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oneri" sheetId="1" state="visible" r:id="rId2"/>
  </sheets>
  <definedNames>
    <definedName function="false" hidden="false" localSheetId="0" name="Excel_BuiltIn__FilterDatabase" vbProcedure="false">Soneri!$A$2:$X$4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9" uniqueCount="12825">
  <si>
    <t xml:space="preserve">Soneri Bank Limited
Unclaimed Deposits Data-As of December 31, 2013</t>
  </si>
  <si>
    <t xml:space="preserve">S.No.</t>
  </si>
  <si>
    <t xml:space="preserve">BRANCHCODE</t>
  </si>
  <si>
    <t xml:space="preserve">BRANCHNAME</t>
  </si>
  <si>
    <t xml:space="preserve">PROVINCE</t>
  </si>
  <si>
    <t xml:space="preserve">CNIC</t>
  </si>
  <si>
    <t xml:space="preserve">NAME</t>
  </si>
  <si>
    <t xml:space="preserve">ADDRESS</t>
  </si>
  <si>
    <t xml:space="preserve">NATURE</t>
  </si>
  <si>
    <t xml:space="preserve">AC_NO</t>
  </si>
  <si>
    <t xml:space="preserve">AC_TYPE</t>
  </si>
  <si>
    <t xml:space="preserve">APPL_NAME</t>
  </si>
  <si>
    <t xml:space="preserve">INST_TYPE</t>
  </si>
  <si>
    <t xml:space="preserve">INST_NO</t>
  </si>
  <si>
    <t xml:space="preserve">INST_DT</t>
  </si>
  <si>
    <t xml:space="preserve">INST_FAV</t>
  </si>
  <si>
    <t xml:space="preserve">CURRENCY</t>
  </si>
  <si>
    <t xml:space="preserve">RATE_TYPE</t>
  </si>
  <si>
    <t xml:space="preserve">CONT_NO</t>
  </si>
  <si>
    <t xml:space="preserve">CONV_RATE</t>
  </si>
  <si>
    <t xml:space="preserve">RATEAPP_DT</t>
  </si>
  <si>
    <t xml:space="preserve">AMOUNT_OS</t>
  </si>
  <si>
    <t xml:space="preserve">EQV_PKR</t>
  </si>
  <si>
    <t xml:space="preserve">LAST_DATE</t>
  </si>
  <si>
    <t xml:space="preserve">REASON</t>
  </si>
  <si>
    <t xml:space="preserve">Main Branch Lahore </t>
  </si>
  <si>
    <t xml:space="preserve">PB</t>
  </si>
  <si>
    <t xml:space="preserve">35202-2534655-5</t>
  </si>
  <si>
    <t xml:space="preserve">MR.M.ADEEL AHMAD USMANI</t>
  </si>
  <si>
    <t xml:space="preserve">13-GULZAR-E- MANSOORA</t>
  </si>
  <si>
    <t xml:space="preserve">LCY</t>
  </si>
  <si>
    <t xml:space="preserve">01011303756</t>
  </si>
  <si>
    <t xml:space="preserve">PLS</t>
  </si>
  <si>
    <t xml:space="preserve">PKR</t>
  </si>
  <si>
    <t xml:space="preserve">0687872-5</t>
  </si>
  <si>
    <t xml:space="preserve">KHALID GULZAR MR</t>
  </si>
  <si>
    <t xml:space="preserve">C-118,K.D.A.SCHEME NO.1KARACHI-75350--</t>
  </si>
  <si>
    <t xml:space="preserve">01011284230</t>
  </si>
  <si>
    <t xml:space="preserve">000101011278114</t>
  </si>
  <si>
    <t xml:space="preserve">MOHAMMAD ASHRAF MR</t>
  </si>
  <si>
    <t xml:space="preserve">    </t>
  </si>
  <si>
    <t xml:space="preserve">01011278114</t>
  </si>
  <si>
    <t xml:space="preserve">000101011291577</t>
  </si>
  <si>
    <t xml:space="preserve">MR MOHAMMAD JAMIL</t>
  </si>
  <si>
    <t xml:space="preserve">TARIQUE STREET ,BEHIND AL-MUMTAZ CINEMA,PAKKITHATI,SAMANABAD  LAHORE  </t>
  </si>
  <si>
    <t xml:space="preserve">01011291577</t>
  </si>
  <si>
    <t xml:space="preserve">305-89-457656</t>
  </si>
  <si>
    <t xml:space="preserve">BASHIR AHMED</t>
  </si>
  <si>
    <t xml:space="preserve">VILLAGE MUZAFFAR P.O. CLASSWALATEHSIL PASROOR DISTT. SIALKOT    </t>
  </si>
  <si>
    <t xml:space="preserve">01011301514</t>
  </si>
  <si>
    <t xml:space="preserve">260-89-175412</t>
  </si>
  <si>
    <t xml:space="preserve">MR.ABDUL RAZZAQ SHAH.</t>
  </si>
  <si>
    <t xml:space="preserve">107-B-II,M.M.ALAM ROAD,GULBERG-3,LAHORE.    </t>
  </si>
  <si>
    <t xml:space="preserve">01011307314</t>
  </si>
  <si>
    <t xml:space="preserve">280-27-007740</t>
  </si>
  <si>
    <t xml:space="preserve">SHEIKH ENAYET ELAHI</t>
  </si>
  <si>
    <t xml:space="preserve">A-QADIR MEDICOS,RAILWAY ROAD,KASUR.    </t>
  </si>
  <si>
    <t xml:space="preserve">01011309782</t>
  </si>
  <si>
    <t xml:space="preserve">000101011281645</t>
  </si>
  <si>
    <t xml:space="preserve">FAQIR HUSSAIN SHAKIR MR</t>
  </si>
  <si>
    <t xml:space="preserve">01011281645</t>
  </si>
  <si>
    <t xml:space="preserve">273-54-039300</t>
  </si>
  <si>
    <t xml:space="preserve">MR.ZAHID NASEER KHAN</t>
  </si>
  <si>
    <t xml:space="preserve">14-A, LAKSHAMI MANSIONHALL ROAD, LAHORE    </t>
  </si>
  <si>
    <t xml:space="preserve">01011300514</t>
  </si>
  <si>
    <t xml:space="preserve">294-85-314861</t>
  </si>
  <si>
    <t xml:space="preserve">MR.MUHAMMAD ISLAM</t>
  </si>
  <si>
    <t xml:space="preserve">COMMITTEE BAZARSANGLA HILLDISTT.SHEIKHUPURA    </t>
  </si>
  <si>
    <t xml:space="preserve">01011294198</t>
  </si>
  <si>
    <t xml:space="preserve">270-62-551139</t>
  </si>
  <si>
    <t xml:space="preserve">MST IMTIAZ AKHTAR &amp; OR KHALIL PERVAIZ MR</t>
  </si>
  <si>
    <t xml:space="preserve">DELUX CORPORATION,59-MCLEOD ROAD,LAHORE.</t>
  </si>
  <si>
    <t xml:space="preserve">01011309866</t>
  </si>
  <si>
    <t xml:space="preserve">277-89-381596</t>
  </si>
  <si>
    <t xml:space="preserve">SHAHEEN HAMID BUTT</t>
  </si>
  <si>
    <t xml:space="preserve">184-A, ALAUDDIN ROAD,LAHORE CANTT--</t>
  </si>
  <si>
    <t xml:space="preserve">01011286998</t>
  </si>
  <si>
    <t xml:space="preserve">303-77-397678</t>
  </si>
  <si>
    <t xml:space="preserve">MUHAMMAD SUHAIL IMRAN</t>
  </si>
  <si>
    <t xml:space="preserve">MOHALLAH SIDDIQUE PURAWARD # 1NAROWAL    </t>
  </si>
  <si>
    <t xml:space="preserve">01011305198</t>
  </si>
  <si>
    <t xml:space="preserve">275-76-324512</t>
  </si>
  <si>
    <t xml:space="preserve">MR. SADRUDDIN NOORANI</t>
  </si>
  <si>
    <t xml:space="preserve">FLAT# 17 AL KARIM HOUSING SOCIETY,12-A DAVIS ROAD,L A H O R E :    </t>
  </si>
  <si>
    <t xml:space="preserve">01011305266</t>
  </si>
  <si>
    <t xml:space="preserve">251-73-131032</t>
  </si>
  <si>
    <t xml:space="preserve">MR.ASGHAR ALI</t>
  </si>
  <si>
    <t xml:space="preserve">ST.NO.4,H.NO.11,DATA NAGAR,CHAH MOTIA,BADAMI BAGH,LAHORE.    </t>
  </si>
  <si>
    <t xml:space="preserve">01011308219</t>
  </si>
  <si>
    <t xml:space="preserve">266-93-082522</t>
  </si>
  <si>
    <t xml:space="preserve">SHAHID GHULAM NABI</t>
  </si>
  <si>
    <t xml:space="preserve">HOUSE NO.36-B STREET NO.25-EBEHIND REHMAN ICE FACTORYWASSANPURA LAHORE    </t>
  </si>
  <si>
    <t xml:space="preserve">01011302540</t>
  </si>
  <si>
    <t xml:space="preserve">35202-0427623-5</t>
  </si>
  <si>
    <t xml:space="preserve">SYED ISRAR RAZA</t>
  </si>
  <si>
    <t xml:space="preserve">H.NO.8,ST.NO.4,ZAMAN PARK SANDA KALAN,LAHORE.    </t>
  </si>
  <si>
    <t xml:space="preserve">01011309630</t>
  </si>
  <si>
    <t xml:space="preserve">281-55-226637</t>
  </si>
  <si>
    <t xml:space="preserve">MR.LIAQAT ALI</t>
  </si>
  <si>
    <t xml:space="preserve">37-B,AMIR MAVIA ROAD,RAM NAGAR RAJGARH,NEAR CHOUBURJI,LAHORE.    </t>
  </si>
  <si>
    <t xml:space="preserve">01011310961</t>
  </si>
  <si>
    <t xml:space="preserve">265-70-198515</t>
  </si>
  <si>
    <t xml:space="preserve">MR.TARIQ MAHMOOD</t>
  </si>
  <si>
    <t xml:space="preserve">H.NO.10,ST.NO.2,AZIZ COLONY,WANDALA ROAD,CHOWK BORWALA,SHAHDARA,LAHORE.    </t>
  </si>
  <si>
    <t xml:space="preserve">01011311451</t>
  </si>
  <si>
    <t xml:space="preserve">750-78-150665</t>
  </si>
  <si>
    <t xml:space="preserve">MR. AJLAL HUSSAIN.</t>
  </si>
  <si>
    <t xml:space="preserve">C-8 AGA KHAN HOUSING SOCIETY1-A DURAND ROADLAHORE.    </t>
  </si>
  <si>
    <t xml:space="preserve">01011302908</t>
  </si>
  <si>
    <t xml:space="preserve">273-86-228568</t>
  </si>
  <si>
    <t xml:space="preserve">BILAL AHMAD MR.</t>
  </si>
  <si>
    <t xml:space="preserve">87, SHAHRAH-E-QUID-E-AZAM</t>
  </si>
  <si>
    <t xml:space="preserve">01011305887</t>
  </si>
  <si>
    <t xml:space="preserve">37405-0223668-9</t>
  </si>
  <si>
    <t xml:space="preserve">MAJ:GEN:SARFARAZ IQBAL.</t>
  </si>
  <si>
    <t xml:space="preserve">121-SHAHEEN ROAD,CHAKLALA,RAWALPINDI.    </t>
  </si>
  <si>
    <t xml:space="preserve">01011307272</t>
  </si>
  <si>
    <t xml:space="preserve">266-73-132672</t>
  </si>
  <si>
    <t xml:space="preserve">MST SADIA IRAM</t>
  </si>
  <si>
    <t xml:space="preserve">H.NO.2,ST.NO.8,CHOWK NA KHUDA,MISRI SHAH,WASANPURA,LAHORE.    </t>
  </si>
  <si>
    <t xml:space="preserve">01011308224</t>
  </si>
  <si>
    <t xml:space="preserve">35202-2935621-5</t>
  </si>
  <si>
    <t xml:space="preserve">MR SIRAJ DIN &amp; SHAZIA REAZ</t>
  </si>
  <si>
    <t xml:space="preserve">H.NO,46 ST 40/C NEW SHADBAGH,LAHORE.    </t>
  </si>
  <si>
    <t xml:space="preserve">01011310356</t>
  </si>
  <si>
    <t xml:space="preserve">409-65-133482</t>
  </si>
  <si>
    <t xml:space="preserve">SHAIKH ISHRAT MAHMOOD MR</t>
  </si>
  <si>
    <t xml:space="preserve">H.NO 143,TUFAIL BLOCK,CANAL BANK HOUSING SCHEME,NEARFATEHGARH,P/O,HARBANSPURA,LAHORE.    </t>
  </si>
  <si>
    <t xml:space="preserve">01011280935</t>
  </si>
  <si>
    <t xml:space="preserve">266-42-007250</t>
  </si>
  <si>
    <t xml:space="preserve">UMAR SHARIQ CHAUDHRY</t>
  </si>
  <si>
    <t xml:space="preserve">74-C , NEW MUSLIM TOWNLAHORE.    </t>
  </si>
  <si>
    <t xml:space="preserve">01011303487</t>
  </si>
  <si>
    <t xml:space="preserve">129-57-629890</t>
  </si>
  <si>
    <t xml:space="preserve">MR.MUHAMMAD ASLAM</t>
  </si>
  <si>
    <t xml:space="preserve">56-A,SHER KHAN ROAD,LAHORE CANTT.    </t>
  </si>
  <si>
    <t xml:space="preserve">01011309382</t>
  </si>
  <si>
    <t xml:space="preserve">270-91-264217</t>
  </si>
  <si>
    <t xml:space="preserve">MR.AHMAD RAFIQ</t>
  </si>
  <si>
    <t xml:space="preserve">20-C-III,GULBERG-III,LAHORE.    </t>
  </si>
  <si>
    <t xml:space="preserve">01011310603</t>
  </si>
  <si>
    <t xml:space="preserve">269-71-298095</t>
  </si>
  <si>
    <t xml:space="preserve">RAJA MOHAMMAD INTZAR</t>
  </si>
  <si>
    <t xml:space="preserve">HNO.84/LDA RAILWAY POWER HOUSEMUGHALPURA LAHORE    </t>
  </si>
  <si>
    <t xml:space="preserve">01011295619</t>
  </si>
  <si>
    <t xml:space="preserve">502-30-249035</t>
  </si>
  <si>
    <t xml:space="preserve">DR.GHULAM HASSAN</t>
  </si>
  <si>
    <t xml:space="preserve">88 C-RAILWAY OFFICERS COLONY WALTONLAHORE    </t>
  </si>
  <si>
    <t xml:space="preserve">01011291624</t>
  </si>
  <si>
    <t xml:space="preserve">277-61-381946</t>
  </si>
  <si>
    <t xml:space="preserve">MRS.SOHAILA UMAIR</t>
  </si>
  <si>
    <t xml:space="preserve">83-SHAH JAMAL,LAHORE.    </t>
  </si>
  <si>
    <t xml:space="preserve">01011309403</t>
  </si>
  <si>
    <t xml:space="preserve">273-88-197097</t>
  </si>
  <si>
    <t xml:space="preserve">MR.MUZAFFAR AHMAD MALIK</t>
  </si>
  <si>
    <t xml:space="preserve">57-K,MODEL TOWN,LAHORE.    </t>
  </si>
  <si>
    <t xml:space="preserve">01011310929</t>
  </si>
  <si>
    <t xml:space="preserve">602-73-234747</t>
  </si>
  <si>
    <t xml:space="preserve">MR.ARSHAD MAHMOOD</t>
  </si>
  <si>
    <t xml:space="preserve">HOUSE # 108, BLOCK ELDA TAJPURA HOUSING SCHEMELAHORE    </t>
  </si>
  <si>
    <t xml:space="preserve">01011298182</t>
  </si>
  <si>
    <t xml:space="preserve">278-77-640702</t>
  </si>
  <si>
    <t xml:space="preserve">MR. MUHAMMAD AZHAR</t>
  </si>
  <si>
    <t xml:space="preserve">195 BILAL BLOCK NISHTAR COLONYFEROZPUR ROAD.L A H O R E :    </t>
  </si>
  <si>
    <t xml:space="preserve">01011305245</t>
  </si>
  <si>
    <t xml:space="preserve">271-39-191435</t>
  </si>
  <si>
    <t xml:space="preserve">MR.M.NAVEED AKHTAR SALEEM</t>
  </si>
  <si>
    <t xml:space="preserve">297-MEHRAN BLOCK,ALLAMA IQBAL TOWN,LAHORE.    </t>
  </si>
  <si>
    <t xml:space="preserve">01011309314</t>
  </si>
  <si>
    <t xml:space="preserve">35201-1281947-5</t>
  </si>
  <si>
    <t xml:space="preserve">MR.MOHAMMAD NADEEM ARSHAD</t>
  </si>
  <si>
    <t xml:space="preserve">E/76,FAROOQ COLONY,WALTON ROAD,LAHORE CANTT    </t>
  </si>
  <si>
    <t xml:space="preserve">01011310493</t>
  </si>
  <si>
    <t xml:space="preserve">270-88-077577</t>
  </si>
  <si>
    <t xml:space="preserve">NAVEED SHEIKH</t>
  </si>
  <si>
    <t xml:space="preserve">AMERICAN EXPRESS BANK LTD85 THE MALLLAHORE    </t>
  </si>
  <si>
    <t xml:space="preserve">01011282203</t>
  </si>
  <si>
    <t xml:space="preserve">270-93-485536</t>
  </si>
  <si>
    <t xml:space="preserve">NAZ BASIT &amp; BASIT JAVAID</t>
  </si>
  <si>
    <t xml:space="preserve">10280 PARKWOOD DRIVE ,APPT#3,  CUPERTINOCALIFORNIA CA 95014  U.S.A.  </t>
  </si>
  <si>
    <t xml:space="preserve">01011285666</t>
  </si>
  <si>
    <t xml:space="preserve">274-90-382420</t>
  </si>
  <si>
    <t xml:space="preserve">ABDUL NADEEM  MR</t>
  </si>
  <si>
    <t xml:space="preserve">3/8 TEMPLE ROADLAHORE    </t>
  </si>
  <si>
    <t xml:space="preserve">01011281830</t>
  </si>
  <si>
    <t xml:space="preserve">267-86-432307</t>
  </si>
  <si>
    <t xml:space="preserve">YASMEEN QAZI</t>
  </si>
  <si>
    <t xml:space="preserve">57/C CANAL BANKEXTENSION MOGHAL PURALAHORE    </t>
  </si>
  <si>
    <t xml:space="preserve">01011286329</t>
  </si>
  <si>
    <t xml:space="preserve">000101021236329</t>
  </si>
  <si>
    <t xml:space="preserve">AMIN SHER</t>
  </si>
  <si>
    <t xml:space="preserve">50/3, A- HABIB ULLAH ROADGHARI SHAHU,LAHORE    </t>
  </si>
  <si>
    <t xml:space="preserve">01021236329</t>
  </si>
  <si>
    <t xml:space="preserve">323-92-678642</t>
  </si>
  <si>
    <t xml:space="preserve">DR.FARHANA ASIM</t>
  </si>
  <si>
    <t xml:space="preserve">13-A, FAISAL TOWNLAHORE    </t>
  </si>
  <si>
    <t xml:space="preserve">01021239908</t>
  </si>
  <si>
    <t xml:space="preserve">277-91-057333</t>
  </si>
  <si>
    <t xml:space="preserve">MR.RAHEEL YAQUB</t>
  </si>
  <si>
    <t xml:space="preserve">280,B-1,JOHAR TOWN,LAHORE.    </t>
  </si>
  <si>
    <t xml:space="preserve">01021241935</t>
  </si>
  <si>
    <t xml:space="preserve">322-87-285478</t>
  </si>
  <si>
    <t xml:space="preserve">M/S BILQEES CORPORATION LIMITED</t>
  </si>
  <si>
    <t xml:space="preserve">54-A,LAWRENCE ROAD LAHORE    </t>
  </si>
  <si>
    <t xml:space="preserve">01021235540</t>
  </si>
  <si>
    <t xml:space="preserve">270-46-012991</t>
  </si>
  <si>
    <t xml:space="preserve">MRS . RASHDA PARVEEN</t>
  </si>
  <si>
    <t xml:space="preserve">112-E, DEFENCE HOUSING AUTHORITY,LAHORE CANTT.    </t>
  </si>
  <si>
    <t xml:space="preserve">01021240514</t>
  </si>
  <si>
    <t xml:space="preserve">271-92-355549</t>
  </si>
  <si>
    <t xml:space="preserve">MR.ASAD AHMAD KHAN</t>
  </si>
  <si>
    <t xml:space="preserve">01021238219</t>
  </si>
  <si>
    <t xml:space="preserve">269-81-507976</t>
  </si>
  <si>
    <t xml:space="preserve">MR.ASIF IQBAL</t>
  </si>
  <si>
    <t xml:space="preserve">H.NO.47,KACHI ABADI EASABAD,MUGHALPURA,LAHORE.    </t>
  </si>
  <si>
    <t xml:space="preserve">01021242798</t>
  </si>
  <si>
    <t xml:space="preserve">266-92-150029</t>
  </si>
  <si>
    <t xml:space="preserve">RIFFAT ASLAM</t>
  </si>
  <si>
    <t xml:space="preserve">C-270, GULDASHT TOWN,GHAZI ROAD,LAHORE CANTT.    </t>
  </si>
  <si>
    <t xml:space="preserve">01021240866</t>
  </si>
  <si>
    <t xml:space="preserve">272-73-613264</t>
  </si>
  <si>
    <t xml:space="preserve">MR.AMAN ULLAH</t>
  </si>
  <si>
    <t xml:space="preserve">23-B,SHOP NO.2,,GROUND FLOOR,CAPT AZMAT SHAHEED MARKET,NICOLSON ROAD,LAHORE,    </t>
  </si>
  <si>
    <t xml:space="preserve">02011449514</t>
  </si>
  <si>
    <t xml:space="preserve">CURR</t>
  </si>
  <si>
    <t xml:space="preserve">289-79-598991</t>
  </si>
  <si>
    <t xml:space="preserve">MR.TAHIR HABIB CHEEMA</t>
  </si>
  <si>
    <t xml:space="preserve">267 A-I,TOWN SHIP,LAHORE.    </t>
  </si>
  <si>
    <t xml:space="preserve">02011463066</t>
  </si>
  <si>
    <t xml:space="preserve">267-59-549324</t>
  </si>
  <si>
    <t xml:space="preserve">M/S ASIA STEEL FURNACE</t>
  </si>
  <si>
    <t xml:space="preserve">RASHIDPURA,BAGHBANPURA,G.T.ROAD,LAHORE.    </t>
  </si>
  <si>
    <t xml:space="preserve">02011463708</t>
  </si>
  <si>
    <t xml:space="preserve">276-59-340429</t>
  </si>
  <si>
    <t xml:space="preserve">MR.NAZAR GHULAM</t>
  </si>
  <si>
    <t xml:space="preserve">30-NEW ANARKALI,LAHORE.    </t>
  </si>
  <si>
    <t xml:space="preserve">02011463851</t>
  </si>
  <si>
    <t xml:space="preserve">273-77-450901</t>
  </si>
  <si>
    <t xml:space="preserve">M/S N.S.BEVERAGES</t>
  </si>
  <si>
    <t xml:space="preserve">18-HALL ROAD,LAHORE.    </t>
  </si>
  <si>
    <t xml:space="preserve">02011462245</t>
  </si>
  <si>
    <t xml:space="preserve">20031-2003007-0</t>
  </si>
  <si>
    <t xml:space="preserve">AL-RUWAD INTERNATIONAL(PVT)LTD</t>
  </si>
  <si>
    <t xml:space="preserve">P.O.BOX#1346ISLAMABAD    </t>
  </si>
  <si>
    <t xml:space="preserve">02011455845</t>
  </si>
  <si>
    <t xml:space="preserve">1484551-0</t>
  </si>
  <si>
    <t xml:space="preserve">G,D. HABIB INDUSTRIES (PVT) LTD M/S</t>
  </si>
  <si>
    <t xml:space="preserve">1-P GULBERG-II LAHORENULLNULL</t>
  </si>
  <si>
    <t xml:space="preserve">02011458287</t>
  </si>
  <si>
    <t xml:space="preserve">502-50-358062</t>
  </si>
  <si>
    <t xml:space="preserve">MR.KHAWAJA S/O REHMAN</t>
  </si>
  <si>
    <t xml:space="preserve">MADNI MARKET, KHYBER BAZARPESHAWARNULL</t>
  </si>
  <si>
    <t xml:space="preserve">02011451514</t>
  </si>
  <si>
    <t xml:space="preserve">274-76-428859</t>
  </si>
  <si>
    <t xml:space="preserve">MELODIES SOUND MASTER M/S</t>
  </si>
  <si>
    <t xml:space="preserve">683-RAZA BLOCKALLAMA IQBAL TOWNLAHORE    </t>
  </si>
  <si>
    <t xml:space="preserve">02011454535</t>
  </si>
  <si>
    <t xml:space="preserve">750-64-044732</t>
  </si>
  <si>
    <t xml:space="preserve">MR.GHULAM MUSTAFA</t>
  </si>
  <si>
    <t xml:space="preserve">VILLAGE SHISHKAT ,TEH:GULMIT,GOJAL HUNZA,GILGIT ,NORTHERN AREA    </t>
  </si>
  <si>
    <t xml:space="preserve">02011455866</t>
  </si>
  <si>
    <t xml:space="preserve">267-67-182928</t>
  </si>
  <si>
    <t xml:space="preserve">CH. PLASTIC CENTRE</t>
  </si>
  <si>
    <t xml:space="preserve">ST.#3 NIZAM PARK RASHID PURA,BAGHBANPURA, LAHORE.    </t>
  </si>
  <si>
    <t xml:space="preserve">02011458135</t>
  </si>
  <si>
    <t xml:space="preserve">300-52-064241</t>
  </si>
  <si>
    <t xml:space="preserve">M/S BILAL IMPEX</t>
  </si>
  <si>
    <t xml:space="preserve">RAILWAY ROADSIALKOT    </t>
  </si>
  <si>
    <t xml:space="preserve">02011458819</t>
  </si>
  <si>
    <t xml:space="preserve">C-141-LR OF 1975-76</t>
  </si>
  <si>
    <t xml:space="preserve">M/S PATTOKI SUGAR MILLS LTD.</t>
  </si>
  <si>
    <t xml:space="preserve">T,09,3RD FLOOR,HAFEEZ CENTRE,75-E/1,MAINBOULEVARD,GULBERG 111,LAHORE.    </t>
  </si>
  <si>
    <t xml:space="preserve">02011460672</t>
  </si>
  <si>
    <t xml:space="preserve">261-49-645844</t>
  </si>
  <si>
    <t xml:space="preserve">SH.JAMIL MEHBOOB</t>
  </si>
  <si>
    <t xml:space="preserve">60-GHULAM RASUL BUILDING,SHAHRAH-E-QUIAD-E-AZAM,LAHORE.    </t>
  </si>
  <si>
    <t xml:space="preserve">02011461093</t>
  </si>
  <si>
    <t xml:space="preserve">270-66-590255</t>
  </si>
  <si>
    <t xml:space="preserve">M/S CREATIVE TEXTILES</t>
  </si>
  <si>
    <t xml:space="preserve">33-CIVIC CENTRE,MIAN PLAZA,M.A.JOHAR TOWN,LAHORE.    </t>
  </si>
  <si>
    <t xml:space="preserve">02011462819</t>
  </si>
  <si>
    <t xml:space="preserve">35202-8789926-5</t>
  </si>
  <si>
    <t xml:space="preserve">H.NO.82,NADEEM PARK,NEAR AWAISIA MASJID,KOT LAKHPAT,LAHORE.--</t>
  </si>
  <si>
    <t xml:space="preserve">02011461956</t>
  </si>
  <si>
    <t xml:space="preserve">249-69-357635</t>
  </si>
  <si>
    <t xml:space="preserve">ATA UR REHMAN  MR</t>
  </si>
  <si>
    <t xml:space="preserve">HOUSE NO.13,STREET NO.62,G- 6/4 ,ISLAMABAD--</t>
  </si>
  <si>
    <t xml:space="preserve">02011456308</t>
  </si>
  <si>
    <t xml:space="preserve">000102011435156</t>
  </si>
  <si>
    <t xml:space="preserve">PROGESSIVE PHOTOGRAPHICS (PVT) LTD</t>
  </si>
  <si>
    <t xml:space="preserve">60,THE MALLLAHORE--</t>
  </si>
  <si>
    <t xml:space="preserve">02011435140</t>
  </si>
  <si>
    <t xml:space="preserve">000102011433493</t>
  </si>
  <si>
    <t xml:space="preserve">PAKISTAN ASSOC. OF CRICKET STATISTICIANS</t>
  </si>
  <si>
    <t xml:space="preserve">3-C-10, FEDERAL COLONYNEW CAMPUS, LAHORENEW CAMPUS, LAHORE</t>
  </si>
  <si>
    <t xml:space="preserve">02011433493</t>
  </si>
  <si>
    <t xml:space="preserve">000102011459203</t>
  </si>
  <si>
    <t xml:space="preserve">FAZAL CLOTH MILLS LTD (COLLECTION A/C)</t>
  </si>
  <si>
    <t xml:space="preserve">101-103, FIRST FLOOR ,.INT,L PLAZA,BOHRA STREET,MULTAN CANTT</t>
  </si>
  <si>
    <t xml:space="preserve">02011459203</t>
  </si>
  <si>
    <t xml:space="preserve">000102011452493</t>
  </si>
  <si>
    <t xml:space="preserve">MALIKA`S LEATHERWARE (PVT.) LTD.</t>
  </si>
  <si>
    <t xml:space="preserve">SUITE 37/38 IST FLOOR, BEVERLY CENTJINNAH AVENUE F-6/1, BLUE AREA,I S L A M A B A D :</t>
  </si>
  <si>
    <t xml:space="preserve">02011452493</t>
  </si>
  <si>
    <t xml:space="preserve">267-69-060957</t>
  </si>
  <si>
    <t xml:space="preserve">M/S PALACE ORIENTAL RUGS</t>
  </si>
  <si>
    <t xml:space="preserve">54- LAWRANCE ROADLAHORE    </t>
  </si>
  <si>
    <t xml:space="preserve">02011454398</t>
  </si>
  <si>
    <t xml:space="preserve">269-89-342730</t>
  </si>
  <si>
    <t xml:space="preserve">M/S A&amp;B LEATHER WORKS</t>
  </si>
  <si>
    <t xml:space="preserve">S-12,SHABNAM CENTRE,SHALIMAR LINK ROAD,LAHORE.--</t>
  </si>
  <si>
    <t xml:space="preserve">02011462024</t>
  </si>
  <si>
    <t xml:space="preserve">270-60-378219</t>
  </si>
  <si>
    <t xml:space="preserve">M/S A.N.ENTERPRISES</t>
  </si>
  <si>
    <t xml:space="preserve">11-CITY TOWER,FIRST FLOOR,MORE SAMANABAD,LAHORE.    </t>
  </si>
  <si>
    <t xml:space="preserve">02011465024</t>
  </si>
  <si>
    <t xml:space="preserve">269-82-509210</t>
  </si>
  <si>
    <t xml:space="preserve">M/S THE ARQAM IMPEX</t>
  </si>
  <si>
    <t xml:space="preserve">109-A-I,GULBERG III,LAHORE.--</t>
  </si>
  <si>
    <t xml:space="preserve">02011464114</t>
  </si>
  <si>
    <t xml:space="preserve">266-86-107256</t>
  </si>
  <si>
    <t xml:space="preserve">WHITE STEEL M/S</t>
  </si>
  <si>
    <t xml:space="preserve">18-A, I/S SERAI SULTANTRUNK BAZAR ,LAHORE    </t>
  </si>
  <si>
    <t xml:space="preserve">02011459466</t>
  </si>
  <si>
    <t xml:space="preserve">274-75-414175</t>
  </si>
  <si>
    <t xml:space="preserve">AL-MUQEET FOODS INTERNATIONAL M/S</t>
  </si>
  <si>
    <t xml:space="preserve">866.NIZAM BLOCK,ALLAMA IQBAL TOWN.LAHORE</t>
  </si>
  <si>
    <t xml:space="preserve">02011459777</t>
  </si>
  <si>
    <t xml:space="preserve">270-64-013072</t>
  </si>
  <si>
    <t xml:space="preserve">ABDULLAH SHARIF MR.</t>
  </si>
  <si>
    <t xml:space="preserve">53-E-1,GULBERG 111,LAHORE.    </t>
  </si>
  <si>
    <t xml:space="preserve">02011460230</t>
  </si>
  <si>
    <t xml:space="preserve">270-93-478882</t>
  </si>
  <si>
    <t xml:space="preserve">MR.KHALID HUSSAIN &amp; IMRAN ALI.</t>
  </si>
  <si>
    <t xml:space="preserve">221,SHAHZADI RAFAQAT MARKET,83-BRANDRETH ROAD,LAHORE.    </t>
  </si>
  <si>
    <t xml:space="preserve">02011461135</t>
  </si>
  <si>
    <t xml:space="preserve">000102011464377</t>
  </si>
  <si>
    <t xml:space="preserve">M/S PAKISTAN MULTIMETALLS(PVT)LTD</t>
  </si>
  <si>
    <t xml:space="preserve">36-LAWRANCE ROAD,LAHORE.LAHORE.</t>
  </si>
  <si>
    <t xml:space="preserve">02011464377</t>
  </si>
  <si>
    <t xml:space="preserve">35202-2557462-6</t>
  </si>
  <si>
    <t xml:space="preserve">MR.ABDULL SABOUR SHEIKH</t>
  </si>
  <si>
    <t xml:space="preserve">62-G NEW MUSLIM TOWNLAHORENULL</t>
  </si>
  <si>
    <t xml:space="preserve">02011463598</t>
  </si>
  <si>
    <t xml:space="preserve">000101021236140</t>
  </si>
  <si>
    <t xml:space="preserve">MR M.SALEEM CHAUDHRY</t>
  </si>
  <si>
    <t xml:space="preserve">187-SHAHJAMALLAHORE--</t>
  </si>
  <si>
    <t xml:space="preserve">02011445072</t>
  </si>
  <si>
    <t xml:space="preserve">601-85-183077</t>
  </si>
  <si>
    <t xml:space="preserve">SHAH JAHAN &amp; CO M/S</t>
  </si>
  <si>
    <t xml:space="preserve">NEAR JAMIA  MASJID,MASJID ROAD,QUETTA,    </t>
  </si>
  <si>
    <t xml:space="preserve">02011456072</t>
  </si>
  <si>
    <t xml:space="preserve">270-60-013070</t>
  </si>
  <si>
    <t xml:space="preserve">M/S PUNJAB MOTORS</t>
  </si>
  <si>
    <t xml:space="preserve">6-A SHADMAN LINK ROAD LAHORE54600    </t>
  </si>
  <si>
    <t xml:space="preserve">02011440977</t>
  </si>
  <si>
    <t xml:space="preserve">000102011454782</t>
  </si>
  <si>
    <t xml:space="preserve">M/S SIDDIQSONS TIN PLATE LTD</t>
  </si>
  <si>
    <t xml:space="preserve">D- 53 TEXTILE AVENUE SITE;KARACHI;    </t>
  </si>
  <si>
    <t xml:space="preserve">02011454782</t>
  </si>
  <si>
    <t xml:space="preserve">449-59-498500</t>
  </si>
  <si>
    <t xml:space="preserve">M/S S.N. ENTERPRISES</t>
  </si>
  <si>
    <t xml:space="preserve">C TOWER 2/10TH FLOOR,SIDCO AVENUE CENTRE ,264, R.A LINES , KARACHI    </t>
  </si>
  <si>
    <t xml:space="preserve">02011456687</t>
  </si>
  <si>
    <t xml:space="preserve">270-86-147105</t>
  </si>
  <si>
    <t xml:space="preserve">M/S ASIAN LOOMS</t>
  </si>
  <si>
    <t xml:space="preserve">208-SCOTCH CORNER,UPPER MALL,LAHORE.    </t>
  </si>
  <si>
    <t xml:space="preserve">02011459824</t>
  </si>
  <si>
    <t xml:space="preserve">235-55-354251</t>
  </si>
  <si>
    <t xml:space="preserve">MR.MOHAMMAD RAFIQ</t>
  </si>
  <si>
    <t xml:space="preserve">65-AZIZ ROADWASSAN PURALAHORE    </t>
  </si>
  <si>
    <t xml:space="preserve">02011449487</t>
  </si>
  <si>
    <t xml:space="preserve">268-36-001620</t>
  </si>
  <si>
    <t xml:space="preserve">M/S KAY QUE INTERNATIONAL</t>
  </si>
  <si>
    <t xml:space="preserve">39-USMAN BLOCK NEW GARDEN TOWN,LAHORE    </t>
  </si>
  <si>
    <t xml:space="preserve">02011448872</t>
  </si>
  <si>
    <t xml:space="preserve">000102011441798</t>
  </si>
  <si>
    <t xml:space="preserve">MR S. AHMED</t>
  </si>
  <si>
    <t xml:space="preserve">02011441798</t>
  </si>
  <si>
    <t xml:space="preserve">272-23-120593</t>
  </si>
  <si>
    <t xml:space="preserve">ZEESHAN &amp; CO M/S</t>
  </si>
  <si>
    <t xml:space="preserve">125 TIPU BLOCKNEW GARDEN TOWNLAHORE    </t>
  </si>
  <si>
    <t xml:space="preserve">02011426156</t>
  </si>
  <si>
    <t xml:space="preserve">35200-1400300-7</t>
  </si>
  <si>
    <t xml:space="preserve">MR.IMTIAZ ALI.</t>
  </si>
  <si>
    <t xml:space="preserve">31/51,REHMAN GARDEN,HABIB ULLAH ROAD,GARHI SHAHU,LAHORE.    </t>
  </si>
  <si>
    <t xml:space="preserve">02011461398</t>
  </si>
  <si>
    <t xml:space="preserve">281-80-685126</t>
  </si>
  <si>
    <t xml:space="preserve">ATIQ -UR- REHMAN  MR.</t>
  </si>
  <si>
    <t xml:space="preserve">H#171, BLOCK-14,B-1,TOWN SHIP,LAHORE    </t>
  </si>
  <si>
    <t xml:space="preserve">02011459161</t>
  </si>
  <si>
    <t xml:space="preserve">279-58-183175</t>
  </si>
  <si>
    <t xml:space="preserve">SH. JAVED HABIB.</t>
  </si>
  <si>
    <t xml:space="preserve">H.NO 3248/157,BEHINDGOVT GIRLS HIGH SCHOOL,GARDEN TOWN,NEAR NOOR MANZIL,PATTOKI.    </t>
  </si>
  <si>
    <t xml:space="preserve">02011460177</t>
  </si>
  <si>
    <t xml:space="preserve">M/S UNIVERSAL RICE TRADERS</t>
  </si>
  <si>
    <t xml:space="preserve">02011463561</t>
  </si>
  <si>
    <t xml:space="preserve">273-62-005539</t>
  </si>
  <si>
    <t xml:space="preserve">MUHAMMAD JAMSHED KHAN MR</t>
  </si>
  <si>
    <t xml:space="preserve">66-BILAL GANGLAHORE    </t>
  </si>
  <si>
    <t xml:space="preserve">02011442977</t>
  </si>
  <si>
    <t xml:space="preserve">267-85-294695</t>
  </si>
  <si>
    <t xml:space="preserve">MOHAMMAD EJAZ MR.</t>
  </si>
  <si>
    <t xml:space="preserve">9-A SHER SHAH ROAD NAFIRABADBAGBAN PURALAHORE    </t>
  </si>
  <si>
    <t xml:space="preserve">02011419424</t>
  </si>
  <si>
    <t xml:space="preserve">000102011436603</t>
  </si>
  <si>
    <t xml:space="preserve">SARDAR BOARD AND PAPER MILLS LTD.</t>
  </si>
  <si>
    <t xml:space="preserve">02011436603</t>
  </si>
  <si>
    <t xml:space="preserve">265-88-245416</t>
  </si>
  <si>
    <t xml:space="preserve">M/S REHMAN &amp; SONS</t>
  </si>
  <si>
    <t xml:space="preserve">BARA DARI ROADCHOWK BEGUMKOT,SHAHDIRALAHORE    </t>
  </si>
  <si>
    <t xml:space="preserve">02011444024</t>
  </si>
  <si>
    <t xml:space="preserve">266-89-012510</t>
  </si>
  <si>
    <t xml:space="preserve">MR.MOHAMMAD AFZAL LATIF</t>
  </si>
  <si>
    <t xml:space="preserve">41-AKRAM PARK,AMER ROAD,SHAD BAGH,LAHORE.    </t>
  </si>
  <si>
    <t xml:space="preserve">02011465087</t>
  </si>
  <si>
    <t xml:space="preserve">750-56-206011</t>
  </si>
  <si>
    <t xml:space="preserve">MR.HADI ALI</t>
  </si>
  <si>
    <t xml:space="preserve">SHAHYAR,TEHSIL NAGAR NO.1,P.O.ASKURDAS,GILGIT    </t>
  </si>
  <si>
    <t xml:space="preserve">02011463740</t>
  </si>
  <si>
    <t xml:space="preserve">272-89-338275</t>
  </si>
  <si>
    <t xml:space="preserve">M/S N.M.GLASS &amp; ALUMINUM</t>
  </si>
  <si>
    <t xml:space="preserve">1-COOPER ROAD,LAHORE.    </t>
  </si>
  <si>
    <t xml:space="preserve">02011464019</t>
  </si>
  <si>
    <t xml:space="preserve">295-69-593728</t>
  </si>
  <si>
    <t xml:space="preserve">MALIK SHOUKAT ALI</t>
  </si>
  <si>
    <t xml:space="preserve">ZAAFRAN PARK,PEERAN MANDI,MURIDKA    </t>
  </si>
  <si>
    <t xml:space="preserve">02011462872</t>
  </si>
  <si>
    <t xml:space="preserve">L-08283 OF 1995-96</t>
  </si>
  <si>
    <t xml:space="preserve">M/S BILAL SYNTHETICS(PVT) LTD</t>
  </si>
  <si>
    <t xml:space="preserve">21-N,GULBERG-II,LAHORE.    </t>
  </si>
  <si>
    <t xml:space="preserve">02011466019</t>
  </si>
  <si>
    <t xml:space="preserve">275-35-090255</t>
  </si>
  <si>
    <t xml:space="preserve">M/S F &amp; M TRADERS</t>
  </si>
  <si>
    <t xml:space="preserve">46-NISHTAR ROADLAHORE    </t>
  </si>
  <si>
    <t xml:space="preserve">02011451561</t>
  </si>
  <si>
    <t xml:space="preserve">303-90-121261</t>
  </si>
  <si>
    <t xml:space="preserve">MUHAMMAD RAUF HAMID KHOKHAR</t>
  </si>
  <si>
    <t xml:space="preserve">KHOKHAR HOUSEDISTRICT:NAROWAL    </t>
  </si>
  <si>
    <t xml:space="preserve">02011456398</t>
  </si>
  <si>
    <t xml:space="preserve">322-78-503580</t>
  </si>
  <si>
    <t xml:space="preserve">M/S IMRAN &amp; CO</t>
  </si>
  <si>
    <t xml:space="preserve">103-NEW WALITABAD COLLONYMULTAN    </t>
  </si>
  <si>
    <t xml:space="preserve">02011456535</t>
  </si>
  <si>
    <t xml:space="preserve">275-45-296642</t>
  </si>
  <si>
    <t xml:space="preserve">VIRGO IMPEX M/S</t>
  </si>
  <si>
    <t xml:space="preserve">45-SHAHRAH -E- QUAID -E- AZAMLAHORE    </t>
  </si>
  <si>
    <t xml:space="preserve">02011457630</t>
  </si>
  <si>
    <t xml:space="preserve">274-38-296502</t>
  </si>
  <si>
    <t xml:space="preserve">NAZIR MOTORS M/S</t>
  </si>
  <si>
    <t xml:space="preserve">25-BHAWALPUR ROADLAHORE    </t>
  </si>
  <si>
    <t xml:space="preserve">02011457619</t>
  </si>
  <si>
    <t xml:space="preserve">35202-2403428-8</t>
  </si>
  <si>
    <t xml:space="preserve">M/S VET VACS</t>
  </si>
  <si>
    <t xml:space="preserve">29-T GULBERG IILAHORE    </t>
  </si>
  <si>
    <t xml:space="preserve">02011465782</t>
  </si>
  <si>
    <t xml:space="preserve">35202-3244650-5</t>
  </si>
  <si>
    <t xml:space="preserve">BASHIR COTTON MILLS (PVT) LTD M/S</t>
  </si>
  <si>
    <t xml:space="preserve">70-D-1, GULBERG III,LAHORENULL</t>
  </si>
  <si>
    <t xml:space="preserve">02011424219</t>
  </si>
  <si>
    <t xml:space="preserve">41303-1111111-1</t>
  </si>
  <si>
    <t xml:space="preserve">INTER TRADE CORPORATION  M/S</t>
  </si>
  <si>
    <t xml:space="preserve">SHAREEF PLACE, OUTRAM ROADOFF:I.I CHUNDRIGAR ROAD,P.O.BOX NO.6099,  KARACHI.  </t>
  </si>
  <si>
    <t xml:space="preserve">02011456356</t>
  </si>
  <si>
    <t xml:space="preserve">101-58-636978</t>
  </si>
  <si>
    <t xml:space="preserve">M/S ECONOMIC FUELS (PVT) LTD.</t>
  </si>
  <si>
    <t xml:space="preserve">H.186 ,ST.18F-10/2ISLAMABAD    </t>
  </si>
  <si>
    <t xml:space="preserve">02011453377</t>
  </si>
  <si>
    <t xml:space="preserve">272-87-195823</t>
  </si>
  <si>
    <t xml:space="preserve">TRADER INTERNATIONAL M/S</t>
  </si>
  <si>
    <t xml:space="preserve">7-MAIN MARKET, MAIN ROADSAMANABAD LAHORE    </t>
  </si>
  <si>
    <t xml:space="preserve">02011431198</t>
  </si>
  <si>
    <t xml:space="preserve">322-56-608106</t>
  </si>
  <si>
    <t xml:space="preserve">AZIZ BROTHERS M/S</t>
  </si>
  <si>
    <t xml:space="preserve">210-D,SHAH RUKN-E-ALAM COLONYMULTAN    </t>
  </si>
  <si>
    <t xml:space="preserve">02011456761</t>
  </si>
  <si>
    <t xml:space="preserve">276-48-103181</t>
  </si>
  <si>
    <t xml:space="preserve">M/S BELGRAVE CARPET</t>
  </si>
  <si>
    <t xml:space="preserve">30-DAVIS ROAD,LAHORE.    </t>
  </si>
  <si>
    <t xml:space="preserve">02011464466</t>
  </si>
  <si>
    <t xml:space="preserve">35201-7923856-0</t>
  </si>
  <si>
    <t xml:space="preserve">M/S ALI HASSAN ASSOCIATES</t>
  </si>
  <si>
    <t xml:space="preserve">E-175/4,ST.NO.10,YASRAB COLONY,WALTON ROAD,LAHORE CANTT.    </t>
  </si>
  <si>
    <t xml:space="preserve">02011464598</t>
  </si>
  <si>
    <t xml:space="preserve">322-68-491828</t>
  </si>
  <si>
    <t xml:space="preserve">MR MUHAMMAD BILAL.</t>
  </si>
  <si>
    <t xml:space="preserve">HOUSE # 53-B SHAMSABADCOLONY MULTAN.NULL</t>
  </si>
  <si>
    <t xml:space="preserve">02011460466</t>
  </si>
  <si>
    <t xml:space="preserve">340-28-057150</t>
  </si>
  <si>
    <t xml:space="preserve">MIAN GHULAM NABI RAFIQ AHMED</t>
  </si>
  <si>
    <t xml:space="preserve">24 NICHOLSON ROAD SHOP 1 2MADINA MARKETLAHORE    </t>
  </si>
  <si>
    <t xml:space="preserve">02011428956</t>
  </si>
  <si>
    <t xml:space="preserve">PARKS &amp; HORTICULTURE AUTHORITY</t>
  </si>
  <si>
    <t xml:space="preserve"> </t>
  </si>
  <si>
    <t xml:space="preserve">CD-MISC</t>
  </si>
  <si>
    <t xml:space="preserve">PO</t>
  </si>
  <si>
    <t xml:space="preserve">00534896</t>
  </si>
  <si>
    <t xml:space="preserve">FED</t>
  </si>
  <si>
    <t xml:space="preserve">0667566-2</t>
  </si>
  <si>
    <t xml:space="preserve">Set.Pur.Ind. Dep.lhr</t>
  </si>
  <si>
    <t xml:space="preserve">OT</t>
  </si>
  <si>
    <t xml:space="preserve">0000000163</t>
  </si>
  <si>
    <t xml:space="preserve">PRO</t>
  </si>
  <si>
    <t xml:space="preserve">35202-1618813-1</t>
  </si>
  <si>
    <t xml:space="preserve">The RD(IC )QESCO</t>
  </si>
  <si>
    <t xml:space="preserve">0000000124</t>
  </si>
  <si>
    <t xml:space="preserve">35202-8984419-3</t>
  </si>
  <si>
    <t xml:space="preserve">A/c O.P.O.B#10068 lhr</t>
  </si>
  <si>
    <t xml:space="preserve">0000000249</t>
  </si>
  <si>
    <t xml:space="preserve">0000000250</t>
  </si>
  <si>
    <t xml:space="preserve">  PARKS &amp; HORTICULTURE AUTHORITY</t>
  </si>
  <si>
    <t xml:space="preserve">00534895</t>
  </si>
  <si>
    <t xml:space="preserve">  D.G LDA LAHORE</t>
  </si>
  <si>
    <t xml:space="preserve">00535145</t>
  </si>
  <si>
    <t xml:space="preserve">275-42-012454</t>
  </si>
  <si>
    <t xml:space="preserve">S.Pur.off  Dep.Punjab</t>
  </si>
  <si>
    <t xml:space="preserve">0000000188</t>
  </si>
  <si>
    <t xml:space="preserve">A/c O.P.O.B#1068 lhr</t>
  </si>
  <si>
    <t xml:space="preserve">0000000248</t>
  </si>
  <si>
    <t xml:space="preserve">THE TAXATION OFFICER OF I/TAX CIRCLE-24 (SALARIE</t>
  </si>
  <si>
    <t xml:space="preserve">00434706</t>
  </si>
  <si>
    <t xml:space="preserve">PESSI EDUCATION CESS</t>
  </si>
  <si>
    <t xml:space="preserve">00534188</t>
  </si>
  <si>
    <t xml:space="preserve">35202-0654485-9</t>
  </si>
  <si>
    <t xml:space="preserve">P.D.Childern Hospital</t>
  </si>
  <si>
    <t xml:space="preserve">0000000240</t>
  </si>
  <si>
    <t xml:space="preserve">35202-2498982-3</t>
  </si>
  <si>
    <t xml:space="preserve">HMC TAXTILA</t>
  </si>
  <si>
    <t xml:space="preserve">0000000200</t>
  </si>
  <si>
    <t xml:space="preserve">Pur.Off.PAEC D.G.K.</t>
  </si>
  <si>
    <t xml:space="preserve">0000000251</t>
  </si>
  <si>
    <t xml:space="preserve">Prin.Q-E-A. pub Sch skt</t>
  </si>
  <si>
    <t xml:space="preserve">0000000007</t>
  </si>
  <si>
    <t xml:space="preserve">35202-2169882-7</t>
  </si>
  <si>
    <t xml:space="preserve">MD Sup Mayo Hosp </t>
  </si>
  <si>
    <t xml:space="preserve">0000000139</t>
  </si>
  <si>
    <t xml:space="preserve">SHAHZAD HASSAN</t>
  </si>
  <si>
    <t xml:space="preserve">00000008</t>
  </si>
  <si>
    <t xml:space="preserve">PARADISE COMPUTERS</t>
  </si>
  <si>
    <t xml:space="preserve">00000009</t>
  </si>
  <si>
    <t xml:space="preserve">Prin.W.HiGh sch Gwj</t>
  </si>
  <si>
    <t xml:space="preserve">0000000008</t>
  </si>
  <si>
    <t xml:space="preserve">  INDUS ASSOCIATED CONSULTANT LAHORE.</t>
  </si>
  <si>
    <t xml:space="preserve">00433781</t>
  </si>
  <si>
    <t xml:space="preserve">XEN G.B.town lhr</t>
  </si>
  <si>
    <t xml:space="preserve">0000000102</t>
  </si>
  <si>
    <t xml:space="preserve">INAM UR REHMAN</t>
  </si>
  <si>
    <t xml:space="preserve">00000007</t>
  </si>
  <si>
    <t xml:space="preserve">Govt Fatima Jinn coll</t>
  </si>
  <si>
    <t xml:space="preserve">0000000099</t>
  </si>
  <si>
    <t xml:space="preserve">0000000140</t>
  </si>
  <si>
    <t xml:space="preserve">00535107</t>
  </si>
  <si>
    <t xml:space="preserve">0452819-7</t>
  </si>
  <si>
    <t xml:space="preserve">Dhq hospital pakpattan</t>
  </si>
  <si>
    <t xml:space="preserve">0000000052</t>
  </si>
  <si>
    <t xml:space="preserve">DAWOOD</t>
  </si>
  <si>
    <t xml:space="preserve">DD</t>
  </si>
  <si>
    <t xml:space="preserve">297-1-350</t>
  </si>
  <si>
    <t xml:space="preserve">PENG DENG</t>
  </si>
  <si>
    <t xml:space="preserve">290-1-348</t>
  </si>
  <si>
    <t xml:space="preserve">RITA HEAD</t>
  </si>
  <si>
    <t xml:space="preserve">737-1-125</t>
  </si>
  <si>
    <t xml:space="preserve">M/S UNIEX</t>
  </si>
  <si>
    <t xml:space="preserve">765-1-466</t>
  </si>
  <si>
    <t xml:space="preserve">REAP</t>
  </si>
  <si>
    <t xml:space="preserve">727-1-127</t>
  </si>
  <si>
    <t xml:space="preserve">903-1-175</t>
  </si>
  <si>
    <t xml:space="preserve">214-1-137</t>
  </si>
  <si>
    <t xml:space="preserve">ACRC</t>
  </si>
  <si>
    <t xml:space="preserve">555-1-362</t>
  </si>
  <si>
    <t xml:space="preserve">PEARL</t>
  </si>
  <si>
    <t xml:space="preserve">245-1-125</t>
  </si>
  <si>
    <t xml:space="preserve">COMMITTEE</t>
  </si>
  <si>
    <t xml:space="preserve">680-1-238</t>
  </si>
  <si>
    <t xml:space="preserve">550-1-74</t>
  </si>
  <si>
    <t xml:space="preserve">BRITISH HIGH COUNCIL</t>
  </si>
  <si>
    <t xml:space="preserve">848-1-615</t>
  </si>
  <si>
    <t xml:space="preserve">LUMS</t>
  </si>
  <si>
    <t xml:space="preserve">262-1-127</t>
  </si>
  <si>
    <t xml:space="preserve">HUMARA</t>
  </si>
  <si>
    <t xml:space="preserve">365-1-207</t>
  </si>
  <si>
    <t xml:space="preserve">PUNJAB GROUP</t>
  </si>
  <si>
    <t xml:space="preserve">011-01-99</t>
  </si>
  <si>
    <t xml:space="preserve">M.M. ENG</t>
  </si>
  <si>
    <t xml:space="preserve">019-01-155</t>
  </si>
  <si>
    <t xml:space="preserve">KHAN</t>
  </si>
  <si>
    <t xml:space="preserve">897-1-309</t>
  </si>
  <si>
    <t xml:space="preserve">SHAHAB</t>
  </si>
  <si>
    <t xml:space="preserve">775-1-129</t>
  </si>
  <si>
    <t xml:space="preserve">FAILT</t>
  </si>
  <si>
    <t xml:space="preserve">740-1-55</t>
  </si>
  <si>
    <t xml:space="preserve">CROSS</t>
  </si>
  <si>
    <t xml:space="preserve">91-1-85</t>
  </si>
  <si>
    <t xml:space="preserve">BPS</t>
  </si>
  <si>
    <t xml:space="preserve">920-1-132</t>
  </si>
  <si>
    <t xml:space="preserve">F.F.C</t>
  </si>
  <si>
    <t xml:space="preserve">418-1-324</t>
  </si>
  <si>
    <t xml:space="preserve">W.HIRA</t>
  </si>
  <si>
    <t xml:space="preserve">551-1-9</t>
  </si>
  <si>
    <t xml:space="preserve">MR.MUHAMMAD DIN</t>
  </si>
  <si>
    <t xml:space="preserve">TDR</t>
  </si>
  <si>
    <t xml:space="preserve">039A0000000189</t>
  </si>
  <si>
    <t xml:space="preserve">ARSHAD MEHMOOD  </t>
  </si>
  <si>
    <t xml:space="preserve"> 8191-01</t>
  </si>
  <si>
    <t xml:space="preserve">HAMID MUSHTAQ  </t>
  </si>
  <si>
    <t xml:space="preserve">1577-01 </t>
  </si>
  <si>
    <t xml:space="preserve">Main Branch Karachi </t>
  </si>
  <si>
    <t xml:space="preserve">SD</t>
  </si>
  <si>
    <t xml:space="preserve">516-83-347067</t>
  </si>
  <si>
    <t xml:space="preserve">TALHA WAQAR S/O WAQAR A. SATTAR</t>
  </si>
  <si>
    <t xml:space="preserve">B-77/1, K.D.A. SCHEME NO.1,KARACHIKARACHI</t>
  </si>
  <si>
    <t xml:space="preserve">01011405845</t>
  </si>
  <si>
    <t xml:space="preserve">501-66-270611</t>
  </si>
  <si>
    <t xml:space="preserve">MUSHTAQ BADRUDDIN KAZANI</t>
  </si>
  <si>
    <t xml:space="preserve">A-20,LAJHANI TOWER,GARDEN WEST,KARACHI.--</t>
  </si>
  <si>
    <t xml:space="preserve">01011402451</t>
  </si>
  <si>
    <t xml:space="preserve">504-65-293828</t>
  </si>
  <si>
    <t xml:space="preserve">HAIDER ALI S/O MOHD JAMALUDDIN MR.</t>
  </si>
  <si>
    <t xml:space="preserve">NO:1286, GALI NO:9,SECTOR 11 1/2, ORANGI TOWN,KARACHI    </t>
  </si>
  <si>
    <t xml:space="preserve">01011381287</t>
  </si>
  <si>
    <t xml:space="preserve">519-92-322762</t>
  </si>
  <si>
    <t xml:space="preserve">AMIR ABBAS &amp; IRFAN ABBAS</t>
  </si>
  <si>
    <t xml:space="preserve">802, FORTUNE CENTRE,P.E.C.H.S.,BLOCK-6,  KARACHI  </t>
  </si>
  <si>
    <t xml:space="preserve">01011382161</t>
  </si>
  <si>
    <t xml:space="preserve">502-51-073126</t>
  </si>
  <si>
    <t xml:space="preserve">ABDUL REHMAN ASHIQALI MR.</t>
  </si>
  <si>
    <t xml:space="preserve">A/18, AL MUJAHID APTT.,GARDEN WEST,KARACHI    </t>
  </si>
  <si>
    <t xml:space="preserve">01011386514</t>
  </si>
  <si>
    <t xml:space="preserve">511-73-145696</t>
  </si>
  <si>
    <t xml:space="preserve">NILOFER &amp; ASGHAR ALI</t>
  </si>
  <si>
    <t xml:space="preserve">A-49, FATIMA SQUARE, 418/2,PIRTHVIRAG STREET,GARDEN EAST, KARACHI    </t>
  </si>
  <si>
    <t xml:space="preserve">01011397619</t>
  </si>
  <si>
    <t xml:space="preserve">516-49-038812</t>
  </si>
  <si>
    <t xml:space="preserve">FIRDOUS Q KHIMANI,FATIMA &amp; MANSOOR ALI</t>
  </si>
  <si>
    <t xml:space="preserve">FLAT # 7,GOAWALLA APPT,GARDEN EAST,KARACHI.    </t>
  </si>
  <si>
    <t xml:space="preserve">01011399651</t>
  </si>
  <si>
    <t xml:space="preserve">261-94-267638</t>
  </si>
  <si>
    <t xml:space="preserve">ASIF AYUB MR.</t>
  </si>
  <si>
    <t xml:space="preserve">C/O QAISER NOMAN BERNAS PVT LTDGROUND FL, BAHRIA COMPLEX NO:1,M.T. KHAN ROAD, KARACHI    </t>
  </si>
  <si>
    <t xml:space="preserve">01011371977</t>
  </si>
  <si>
    <t xml:space="preserve">42101-1732170-7</t>
  </si>
  <si>
    <t xml:space="preserve">M. HANIF HAIDER ALI VERTEJEE &amp; AMIN MOHD</t>
  </si>
  <si>
    <t xml:space="preserve">71/8 ALYABAD COLONY FEDERAL B.AREA,KARACHI.</t>
  </si>
  <si>
    <t xml:space="preserve">01011362624</t>
  </si>
  <si>
    <t xml:space="preserve">501-74-049841</t>
  </si>
  <si>
    <t xml:space="preserve">ASIM ALI KHAN MR.</t>
  </si>
  <si>
    <t xml:space="preserve">HOUSE NO:3, BLOCK-10/A,LIAQUATABAD,KARACHI    </t>
  </si>
  <si>
    <t xml:space="preserve">01011400487</t>
  </si>
  <si>
    <t xml:space="preserve">510-91-140550</t>
  </si>
  <si>
    <t xml:space="preserve">FARAH SALIM &amp; SALIM HUSEIN</t>
  </si>
  <si>
    <t xml:space="preserve">F-34, BLOCK-7,KDA-5, CLIFTON,KARACHI--</t>
  </si>
  <si>
    <t xml:space="preserve">01011382340</t>
  </si>
  <si>
    <t xml:space="preserve">513-63-109689</t>
  </si>
  <si>
    <t xml:space="preserve">SALMA W/O YAHYA</t>
  </si>
  <si>
    <t xml:space="preserve">AMINA MENSION,4TH FL, ROOM NO:33,KMC HOSPITAL, OPP ARAM BAGH  THANA, KARACHI  </t>
  </si>
  <si>
    <t xml:space="preserve">01011396419</t>
  </si>
  <si>
    <t xml:space="preserve">512-54-003007</t>
  </si>
  <si>
    <t xml:space="preserve">ALI HUSSAIN</t>
  </si>
  <si>
    <t xml:space="preserve">THATHI COMPOUND PRABHANA,SAMAJ ROAD,4/28,KARACHI.    </t>
  </si>
  <si>
    <t xml:space="preserve">01011402424</t>
  </si>
  <si>
    <t xml:space="preserve">514 7-4 00445-5</t>
  </si>
  <si>
    <t xml:space="preserve">IMRAN ELAHI VALEEM MR.</t>
  </si>
  <si>
    <t xml:space="preserve">R-1, 62/A, RIZWAN COOP H. SOSECTOR 38-A, SCHEME-33,KARACHI-75280    </t>
  </si>
  <si>
    <t xml:space="preserve">01011403887</t>
  </si>
  <si>
    <t xml:space="preserve">42101-1704162-3</t>
  </si>
  <si>
    <t xml:space="preserve">GHULAM ABBAS &amp; IRFAN ABBAS</t>
  </si>
  <si>
    <t xml:space="preserve">802  FORTUNE CENTRE BLOCK-6  KARACHI</t>
  </si>
  <si>
    <t xml:space="preserve">01011382156</t>
  </si>
  <si>
    <t xml:space="preserve">505-76-236477</t>
  </si>
  <si>
    <t xml:space="preserve">AKHTER HUSSAIN MR.</t>
  </si>
  <si>
    <t xml:space="preserve">HOUSE NO:1720/1538,BALDIA TOWN,KARACHI    </t>
  </si>
  <si>
    <t xml:space="preserve">01011379582</t>
  </si>
  <si>
    <t xml:space="preserve">501-90-487114</t>
  </si>
  <si>
    <t xml:space="preserve">MOHD LIAQUAT MR.</t>
  </si>
  <si>
    <t xml:space="preserve">B-272, SIRAJ COLONY,NEAR FATIMA IMAM BARA,NAZIMABAD  KARACHI  </t>
  </si>
  <si>
    <t xml:space="preserve">01011383977</t>
  </si>
  <si>
    <t xml:space="preserve">519-93-006777</t>
  </si>
  <si>
    <t xml:space="preserve">SYED SHIRAZ ALI</t>
  </si>
  <si>
    <t xml:space="preserve">B-109, BLOCK-6,GULSHANE IQBAL,KARACHI    </t>
  </si>
  <si>
    <t xml:space="preserve">01011389030</t>
  </si>
  <si>
    <t xml:space="preserve">509-91-155485</t>
  </si>
  <si>
    <t xml:space="preserve">FAROOQ S/O MOHD HAROON</t>
  </si>
  <si>
    <t xml:space="preserve">0T/9/91, MITHADAR,KAGZI BAZAR,KARACHI    </t>
  </si>
  <si>
    <t xml:space="preserve">01011389203</t>
  </si>
  <si>
    <t xml:space="preserve">42101-1732170-9</t>
  </si>
  <si>
    <t xml:space="preserve">MOHAMED IQBAL MOHMED MR.</t>
  </si>
  <si>
    <t xml:space="preserve">D-43 PHASE II GULSHAN-E-IQBAL  KARACHI.</t>
  </si>
  <si>
    <t xml:space="preserve">01011363398</t>
  </si>
  <si>
    <t xml:space="preserve">503-76-208778</t>
  </si>
  <si>
    <t xml:space="preserve">M. KASHIF NAFEES MR.</t>
  </si>
  <si>
    <t xml:space="preserve">R-68, BLOCK-D,GULSHANE JAMALRASHID MINHAS RD, KARACHI    </t>
  </si>
  <si>
    <t xml:space="preserve">01011387272</t>
  </si>
  <si>
    <t xml:space="preserve">517-58-265243</t>
  </si>
  <si>
    <t xml:space="preserve">AHMAD SADIQ TAWAB MR.</t>
  </si>
  <si>
    <t xml:space="preserve">507, 5TH FLOOR,PROGRESSIVE CENTRE,SHAHRAHE FAISAL,  KARACHI  </t>
  </si>
  <si>
    <t xml:space="preserve">01011394929</t>
  </si>
  <si>
    <t xml:space="preserve">516-46-099525</t>
  </si>
  <si>
    <t xml:space="preserve">ASHRAF MAHMOOD BHARMAL MRS.</t>
  </si>
  <si>
    <t xml:space="preserve">FLAT E-10,SARDINIA SOCIETYPEDRO DSUZA ROAD, GARDEN EAST,  KARACHI.  </t>
  </si>
  <si>
    <t xml:space="preserve">01011334493</t>
  </si>
  <si>
    <t xml:space="preserve">519-78-227723</t>
  </si>
  <si>
    <t xml:space="preserve">DILSHAD AMIR ALI</t>
  </si>
  <si>
    <t xml:space="preserve">ROOM NO 33 4 TH FLOOR KULSUM,MASJED PUNJAB E-CEUB KHARADAR ,KARACHI    </t>
  </si>
  <si>
    <t xml:space="preserve">01011381051</t>
  </si>
  <si>
    <t xml:space="preserve">42101-1562104-7</t>
  </si>
  <si>
    <t xml:space="preserve">S. MUSTAHSAN ALI MR.</t>
  </si>
  <si>
    <t xml:space="preserve">NEW JUBILEE INS CO LTD,NJI HOUSE,I.I. CHUND RD, KARACHI    </t>
  </si>
  <si>
    <t xml:space="preserve">01011392424</t>
  </si>
  <si>
    <t xml:space="preserve">433-65-077667</t>
  </si>
  <si>
    <t xml:space="preserve">ARJMAND BANO</t>
  </si>
  <si>
    <t xml:space="preserve">R-483,SECTOR A/38,SCHEME-33,PHASE-1,HAROON BUNGLOWS,KARACHI.    </t>
  </si>
  <si>
    <t xml:space="preserve">01011398030</t>
  </si>
  <si>
    <t xml:space="preserve">503-60-310921</t>
  </si>
  <si>
    <t xml:space="preserve">AFROZ BEGUM MRS.</t>
  </si>
  <si>
    <t xml:space="preserve">R-88, SECTOR 5/L,NORTH KARACHI,KARACHI    </t>
  </si>
  <si>
    <t xml:space="preserve">01011405024</t>
  </si>
  <si>
    <t xml:space="preserve">270-78-531434</t>
  </si>
  <si>
    <t xml:space="preserve">SUMAYYA JAMIL RATHORE &amp; ZEESHAN SHAHID</t>
  </si>
  <si>
    <t xml:space="preserve">ROOM NO:6, P.N. CENTRALM.T. KHAN ROAD,KARACHI    </t>
  </si>
  <si>
    <t xml:space="preserve">01011400156</t>
  </si>
  <si>
    <t xml:space="preserve">507-41-103937</t>
  </si>
  <si>
    <t xml:space="preserve">MOHAMMAD SIDDIQUE MR.</t>
  </si>
  <si>
    <t xml:space="preserve">E20, 158 GARDEN WESTKARACHI.    </t>
  </si>
  <si>
    <t xml:space="preserve">01011334487</t>
  </si>
  <si>
    <t xml:space="preserve">501-92-007375</t>
  </si>
  <si>
    <t xml:space="preserve">SYED AZHAR HUSSAIN</t>
  </si>
  <si>
    <t xml:space="preserve">R-395, BLOCK-18,F.B.AREA,KARACHI.    </t>
  </si>
  <si>
    <t xml:space="preserve">01011394619</t>
  </si>
  <si>
    <t xml:space="preserve">42101-1413022-0</t>
  </si>
  <si>
    <t xml:space="preserve">RUKHSANA IQBAL</t>
  </si>
  <si>
    <t xml:space="preserve">864/3,HUSSAINABAD,F.B.AREA,KARACHI.    </t>
  </si>
  <si>
    <t xml:space="preserve">01011402108</t>
  </si>
  <si>
    <t xml:space="preserve">513-93-126077</t>
  </si>
  <si>
    <t xml:space="preserve">MUHAMMAD AMIN KHAN MR.</t>
  </si>
  <si>
    <t xml:space="preserve">DBR/1/24, HAJI SULTAN BLDG,FIRST FL, JAFRI CHOWK,ELLIS STREET, KHARADAR,  KARACHI  </t>
  </si>
  <si>
    <t xml:space="preserve">01011402851</t>
  </si>
  <si>
    <t xml:space="preserve">517-71-522066</t>
  </si>
  <si>
    <t xml:space="preserve">MUHAMMAD SHAHBAZ BUTT MR.</t>
  </si>
  <si>
    <t xml:space="preserve">HOUSE NO:31/1, STREET NO:20,KHAYABANE TANZEEM PHASE-V,D.H.A., KARACHI    </t>
  </si>
  <si>
    <t xml:space="preserve">01011403072</t>
  </si>
  <si>
    <t xml:space="preserve">508-79-426409</t>
  </si>
  <si>
    <t xml:space="preserve">IMRAN MR.</t>
  </si>
  <si>
    <t xml:space="preserve">1/13, RAMZAN MANZIL, D.D.CHAUDHARY ROAD, LEE MARKET,KARACHI    </t>
  </si>
  <si>
    <t xml:space="preserve">01011383472</t>
  </si>
  <si>
    <t xml:space="preserve">509-49-018245</t>
  </si>
  <si>
    <t xml:space="preserve">MUHAMMAD IQBAL REHMATULLAH MR.</t>
  </si>
  <si>
    <t xml:space="preserve">5/C/3-L, 837,NORTH KARACHI,KARACHI    </t>
  </si>
  <si>
    <t xml:space="preserve">01011385540</t>
  </si>
  <si>
    <t xml:space="preserve">42201-1810397-2</t>
  </si>
  <si>
    <t xml:space="preserve">RANA HABIB MS</t>
  </si>
  <si>
    <t xml:space="preserve">72/D, BLOCK-II,P.E.C.H.S.,KARACHI    </t>
  </si>
  <si>
    <t xml:space="preserve">01011392619</t>
  </si>
  <si>
    <t xml:space="preserve">FARAZ SALIM &amp; SALIM HUSEIN</t>
  </si>
  <si>
    <t xml:space="preserve">01011382335</t>
  </si>
  <si>
    <t xml:space="preserve">501-94-751560</t>
  </si>
  <si>
    <t xml:space="preserve">SHAHZAD ALI SIDDIQUI MR.</t>
  </si>
  <si>
    <t xml:space="preserve">B-66, BLOCK-17,GULBERG, F.B. AREA,KARACHI--</t>
  </si>
  <si>
    <t xml:space="preserve">01011402866</t>
  </si>
  <si>
    <t xml:space="preserve">235-71-318625</t>
  </si>
  <si>
    <t xml:space="preserve">QAYUM NAWAZ KHAN MR.</t>
  </si>
  <si>
    <t xml:space="preserve">DISTT MIANWALI, TEH ISA KHEL,P.O. KHAGLANWALA, VILLAGESAIDO KHEL, MIANWALI.    </t>
  </si>
  <si>
    <t xml:space="preserve">01011392556</t>
  </si>
  <si>
    <t xml:space="preserve">409-92-254521</t>
  </si>
  <si>
    <t xml:space="preserve">SHAZIA MASOOD  (STAFF)</t>
  </si>
  <si>
    <t xml:space="preserve">LATEEF SQUARE C-406,WATER PUMP,FEDERAL B. AREA,  KARACHI  </t>
  </si>
  <si>
    <t xml:space="preserve">01011348356</t>
  </si>
  <si>
    <t xml:space="preserve">42201-0503111-8</t>
  </si>
  <si>
    <t xml:space="preserve">FARZANA JANAT ALI MS</t>
  </si>
  <si>
    <t xml:space="preserve">FLAT # 20, RAHMANI GARDENNISHTER ROAD GARDEN WESTKARACHI    </t>
  </si>
  <si>
    <t xml:space="preserve">01011404093</t>
  </si>
  <si>
    <t xml:space="preserve">502-59-487382</t>
  </si>
  <si>
    <t xml:space="preserve">SHANO ALI &amp; MOHAMMED SULTAN ALI</t>
  </si>
  <si>
    <t xml:space="preserve">III-3-7, FLAT NO.5,NAZIMABAD,KARACHI    </t>
  </si>
  <si>
    <t xml:space="preserve">01011352108</t>
  </si>
  <si>
    <t xml:space="preserve">518-92-410389</t>
  </si>
  <si>
    <t xml:space="preserve">SYED JUNAID KAMRAN BUKHARI</t>
  </si>
  <si>
    <t xml:space="preserve">B-79, BLOCK-10GULSHAN E IQBALKARACHI    </t>
  </si>
  <si>
    <t xml:space="preserve">01011356819</t>
  </si>
  <si>
    <t xml:space="preserve">409-55-185395</t>
  </si>
  <si>
    <t xml:space="preserve">ARIF SAEED KHAN MR.</t>
  </si>
  <si>
    <t xml:space="preserve">465-A,C.P BERAR HOUSING SOCIETY,KARACHI.    </t>
  </si>
  <si>
    <t xml:space="preserve">01011363266</t>
  </si>
  <si>
    <t xml:space="preserve">411-86-003400</t>
  </si>
  <si>
    <t xml:space="preserve">PERDEEP KUMAR MR.</t>
  </si>
  <si>
    <t xml:space="preserve">FLAT NO.85-A,ASHRAF SQUARE,GULSHAN-E-IQBAL.KARACHI.    </t>
  </si>
  <si>
    <t xml:space="preserve">01011364851</t>
  </si>
  <si>
    <t xml:space="preserve">516-59-240115</t>
  </si>
  <si>
    <t xml:space="preserve">HANIF A MAJID</t>
  </si>
  <si>
    <t xml:space="preserve">A-1/5, MOHAMMADI COLONY,BLOCK - 8,AZIZABAD, KARACHI.    </t>
  </si>
  <si>
    <t xml:space="preserve">01011367556</t>
  </si>
  <si>
    <t xml:space="preserve">42301-3820805-3</t>
  </si>
  <si>
    <t xml:space="preserve">MOHAMMAD ANWAR MR.</t>
  </si>
  <si>
    <t xml:space="preserve">HOUSE NO:4495 AATMARAMJUNA KALRI  KARACHI</t>
  </si>
  <si>
    <t xml:space="preserve">01011377161</t>
  </si>
  <si>
    <t xml:space="preserve">335-61-049654</t>
  </si>
  <si>
    <t xml:space="preserve">MUHAMMAD AKRAM SHAHID MR.</t>
  </si>
  <si>
    <t xml:space="preserve">532/B, MUKEE STREET,MUSLIM TOWNRAWALPINDI    </t>
  </si>
  <si>
    <t xml:space="preserve">01011389340</t>
  </si>
  <si>
    <t xml:space="preserve">517-62-224981</t>
  </si>
  <si>
    <t xml:space="preserve">JABBAR KADIR &amp; AMIN SALEH MOHAMMAD</t>
  </si>
  <si>
    <t xml:space="preserve">C-8, 4TH FLOOR,GULSHANE IQBAL,KARACHI    </t>
  </si>
  <si>
    <t xml:space="preserve">01011345666</t>
  </si>
  <si>
    <t xml:space="preserve">300-50-160413</t>
  </si>
  <si>
    <t xml:space="preserve">SHAHID HUSSAIN JAFFERY MR.</t>
  </si>
  <si>
    <t xml:space="preserve">45/2 7TH COMMERICALSTREET, PHASE IV, D.H.A.KARACHI.    </t>
  </si>
  <si>
    <t xml:space="preserve">01011337824</t>
  </si>
  <si>
    <t xml:space="preserve">510-24-083903</t>
  </si>
  <si>
    <t xml:space="preserve">KARIM RAHIM &amp; SHERALI KARIM RAHIM</t>
  </si>
  <si>
    <t xml:space="preserve">KARIM BHAI RAHIM BLDG PLOT NO 1427YAKOOB SHERA ROAD GALI NO 3KHADDA KMC</t>
  </si>
  <si>
    <t xml:space="preserve">01011368087</t>
  </si>
  <si>
    <t xml:space="preserve">507-36-036432</t>
  </si>
  <si>
    <t xml:space="preserve">ABDUL AZIZ S/O HABIB BHAI</t>
  </si>
  <si>
    <t xml:space="preserve">C/O M/S ZULFIQAR ALI &amp; CO.,NEXT TO HAJI ADAM CHAMBERS,ALTAF HUSSAIN ROAD, NEW CHALLI,  KARACHI.  </t>
  </si>
  <si>
    <t xml:space="preserve">01011346003</t>
  </si>
  <si>
    <t xml:space="preserve">42101-5047683-8</t>
  </si>
  <si>
    <t xml:space="preserve">UMME HANI SHABBIR &amp; SHABBIR JAMSA</t>
  </si>
  <si>
    <t xml:space="preserve">405, 4TH FLOOR, BEAUMONT PLAZA,CIVIL LINES QRTS, BEAUMONT RD,KARACHI</t>
  </si>
  <si>
    <t xml:space="preserve">01011378198</t>
  </si>
  <si>
    <t xml:space="preserve">503-72-253896</t>
  </si>
  <si>
    <t xml:space="preserve">MAHBOOB AHMED SIDDIQUI</t>
  </si>
  <si>
    <t xml:space="preserve">R-736, SECTOR 11-C-1,NORTH KARACHI    </t>
  </si>
  <si>
    <t xml:space="preserve">01011369287</t>
  </si>
  <si>
    <t xml:space="preserve">511-73-143410</t>
  </si>
  <si>
    <t xml:space="preserve">REHAN ROSHAN ALI MR.</t>
  </si>
  <si>
    <t xml:space="preserve">3RD FL, FLAT NO:5,ARIF MANZIL, HAMEER STREET,JAFFER FUDDO RD, KHARADAR,  KARACHI  </t>
  </si>
  <si>
    <t xml:space="preserve">01011374535</t>
  </si>
  <si>
    <t xml:space="preserve">450-86-057392</t>
  </si>
  <si>
    <t xml:space="preserve">MOHAMMAD HANIF MR.</t>
  </si>
  <si>
    <t xml:space="preserve">MOHD HANIF WAHEED COLD DRINK &amp;GENERAL STORE,SARA BAI MANZIL,PLOT NO.476,LIAQUAT COLONY,  NAYABAD,KARACHI.  </t>
  </si>
  <si>
    <t xml:space="preserve">01011361803</t>
  </si>
  <si>
    <t xml:space="preserve">505-71-266732</t>
  </si>
  <si>
    <t xml:space="preserve">RUKHSANA ARIF HALA MRS.</t>
  </si>
  <si>
    <t xml:space="preserve">BTC-1727/818,TURK COLONY, GALI NO.4,BALDIA TOWN,  KARACHI-75760  </t>
  </si>
  <si>
    <t xml:space="preserve">01011353998</t>
  </si>
  <si>
    <t xml:space="preserve">32-02-0803311</t>
  </si>
  <si>
    <t xml:space="preserve">RUPAFAB LIMITED - GREY FABRIC ACCOUNT</t>
  </si>
  <si>
    <t xml:space="preserve">7TH FL, GUL TOWER,I.I CHUNDRIGAR ROAD,KARACHI</t>
  </si>
  <si>
    <t xml:space="preserve">01021263335</t>
  </si>
  <si>
    <t xml:space="preserve">516-67-340016</t>
  </si>
  <si>
    <t xml:space="preserve">MANSOOR MUHAMMAD ALI MR.</t>
  </si>
  <si>
    <t xml:space="preserve">E-10, DIAMOND GARDEN,PLOT NO:444, GARDEN EAST,KARACHI    </t>
  </si>
  <si>
    <t xml:space="preserve">01021263314</t>
  </si>
  <si>
    <t xml:space="preserve">42201-5523965-1</t>
  </si>
  <si>
    <t xml:space="preserve">SHEHNAZ IQBAL SURANI MR.</t>
  </si>
  <si>
    <t xml:space="preserve">FLAT NO B-1 ALI GARDEN NORTH NAZIMABAD KARACHI.</t>
  </si>
  <si>
    <t xml:space="preserve">01021257777</t>
  </si>
  <si>
    <t xml:space="preserve">502-85-253623</t>
  </si>
  <si>
    <t xml:space="preserve">NAZIR NOORUDDIN</t>
  </si>
  <si>
    <t xml:space="preserve">B-13 ALI GARDEN BLOCK -E,NORTH NAZIMABAD,KARACHI--</t>
  </si>
  <si>
    <t xml:space="preserve">01021261114</t>
  </si>
  <si>
    <t xml:space="preserve">45203-0778080-8</t>
  </si>
  <si>
    <t xml:space="preserve">SHAKEEL AHMED SHAIKH &amp; MRS FAIZ BANO SH.</t>
  </si>
  <si>
    <t xml:space="preserve">C-6,NAZISH HEAVEN,BLOCK-11,KARACHI.--</t>
  </si>
  <si>
    <t xml:space="preserve">01021265561</t>
  </si>
  <si>
    <t xml:space="preserve">500-78-607022</t>
  </si>
  <si>
    <t xml:space="preserve">MURTAZA AMIR ALI MR.</t>
  </si>
  <si>
    <t xml:space="preserve">A/283, BLOCK-C,NORTH NAZIMABAD,KARACHI    </t>
  </si>
  <si>
    <t xml:space="preserve">01021259540</t>
  </si>
  <si>
    <t xml:space="preserve">510-66-341399</t>
  </si>
  <si>
    <t xml:space="preserve">QURATUL AYN MS</t>
  </si>
  <si>
    <t xml:space="preserve">ADAMJEE INSURANCE BUILDINGI.I. CHUNDRIGAR ROAD</t>
  </si>
  <si>
    <t xml:space="preserve">01021262777</t>
  </si>
  <si>
    <t xml:space="preserve">511-48-098419</t>
  </si>
  <si>
    <t xml:space="preserve">FIRDOUS NAUROZ &amp; FIROZE ALI</t>
  </si>
  <si>
    <t xml:space="preserve">21-B PLATINUM SOCIETYLOBO STREET GARDEN EAST KARACHI    </t>
  </si>
  <si>
    <t xml:space="preserve">01021258982</t>
  </si>
  <si>
    <t xml:space="preserve">506-93-134559</t>
  </si>
  <si>
    <t xml:space="preserve">HABIB UR REHMAN MR.</t>
  </si>
  <si>
    <t xml:space="preserve">A-50, ZEHRA SQUARE,FLAT NO:2, GULSHANE IQBAL,KARACHI    </t>
  </si>
  <si>
    <t xml:space="preserve">02011583645</t>
  </si>
  <si>
    <t xml:space="preserve">517-27-191918</t>
  </si>
  <si>
    <t xml:space="preserve">M. A. FAROOQI &amp; CO M/S</t>
  </si>
  <si>
    <t xml:space="preserve">A-14, TRADE CENTRE,FIRST FL, SHAHRAHE FAISAL,KARACHI    </t>
  </si>
  <si>
    <t xml:space="preserve">02011587556</t>
  </si>
  <si>
    <t xml:space="preserve">501-42-066346</t>
  </si>
  <si>
    <t xml:space="preserve">J.A. CORPORATION</t>
  </si>
  <si>
    <t xml:space="preserve">M.R 4,HOORBAI MANSION,ADAMJEE DAWOOD ROAD,KARACHI.    </t>
  </si>
  <si>
    <t xml:space="preserve">02011583024</t>
  </si>
  <si>
    <t xml:space="preserve">502-55-004362</t>
  </si>
  <si>
    <t xml:space="preserve">QUTBI ENTERPRISES M/S</t>
  </si>
  <si>
    <t xml:space="preserve">B-15, ADIL APARTMENT,SD/8, BLOCK-G,NORTH NAZIMABAD,  KARACHI  </t>
  </si>
  <si>
    <t xml:space="preserve">02011574603</t>
  </si>
  <si>
    <t xml:space="preserve">502-65-824331</t>
  </si>
  <si>
    <t xml:space="preserve">HAS INTERNATIONAL PVT LTD M/S</t>
  </si>
  <si>
    <t xml:space="preserve">1-6/13, SECTOR 5,KORANGI IND AREA,KARACHI    </t>
  </si>
  <si>
    <t xml:space="preserve">02011576066</t>
  </si>
  <si>
    <t xml:space="preserve">424-72-154076</t>
  </si>
  <si>
    <t xml:space="preserve">INDUS BUSINESS SYSTEM M/S</t>
  </si>
  <si>
    <t xml:space="preserve">26, BADRI BUILDING,I.I. CHUNDRIGAR ROAD,KARACHI    </t>
  </si>
  <si>
    <t xml:space="preserve">02011577161</t>
  </si>
  <si>
    <t xml:space="preserve">519-90-342517</t>
  </si>
  <si>
    <t xml:space="preserve">MUDAB EXPORT M/S.</t>
  </si>
  <si>
    <t xml:space="preserve">GK,2 7/2 RAHMATULLAH STRET,KHARADAR KARACHI.--</t>
  </si>
  <si>
    <t xml:space="preserve">02011526251</t>
  </si>
  <si>
    <t xml:space="preserve">42301-1099347-7</t>
  </si>
  <si>
    <t xml:space="preserve">ABDUL WAHEED AHMED</t>
  </si>
  <si>
    <t xml:space="preserve">SOMAR MANZIL,BLOCK-BLANE -4,NAYABAD,KARACHI.    </t>
  </si>
  <si>
    <t xml:space="preserve">02011585472</t>
  </si>
  <si>
    <t xml:space="preserve">421-52-350484</t>
  </si>
  <si>
    <t xml:space="preserve">NARAIN DAS MR.</t>
  </si>
  <si>
    <t xml:space="preserve">HOUSE NO:2/1921, WARD-B,ANSARI MEHLAH JABALTI GALIKARKANA    </t>
  </si>
  <si>
    <t xml:space="preserve">02011586756</t>
  </si>
  <si>
    <t xml:space="preserve">246-76-336833</t>
  </si>
  <si>
    <t xml:space="preserve">MUHAMMAD AMIR MR.</t>
  </si>
  <si>
    <t xml:space="preserve">10, DEHLI CLOTH MARKET,M.A. JINNAH ROAD,KARACHI    </t>
  </si>
  <si>
    <t xml:space="preserve">02011579293</t>
  </si>
  <si>
    <t xml:space="preserve">518-93-422872</t>
  </si>
  <si>
    <t xml:space="preserve">LUNAR ENTERPRISE M/S</t>
  </si>
  <si>
    <t xml:space="preserve">CA 236, CA 237, 16-B,GABOL TOWN,NORTH KARACHI    </t>
  </si>
  <si>
    <t xml:space="preserve">02011580114</t>
  </si>
  <si>
    <t xml:space="preserve">601-59-218011</t>
  </si>
  <si>
    <t xml:space="preserve">FARIDULLAH MR</t>
  </si>
  <si>
    <t xml:space="preserve">D-117, BLOCK-5,CLIFTONKARACHI.    </t>
  </si>
  <si>
    <t xml:space="preserve">02011511956</t>
  </si>
  <si>
    <t xml:space="preserve">516-55-380236</t>
  </si>
  <si>
    <t xml:space="preserve">REHMAN &amp; SONS M/S.</t>
  </si>
  <si>
    <t xml:space="preserve">C/O ZURASH INDUSTRIES PVT LTDPLOT NO. 98-99  SECTOR 15KORANGI INDUSTRIAL AREA</t>
  </si>
  <si>
    <t xml:space="preserve">02011588419</t>
  </si>
  <si>
    <t xml:space="preserve">502-49-386525</t>
  </si>
  <si>
    <t xml:space="preserve">IBRAHIM MOHD ALI MR.</t>
  </si>
  <si>
    <t xml:space="preserve">A-516, BLOCK-C,NORTH NAZIMABADKARACHI    </t>
  </si>
  <si>
    <t xml:space="preserve">02011576740</t>
  </si>
  <si>
    <t xml:space="preserve">515-64-113179</t>
  </si>
  <si>
    <t xml:space="preserve">S &amp; S. TRADERS M/S</t>
  </si>
  <si>
    <t xml:space="preserve">A/469, BLOCK-N,NORTH NAZIMABAD,KARACHI    </t>
  </si>
  <si>
    <t xml:space="preserve">02011566630</t>
  </si>
  <si>
    <t xml:space="preserve">42301-5623354-1</t>
  </si>
  <si>
    <t xml:space="preserve">KINGS APPAREL INDUSTRIES PVT, LTD,</t>
  </si>
  <si>
    <t xml:space="preserve">301  DIME CENTRE BC-4 BLOCK-9,CLIFTON,KARACHI.BLOCK-9,CLIFTON,KARACHI.</t>
  </si>
  <si>
    <t xml:space="preserve">02011523493</t>
  </si>
  <si>
    <t xml:space="preserve">511-59-058598</t>
  </si>
  <si>
    <t xml:space="preserve">HAROON IMPEX M/S</t>
  </si>
  <si>
    <t xml:space="preserve">MOHAMMED FIROZ STREET,JODIA BAZAR,KARACHI.    </t>
  </si>
  <si>
    <t xml:space="preserve">02011517382</t>
  </si>
  <si>
    <t xml:space="preserve">501-77-735646</t>
  </si>
  <si>
    <t xml:space="preserve">ALIVE TEXTILE M/S</t>
  </si>
  <si>
    <t xml:space="preserve">SUITE # 18, 5TH FLOOR,ARKAY SQUARE, SHAHRAH-E-LIAQUAT,KARACHI.    </t>
  </si>
  <si>
    <t xml:space="preserve">02011588708</t>
  </si>
  <si>
    <t xml:space="preserve">42401-1842804-1</t>
  </si>
  <si>
    <t xml:space="preserve">SINGA EXPORTS M/S</t>
  </si>
  <si>
    <t xml:space="preserve">ROOM # 3, 4TH FLOOR,MISQUITA GALLY,MUSTAFA GOLD CENTRE,SADDAR,  KARACHI.  </t>
  </si>
  <si>
    <t xml:space="preserve">02011586361</t>
  </si>
  <si>
    <t xml:space="preserve">42101-5471517-7</t>
  </si>
  <si>
    <t xml:space="preserve">M.K  ENTERPRISES M/S</t>
  </si>
  <si>
    <t xml:space="preserve">A-27,NAGINA SQUARE,BLOCK-G,SCHEME # 2,NORTH NAZIMABAD,KARACHI..    </t>
  </si>
  <si>
    <t xml:space="preserve">02011586493</t>
  </si>
  <si>
    <t xml:space="preserve">519-56-104640</t>
  </si>
  <si>
    <t xml:space="preserve">PAK OFFICE EQUIPMENTS M/S</t>
  </si>
  <si>
    <t xml:space="preserve">26, BADRI BLDG,I.I. CHUNDRIGAR ROAD,KARACHI    </t>
  </si>
  <si>
    <t xml:space="preserve">02011587156</t>
  </si>
  <si>
    <t xml:space="preserve">42201-8069414-5</t>
  </si>
  <si>
    <t xml:space="preserve">R. A. CORPORATION M/S.</t>
  </si>
  <si>
    <t xml:space="preserve">38-K, BLOCK 6,P.E.C.H.S,KARACHI</t>
  </si>
  <si>
    <t xml:space="preserve">02011520129</t>
  </si>
  <si>
    <t xml:space="preserve">502-86-242800</t>
  </si>
  <si>
    <t xml:space="preserve">ANWER TRADING CORPORATION M/S</t>
  </si>
  <si>
    <t xml:space="preserve">1-A, 5/8, NAZIMABAD,KARACHI--</t>
  </si>
  <si>
    <t xml:space="preserve">02011542245</t>
  </si>
  <si>
    <t xml:space="preserve">516-41-202859</t>
  </si>
  <si>
    <t xml:space="preserve">UNITED ENTERPRISE</t>
  </si>
  <si>
    <t xml:space="preserve">C-48, S.I.T.E.,KARACHI    </t>
  </si>
  <si>
    <t xml:space="preserve">02011514782</t>
  </si>
  <si>
    <t xml:space="preserve">42301-8956412-1</t>
  </si>
  <si>
    <t xml:space="preserve">AL SHIRKAT INDUSTRIES</t>
  </si>
  <si>
    <t xml:space="preserve">A 64 HILL STREET S I T E </t>
  </si>
  <si>
    <t xml:space="preserve">02011558293</t>
  </si>
  <si>
    <t xml:space="preserve">501-77-911407</t>
  </si>
  <si>
    <t xml:space="preserve">FAYSAL TARIQ MR.</t>
  </si>
  <si>
    <t xml:space="preserve">FLAT NO:402, YASIN SQ.,DHOLI KHATA,KARACHI    </t>
  </si>
  <si>
    <t xml:space="preserve">02011581087</t>
  </si>
  <si>
    <t xml:space="preserve">518-60-264795</t>
  </si>
  <si>
    <t xml:space="preserve">SYED TEXTILE INDUSTRIES M/S</t>
  </si>
  <si>
    <t xml:space="preserve">CI-66, SECTOR 6-B,NORTH KARACHI,KARACHI-    </t>
  </si>
  <si>
    <t xml:space="preserve">02011581529</t>
  </si>
  <si>
    <t xml:space="preserve">42201-6311244-1</t>
  </si>
  <si>
    <t xml:space="preserve">NASCO CORPORATION PVT LTD M/S.</t>
  </si>
  <si>
    <t xml:space="preserve">117-J/2  P.E.C.H.S. </t>
  </si>
  <si>
    <t xml:space="preserve">02011526161</t>
  </si>
  <si>
    <t xml:space="preserve">507-54-036533</t>
  </si>
  <si>
    <t xml:space="preserve">HOOSEIN &amp; SONS</t>
  </si>
  <si>
    <t xml:space="preserve">8-9, NOOR ESTATE, 53, DARUL AMANSOCIETY, SHAHRAH-E-FAISALKARACHI    </t>
  </si>
  <si>
    <t xml:space="preserve">02011516714</t>
  </si>
  <si>
    <t xml:space="preserve">501-92-069561</t>
  </si>
  <si>
    <t xml:space="preserve">N.R.INDUSTRIES</t>
  </si>
  <si>
    <t xml:space="preserve">9TH FLOOR,GUL TOWER,I.I.CHUNDRIGAR ROAD,KARACHI.    </t>
  </si>
  <si>
    <t xml:space="preserve">02011580245</t>
  </si>
  <si>
    <t xml:space="preserve">512-92-080256</t>
  </si>
  <si>
    <t xml:space="preserve">ALTAF S/O ABA UMAR</t>
  </si>
  <si>
    <t xml:space="preserve">FLAT # 8,2ND FLOOR,ARAM BAGH QUATERS,KALI CENTRE,  KARACHI.  </t>
  </si>
  <si>
    <t xml:space="preserve">02011585424</t>
  </si>
  <si>
    <t xml:space="preserve">512-60-027391</t>
  </si>
  <si>
    <t xml:space="preserve">MUHAMMAD SALEEM MR.</t>
  </si>
  <si>
    <t xml:space="preserve">7, NAFEES MANZIL,JAMILA STREET,NISHTER ROAD, KARACHI    </t>
  </si>
  <si>
    <t xml:space="preserve">02011587977</t>
  </si>
  <si>
    <t xml:space="preserve">477-92-055597</t>
  </si>
  <si>
    <t xml:space="preserve">RAMESH KUMAR JESSA RAM MR.</t>
  </si>
  <si>
    <t xml:space="preserve">36, BASMENT RAJA &amp; KANSAR,BOUNUS ROAD,KARACHI    </t>
  </si>
  <si>
    <t xml:space="preserve">02011571824</t>
  </si>
  <si>
    <t xml:space="preserve">512-90-083368</t>
  </si>
  <si>
    <t xml:space="preserve">UNIVERSAL FOREX PVT LTD M/S</t>
  </si>
  <si>
    <t xml:space="preserve">203, GUL TOWER,I.I. CHUNDRIGAR ROAD,KARACHI    </t>
  </si>
  <si>
    <t xml:space="preserve">02011566824</t>
  </si>
  <si>
    <t xml:space="preserve">509-88-112827</t>
  </si>
  <si>
    <t xml:space="preserve">MOHAMMAD IQBAL JAN</t>
  </si>
  <si>
    <t xml:space="preserve">GALI # 2,BLOCK-A,EIDU LINE KALRY,LYARI,KARACHI.    </t>
  </si>
  <si>
    <t xml:space="preserve">02011585782</t>
  </si>
  <si>
    <t xml:space="preserve">514-79-175875</t>
  </si>
  <si>
    <t xml:space="preserve">MOHD ZAHID MR.</t>
  </si>
  <si>
    <t xml:space="preserve">C/O PAK FISHERIES PLOT NO:D-1,BOAT BLDG, YARD WEST WHARF,KARACHI    </t>
  </si>
  <si>
    <t xml:space="preserve">02011588072</t>
  </si>
  <si>
    <t xml:space="preserve">513-76-136585</t>
  </si>
  <si>
    <t xml:space="preserve">BODY FASHION ART</t>
  </si>
  <si>
    <t xml:space="preserve">28,KHABAYAN-E-TAUHEED,COMM. STREET,PLOT-1/C,FL-107,LANE-29,DEFENCE PHASE 5,KARACHI.    </t>
  </si>
  <si>
    <t xml:space="preserve">02011580266</t>
  </si>
  <si>
    <t xml:space="preserve">517-50-010464</t>
  </si>
  <si>
    <t xml:space="preserve">JAWED MURTAZA KHAN/PERVAIZ MURTAZA KHAN</t>
  </si>
  <si>
    <t xml:space="preserve">30/D, BLOCK-6,P.E.C.H.S.,KARACHI</t>
  </si>
  <si>
    <t xml:space="preserve">02011581019</t>
  </si>
  <si>
    <t xml:space="preserve">512-60-236754</t>
  </si>
  <si>
    <t xml:space="preserve">BAWANY COMPUTER M/S</t>
  </si>
  <si>
    <t xml:space="preserve">SHOP NO:19-3, GR FLOOR,UNI PLAZAI.I. CHUNDRIGAR ROAD,  KARACHI  </t>
  </si>
  <si>
    <t xml:space="preserve">02011566556</t>
  </si>
  <si>
    <t xml:space="preserve">42201-9309086-3</t>
  </si>
  <si>
    <t xml:space="preserve">ZAMEER IMPEX M/S.</t>
  </si>
  <si>
    <t xml:space="preserve">ROOM # 108, 1ST FLOOR,HASSAN CHAMBER, BOHRI ROAD,OPP. CUSTOM HOUSE, KARACHI.    </t>
  </si>
  <si>
    <t xml:space="preserve">02011588335</t>
  </si>
  <si>
    <t xml:space="preserve">MUDAB TEXTILE PRIVATE LIMITED M/S.</t>
  </si>
  <si>
    <t xml:space="preserve">OFFICE NO 2, IST FLOOR,PO BOX 5848 KHARADAR KARACHI.--</t>
  </si>
  <si>
    <t xml:space="preserve">02011526266</t>
  </si>
  <si>
    <t xml:space="preserve">501-54-486411</t>
  </si>
  <si>
    <t xml:space="preserve">SHEZ INTERNATIONAL</t>
  </si>
  <si>
    <t xml:space="preserve">21/8, ALYABAD COLONY,F.B. AREA,KARACHI--75950    </t>
  </si>
  <si>
    <t xml:space="preserve">02011514045</t>
  </si>
  <si>
    <t xml:space="preserve">42301-5529069-1</t>
  </si>
  <si>
    <t xml:space="preserve">STAR VACUUM BOTTLE MFG,CO,PVT,LTD.</t>
  </si>
  <si>
    <t xml:space="preserve">401 &amp; 402  4TH FLOOR COMMERCE CENTRE,HASRAT MOHANI ROAD  KARACHI</t>
  </si>
  <si>
    <t xml:space="preserve">02011520830</t>
  </si>
  <si>
    <t xml:space="preserve">42201-1235896-1</t>
  </si>
  <si>
    <t xml:space="preserve">BUZPLAST (PVT) LTD M/S.</t>
  </si>
  <si>
    <t xml:space="preserve">C-46  ESTATE AVENUE P.O. BOX 6504  </t>
  </si>
  <si>
    <t xml:space="preserve">02011527740</t>
  </si>
  <si>
    <t xml:space="preserve">517-57-360523</t>
  </si>
  <si>
    <t xml:space="preserve">ALTERNATE THE FAMILY BOOK SHOP</t>
  </si>
  <si>
    <t xml:space="preserve">SHOP 29, KHAYABAN-E-ROOMI,CLIFTON,KARACHI.    </t>
  </si>
  <si>
    <t xml:space="preserve">02011522272</t>
  </si>
  <si>
    <t xml:space="preserve">502-57-545500</t>
  </si>
  <si>
    <t xml:space="preserve">AL-MURTAZA TRADING M/S</t>
  </si>
  <si>
    <t xml:space="preserve">E-3, RIZVIA SOCIETY,NAZIMABAD,KARACHI.    </t>
  </si>
  <si>
    <t xml:space="preserve">02011518582</t>
  </si>
  <si>
    <t xml:space="preserve">601-63-014362</t>
  </si>
  <si>
    <t xml:space="preserve">ASIF &amp; COPMPANY M/S</t>
  </si>
  <si>
    <t xml:space="preserve">SHOP NO.11-BFATIMA JINNAH ROADQUETTA    </t>
  </si>
  <si>
    <t xml:space="preserve">02011581251</t>
  </si>
  <si>
    <t xml:space="preserve">416-39-023878</t>
  </si>
  <si>
    <t xml:space="preserve">R. S. INTERNATIONAL M/S</t>
  </si>
  <si>
    <t xml:space="preserve">OFFICE NO:1002, 10TH FL,AL RAHIM TOWER,I.I. CHUND ROAD,  KARACHI  </t>
  </si>
  <si>
    <t xml:space="preserve">02011583777</t>
  </si>
  <si>
    <t xml:space="preserve">425-77-204878</t>
  </si>
  <si>
    <t xml:space="preserve">ROMA INFOTECH M/S</t>
  </si>
  <si>
    <t xml:space="preserve">504, 5TH FLOOR, FAYYAZ CENTRE,SHAHRAH-E-FAISAL,KARACHI.  KARACHI  </t>
  </si>
  <si>
    <t xml:space="preserve">02011584024</t>
  </si>
  <si>
    <t xml:space="preserve">507-85-028166</t>
  </si>
  <si>
    <t xml:space="preserve">MUHAMMAD RIZWAN MARFANI MR.</t>
  </si>
  <si>
    <t xml:space="preserve">PLOT # 97-B, FLAT # 07,DIAMOND PALACE,SOBHRAJ CHETUMAL ROAD, GARDEN  WEST, KARACHI.  </t>
  </si>
  <si>
    <t xml:space="preserve">02011588177</t>
  </si>
  <si>
    <t xml:space="preserve">516-66-463462</t>
  </si>
  <si>
    <t xml:space="preserve">ZEETEX INTERNATIONAL M/S</t>
  </si>
  <si>
    <t xml:space="preserve">B-15, GOLDEN SQUARE,GARDEN EAST,KARACHI--</t>
  </si>
  <si>
    <t xml:space="preserve">02011583977</t>
  </si>
  <si>
    <t xml:space="preserve">322-93-039695</t>
  </si>
  <si>
    <t xml:space="preserve">QADIR AGRO INDUSTRIES (PVT)LTD.</t>
  </si>
  <si>
    <t xml:space="preserve">SHEHZAD MANZIL,KARACHI.--</t>
  </si>
  <si>
    <t xml:space="preserve">02011582182</t>
  </si>
  <si>
    <t xml:space="preserve">511-93-112828</t>
  </si>
  <si>
    <t xml:space="preserve">AL PAROSH KHETANI</t>
  </si>
  <si>
    <t xml:space="preserve">02011559529</t>
  </si>
  <si>
    <t xml:space="preserve">517-64-366648</t>
  </si>
  <si>
    <t xml:space="preserve">ASHRAF ENTERPRISES M/S.</t>
  </si>
  <si>
    <t xml:space="preserve">10TH FLOOR, ADAMJEE HOUSE,I.I.CHUNDRIGAR ROAD,KARACHI.--</t>
  </si>
  <si>
    <t xml:space="preserve">02011527961</t>
  </si>
  <si>
    <t xml:space="preserve">502-42-199375</t>
  </si>
  <si>
    <t xml:space="preserve">AZEEM DYEING &amp; BLEACHING WORKS M/S.</t>
  </si>
  <si>
    <t xml:space="preserve">PLOT NO 3,SECTOR 12 B,NORTH KARACHI.--</t>
  </si>
  <si>
    <t xml:space="preserve">02011525777</t>
  </si>
  <si>
    <t xml:space="preserve">513-76-127883</t>
  </si>
  <si>
    <t xml:space="preserve">SHAHID ABDULLAH MR</t>
  </si>
  <si>
    <t xml:space="preserve">KOTHAWALA GROUP., 4TH FLOOR,ADAMJEE INSURANCE BUILDING,I.I.CHUNDRIGAR ROAD, KARACHI.    </t>
  </si>
  <si>
    <t xml:space="preserve">02011588761</t>
  </si>
  <si>
    <t xml:space="preserve">42101-1661662-1</t>
  </si>
  <si>
    <t xml:space="preserve">Z.S. ENTERPRISES M/S</t>
  </si>
  <si>
    <t xml:space="preserve">B-4, HASHOO TERRACE,BLOCK-5, CLIFTON,KARACHI.</t>
  </si>
  <si>
    <t xml:space="preserve">02011585114</t>
  </si>
  <si>
    <t xml:space="preserve">274-91-405162</t>
  </si>
  <si>
    <t xml:space="preserve">AMS POWER &amp; INDUSTRIAL ENGINEERING PVT L</t>
  </si>
  <si>
    <t xml:space="preserve">29 ZAHOOR AFRIDI,LAHORE CANTT,LAHORE.</t>
  </si>
  <si>
    <t xml:space="preserve">02011575872</t>
  </si>
  <si>
    <t xml:space="preserve">486-88-037941</t>
  </si>
  <si>
    <t xml:space="preserve">KHALIL-UR-REHMAN</t>
  </si>
  <si>
    <t xml:space="preserve">R-233-234,BLOCK 15FEDERAL .B. AREAKARACHI    </t>
  </si>
  <si>
    <t xml:space="preserve">02011549019</t>
  </si>
  <si>
    <t xml:space="preserve">502-73-432896</t>
  </si>
  <si>
    <t xml:space="preserve">HISONIC AUDIOVIDEO ELECTRONICS M/S</t>
  </si>
  <si>
    <t xml:space="preserve">H. NO:1-J-6/3, AL MADINASOECIETY, NAZIMABAD NO1,KARACHI</t>
  </si>
  <si>
    <t xml:space="preserve">02011577451</t>
  </si>
  <si>
    <t xml:space="preserve">42301-0955534-3</t>
  </si>
  <si>
    <t xml:space="preserve">MUHAMMAD HADI LAKHANI MR.</t>
  </si>
  <si>
    <t xml:space="preserve">SHOP NO A-2 PTF BUILDINGFAIZ MUHAMMAD FATEH ALI ROADPAPER MARKET KARACHI</t>
  </si>
  <si>
    <t xml:space="preserve">02011587940</t>
  </si>
  <si>
    <t xml:space="preserve">1757271-1</t>
  </si>
  <si>
    <t xml:space="preserve">S.A. BROTHERS M/S</t>
  </si>
  <si>
    <t xml:space="preserve">K-7/5, CHOUDHARY KHLIQUE UZ ZAMANCOLONY, GIZRI ROAD.KARACHI-75600    </t>
  </si>
  <si>
    <t xml:space="preserve">02011536798</t>
  </si>
  <si>
    <t xml:space="preserve">502-92-789272</t>
  </si>
  <si>
    <t xml:space="preserve">MEHRAN TRADERS</t>
  </si>
  <si>
    <t xml:space="preserve">ROOM NO.17 AMBER MOTEL PECHSKARACHI.    </t>
  </si>
  <si>
    <t xml:space="preserve">02011561161</t>
  </si>
  <si>
    <t xml:space="preserve">512-76-188603</t>
  </si>
  <si>
    <t xml:space="preserve">COOL AIR CENTRE M/S</t>
  </si>
  <si>
    <t xml:space="preserve">C-28, 13TH COMMERCIAL STPHASE-II, EXTD.H. AUTHORITY,  KARACHI  </t>
  </si>
  <si>
    <t xml:space="preserve">02011564535</t>
  </si>
  <si>
    <t xml:space="preserve">510-35-173789</t>
  </si>
  <si>
    <t xml:space="preserve">AWAN TRADING CO.(PVT) LTD M/S.</t>
  </si>
  <si>
    <t xml:space="preserve">11TH FLOOR,AVENUE CENTRE,STRETCHEN RD,KARACHI.    </t>
  </si>
  <si>
    <t xml:space="preserve">02011555714</t>
  </si>
  <si>
    <t xml:space="preserve">511-91-075257</t>
  </si>
  <si>
    <t xml:space="preserve">BAKALI TRADERS</t>
  </si>
  <si>
    <t xml:space="preserve">IST FLOOR.,KHATIJA MANZILDARYALAL STR.,JODIA BAZARKARACHI    </t>
  </si>
  <si>
    <t xml:space="preserve">02011547761</t>
  </si>
  <si>
    <t xml:space="preserve">243-90-160150</t>
  </si>
  <si>
    <t xml:space="preserve">MUSHTAQ TRADERS</t>
  </si>
  <si>
    <t xml:space="preserve">HAJI MOHAMMAD MUSHTAQ    </t>
  </si>
  <si>
    <t xml:space="preserve">02011560851</t>
  </si>
  <si>
    <t xml:space="preserve">321-88-330686</t>
  </si>
  <si>
    <t xml:space="preserve">ABDULLAH AHMED MR.</t>
  </si>
  <si>
    <t xml:space="preserve">40, 4TH FLOOR,CHEMICAL CHAMBER MR7/17,ADAMJEE DAWOOD ROAD,  KARACHI 74000.  </t>
  </si>
  <si>
    <t xml:space="preserve">02011521708</t>
  </si>
  <si>
    <t xml:space="preserve">42201-0216289-1</t>
  </si>
  <si>
    <t xml:space="preserve">M/S UNIQUE ENTERPRISE.</t>
  </si>
  <si>
    <t xml:space="preserve">36/A, PLATINUM SOCIETY,GARDEN WEST,KARACHI.    </t>
  </si>
  <si>
    <t xml:space="preserve">02011530051</t>
  </si>
  <si>
    <t xml:space="preserve">501-50-340990</t>
  </si>
  <si>
    <t xml:space="preserve">CITI SHIPPING LINES PVT LTD M/S</t>
  </si>
  <si>
    <t xml:space="preserve">315-PARK AVENUEPECHS BLOCK VIKARACHI    </t>
  </si>
  <si>
    <t xml:space="preserve">02011586556</t>
  </si>
  <si>
    <t xml:space="preserve">502-63-828882</t>
  </si>
  <si>
    <t xml:space="preserve">SAIGAL INTERNATIONAL TRAVEL M/S.</t>
  </si>
  <si>
    <t xml:space="preserve">68-D,2ND FLOOR,LIAQUAT MKT,M.A.JINNAH RD,KARACHI.</t>
  </si>
  <si>
    <t xml:space="preserve">02011552540</t>
  </si>
  <si>
    <t xml:space="preserve">507-63-137266</t>
  </si>
  <si>
    <t xml:space="preserve">SHAHTAJ TRADING M/S.</t>
  </si>
  <si>
    <t xml:space="preserve">322 RUBY CENTRE,BOLTON MARKET KARACHI.    </t>
  </si>
  <si>
    <t xml:space="preserve">02011526798</t>
  </si>
  <si>
    <t xml:space="preserve">501-41-212465</t>
  </si>
  <si>
    <t xml:space="preserve">MOHD GHULAM NABI MR.</t>
  </si>
  <si>
    <t xml:space="preserve">53/4 SECTOR-2,KORANGI TOWN SHIP,KARACHI.    </t>
  </si>
  <si>
    <t xml:space="preserve">02011527230</t>
  </si>
  <si>
    <t xml:space="preserve">517-92-003250</t>
  </si>
  <si>
    <t xml:space="preserve">ABDUL MALIK SHAIKH S/O ABDUL MAJEED</t>
  </si>
  <si>
    <t xml:space="preserve">42, BLOCK 7/8,DMCHS,KARACHI.</t>
  </si>
  <si>
    <t xml:space="preserve">02011531135</t>
  </si>
  <si>
    <t xml:space="preserve">510-86-140548</t>
  </si>
  <si>
    <t xml:space="preserve">CRYSTAL ENGINEERING PVT LTD M/S.</t>
  </si>
  <si>
    <t xml:space="preserve">401, 402, 4TH FL, COMMERCE CENTRE,OFF I.I.CHUNDRIGAR ROAD,KARACHI</t>
  </si>
  <si>
    <t xml:space="preserve">02011527129</t>
  </si>
  <si>
    <t xml:space="preserve">42000-0429940-7</t>
  </si>
  <si>
    <t xml:space="preserve">BURCKHARDT M/S</t>
  </si>
  <si>
    <t xml:space="preserve">ROOM 3 5,4TH FLOOR,MISQUITA GALLY,MUSTAFA GOLD CENTRE,SADDAR,-KARACHI.-</t>
  </si>
  <si>
    <t xml:space="preserve">02011586377</t>
  </si>
  <si>
    <t xml:space="preserve">245-60-139111</t>
  </si>
  <si>
    <t xml:space="preserve">AL FATEH MARITIME PAKISTAN M/S</t>
  </si>
  <si>
    <t xml:space="preserve">4-OCEAN CENTRE,OPP CUSTOM HOUSE,KARACHI--</t>
  </si>
  <si>
    <t xml:space="preserve">02011581708</t>
  </si>
  <si>
    <t xml:space="preserve">288-89-398827</t>
  </si>
  <si>
    <t xml:space="preserve">ABDUL AZIZ CHAUDHRY MR.</t>
  </si>
  <si>
    <t xml:space="preserve">R-53, SECTOR 16-A,BUFFER ZONE,NORTH KARACHI-KARACHI-</t>
  </si>
  <si>
    <t xml:space="preserve">02011569624</t>
  </si>
  <si>
    <t xml:space="preserve">502-77-684770</t>
  </si>
  <si>
    <t xml:space="preserve">KHALID JAVAID &amp; BROTHERS PVT LTD M/S</t>
  </si>
  <si>
    <t xml:space="preserve">52-54, CHAMBER OF COMMERCE &amp; INDKARACHI--</t>
  </si>
  <si>
    <t xml:space="preserve">02011571756</t>
  </si>
  <si>
    <t xml:space="preserve">322-87-345822</t>
  </si>
  <si>
    <t xml:space="preserve">GLINT RAYS ENTERPRISES M/S</t>
  </si>
  <si>
    <t xml:space="preserve">ROOM NO:8, 46-D,RIZVIA SOCIETY,NAZIMABAD CHOWRANGI,  KARACHI  </t>
  </si>
  <si>
    <t xml:space="preserve">02011565030</t>
  </si>
  <si>
    <t xml:space="preserve">42000-6564132-1</t>
  </si>
  <si>
    <t xml:space="preserve">DADA ENTERPRISES LIMITED</t>
  </si>
  <si>
    <t xml:space="preserve">202-203  AMBER ESTATE KARACHI-8.</t>
  </si>
  <si>
    <t xml:space="preserve">02011514161</t>
  </si>
  <si>
    <t xml:space="preserve">518-66-192770</t>
  </si>
  <si>
    <t xml:space="preserve">SANA ENTERPRISES M/S.</t>
  </si>
  <si>
    <t xml:space="preserve">R-4, IBRAHIM VILLASPHASE II, JAMIA MILLIA ROAD,MALIR, KARACHI    </t>
  </si>
  <si>
    <t xml:space="preserve">02011553982</t>
  </si>
  <si>
    <t xml:space="preserve">BASIT TEXTILE M/S</t>
  </si>
  <si>
    <t xml:space="preserve">R-53, SECTOR 16/A,BUFFER ZONE,KARACHI--</t>
  </si>
  <si>
    <t xml:space="preserve">02011569535</t>
  </si>
  <si>
    <t xml:space="preserve">517-90-144795</t>
  </si>
  <si>
    <t xml:space="preserve">MUSHTAQ TRADERS M/S</t>
  </si>
  <si>
    <t xml:space="preserve">7/E, BLOCK-6,P.E.C.H.S.,KARACHI    </t>
  </si>
  <si>
    <t xml:space="preserve">02011565161</t>
  </si>
  <si>
    <t xml:space="preserve">512-86-108608</t>
  </si>
  <si>
    <t xml:space="preserve">BUSHRA GARMENTS M/S</t>
  </si>
  <si>
    <t xml:space="preserve">SUITE NO:A-2, 1ST FL,HAJRA HEIGHTSOFF NISHTER ROAD,  NEAR BAGHE HALAR GARDEN WEST,  </t>
  </si>
  <si>
    <t xml:space="preserve">02011565361</t>
  </si>
  <si>
    <t xml:space="preserve">AIRMAN SERVICES</t>
  </si>
  <si>
    <t xml:space="preserve">00000068</t>
  </si>
  <si>
    <t xml:space="preserve">COLLECTOR OF CUSTOMS A/C SHADMAN COTTON MILLS LTD</t>
  </si>
  <si>
    <t xml:space="preserve">00445708</t>
  </si>
  <si>
    <t xml:space="preserve">00446166</t>
  </si>
  <si>
    <t xml:space="preserve">00446258</t>
  </si>
  <si>
    <t xml:space="preserve">FFC-JORDAN FERTILIZER COMPANY PLANT SITE  BIN QASI</t>
  </si>
  <si>
    <t xml:space="preserve">00472019</t>
  </si>
  <si>
    <t xml:space="preserve">CHIEF ACCOUNTANT K.E.S.C</t>
  </si>
  <si>
    <t xml:space="preserve">00473864</t>
  </si>
  <si>
    <t xml:space="preserve">00473865</t>
  </si>
  <si>
    <t xml:space="preserve">SPEEDEX</t>
  </si>
  <si>
    <t xml:space="preserve">00483669</t>
  </si>
  <si>
    <t xml:space="preserve">SEALON (PVT) LTD</t>
  </si>
  <si>
    <t xml:space="preserve">00484289</t>
  </si>
  <si>
    <t xml:space="preserve">THE FEDEATION OF PAKISTAN CHAMBERS OF COMMERCE IND</t>
  </si>
  <si>
    <t xml:space="preserve">00486437</t>
  </si>
  <si>
    <t xml:space="preserve">SINDH MEDICAL FECUTING EXAMINATION &amp; FORM FEES</t>
  </si>
  <si>
    <t xml:space="preserve">00550097</t>
  </si>
  <si>
    <t xml:space="preserve">TECHNOLOGICAL COMB</t>
  </si>
  <si>
    <t xml:space="preserve">00000056</t>
  </si>
  <si>
    <t xml:space="preserve">JUNAID TEXTILE</t>
  </si>
  <si>
    <t xml:space="preserve">00000067</t>
  </si>
  <si>
    <t xml:space="preserve">ANWAR ALI GHULAM ALI</t>
  </si>
  <si>
    <t xml:space="preserve">00000069</t>
  </si>
  <si>
    <t xml:space="preserve">TRADING CORPORATION OF PAKISTAN (PVT) LTD A/C HASH</t>
  </si>
  <si>
    <t xml:space="preserve">00448896</t>
  </si>
  <si>
    <t xml:space="preserve">RICE EXPORTERS ASSOCIATION OF PAKISTAN A/C UNITED </t>
  </si>
  <si>
    <t xml:space="preserve">00470963</t>
  </si>
  <si>
    <t xml:space="preserve">EXPORT PROMOTION BUREAU.</t>
  </si>
  <si>
    <t xml:space="preserve">00484698</t>
  </si>
  <si>
    <t xml:space="preserve">PAKISTAN STATE OIL LTD</t>
  </si>
  <si>
    <t xml:space="preserve">00550315</t>
  </si>
  <si>
    <t xml:space="preserve">AIR CARGO AGENCIES SERVICES A/C NADEEM TEXTILE MIL</t>
  </si>
  <si>
    <t xml:space="preserve">00551750</t>
  </si>
  <si>
    <t xml:space="preserve">M/S. DADABHOY CEMENT INDUSTRIES LTD KARACHI.</t>
  </si>
  <si>
    <t xml:space="preserve">00553223</t>
  </si>
  <si>
    <t xml:space="preserve">HASSAN A. BILGRIM</t>
  </si>
  <si>
    <t xml:space="preserve">00000058</t>
  </si>
  <si>
    <t xml:space="preserve">ABN AMRO BK</t>
  </si>
  <si>
    <t xml:space="preserve">00000074</t>
  </si>
  <si>
    <t xml:space="preserve">PYARALI</t>
  </si>
  <si>
    <t xml:space="preserve">00000075</t>
  </si>
  <si>
    <t xml:space="preserve">FAUJI FERTILIZER CO. LTD KARACHI A/C MUNYANI ENTER</t>
  </si>
  <si>
    <t xml:space="preserve">00447157</t>
  </si>
  <si>
    <t xml:space="preserve">GERY;S DNALIA PVT LTD A/C MULTI MEDIA MANUFACTURER</t>
  </si>
  <si>
    <t xml:space="preserve">00483719</t>
  </si>
  <si>
    <t xml:space="preserve">PEOPLES STEEL MILLS LTD KARACHI</t>
  </si>
  <si>
    <t xml:space="preserve">00487703</t>
  </si>
  <si>
    <t xml:space="preserve">CENTRAL GOVT. FUND FOR ENEMY PROPERTY MANAGEMENT.</t>
  </si>
  <si>
    <t xml:space="preserve">00549679</t>
  </si>
  <si>
    <t xml:space="preserve">ICIL KARACHI</t>
  </si>
  <si>
    <t xml:space="preserve">00552333</t>
  </si>
  <si>
    <t xml:space="preserve">516-29-009032</t>
  </si>
  <si>
    <t xml:space="preserve">THE SECRETARY BOARD OF INTERMEDIT &amp; SEC EDCATION MULTAN</t>
  </si>
  <si>
    <t xml:space="preserve">0000000001</t>
  </si>
  <si>
    <t xml:space="preserve">UNITED MARINE AGENCIES (PVT) LTD</t>
  </si>
  <si>
    <t xml:space="preserve">00471781</t>
  </si>
  <si>
    <t xml:space="preserve">DIRECTOR FINANCE SINDH AGRICULTURE UNIVERSITY TAND</t>
  </si>
  <si>
    <t xml:space="preserve">00474249</t>
  </si>
  <si>
    <t xml:space="preserve">K.E.S.C</t>
  </si>
  <si>
    <t xml:space="preserve">00475252</t>
  </si>
  <si>
    <t xml:space="preserve">00475253</t>
  </si>
  <si>
    <t xml:space="preserve">00483466</t>
  </si>
  <si>
    <t xml:space="preserve">PAKISTAN STATE OIL CO. LTD PSO HOUSE CLIFTON ROAD </t>
  </si>
  <si>
    <t xml:space="preserve">00483834</t>
  </si>
  <si>
    <t xml:space="preserve">KARACHI PORT TRUST A/C SIDDIQSONS DENIM MILLS LTD.</t>
  </si>
  <si>
    <t xml:space="preserve">00484560</t>
  </si>
  <si>
    <t xml:space="preserve">YASMEEN</t>
  </si>
  <si>
    <t xml:space="preserve">00000059</t>
  </si>
  <si>
    <t xml:space="preserve">KASHIF ALI</t>
  </si>
  <si>
    <t xml:space="preserve">00000062</t>
  </si>
  <si>
    <t xml:space="preserve">RAFIUE RAZA HUSSANIN</t>
  </si>
  <si>
    <t xml:space="preserve">00000071</t>
  </si>
  <si>
    <t xml:space="preserve">RAZA HUSSAIN</t>
  </si>
  <si>
    <t xml:space="preserve">00000072</t>
  </si>
  <si>
    <t xml:space="preserve">PAKISTAN DEFENCE OFFICER HOUSING AUTHORITY KARACHI</t>
  </si>
  <si>
    <t xml:space="preserve">00444351</t>
  </si>
  <si>
    <t xml:space="preserve">COMMANDANT PNS SHIFA</t>
  </si>
  <si>
    <t xml:space="preserve">00446744</t>
  </si>
  <si>
    <t xml:space="preserve">BCCI FAST KARACHI</t>
  </si>
  <si>
    <t xml:space="preserve">00446860</t>
  </si>
  <si>
    <t xml:space="preserve">00448895</t>
  </si>
  <si>
    <t xml:space="preserve">SECRETARY (GA)/CHAIRMAN DEPT PURCHASE COMMITTEE SG</t>
  </si>
  <si>
    <t xml:space="preserve">00475924</t>
  </si>
  <si>
    <t xml:space="preserve">CHIEF ACCOUNTANT KESC LTD. A/C FASCOM NETWORK SERV</t>
  </si>
  <si>
    <t xml:space="preserve">00477251</t>
  </si>
  <si>
    <t xml:space="preserve">SHAHEEN AIRPORT SERVICE A/C MULTI MEDIA MANUFACTUR</t>
  </si>
  <si>
    <t xml:space="preserve">00487906</t>
  </si>
  <si>
    <t xml:space="preserve">EXCISE &amp; TAXATION OFFICER SEADUES A/C APOLLO TEXTI</t>
  </si>
  <si>
    <t xml:space="preserve">00549673</t>
  </si>
  <si>
    <t xml:space="preserve">DADABHOY CEMENT INDUSTRIES LTD KARACHI</t>
  </si>
  <si>
    <t xml:space="preserve">00549899</t>
  </si>
  <si>
    <t xml:space="preserve">AMJAD AUTOS CORPORATION</t>
  </si>
  <si>
    <t xml:space="preserve">00552922</t>
  </si>
  <si>
    <t xml:space="preserve">HBIB ESSA</t>
  </si>
  <si>
    <t xml:space="preserve">00000061</t>
  </si>
  <si>
    <t xml:space="preserve">GHULAM MUHAMMAD</t>
  </si>
  <si>
    <t xml:space="preserve">00000070</t>
  </si>
  <si>
    <t xml:space="preserve">CHIEF ACCOUNTS OFFICERKPT A/C AL HAMZA TRADING CO.</t>
  </si>
  <si>
    <t xml:space="preserve">00472923</t>
  </si>
  <si>
    <t xml:space="preserve">CHIEF ACCOUNTS OFFICER A/C SALFI TEXTILE MILLS LTD</t>
  </si>
  <si>
    <t xml:space="preserve">00475985</t>
  </si>
  <si>
    <t xml:space="preserve">WORK CO-OPERATIVE HOUSING SOCIETY</t>
  </si>
  <si>
    <t xml:space="preserve">00482470</t>
  </si>
  <si>
    <t xml:space="preserve">STATE BANK OF PAKISTAN A/CMARTCO</t>
  </si>
  <si>
    <t xml:space="preserve">00486399</t>
  </si>
  <si>
    <t xml:space="preserve">CHIEF ACCOUNTS OFFICER KARCHI PORT TRUST A/C NADEE</t>
  </si>
  <si>
    <t xml:space="preserve">00552934</t>
  </si>
  <si>
    <t xml:space="preserve">SYED ASIF ALI</t>
  </si>
  <si>
    <t xml:space="preserve">00000060</t>
  </si>
  <si>
    <t xml:space="preserve">CHERAT PAPERSACK</t>
  </si>
  <si>
    <t xml:space="preserve">00000063</t>
  </si>
  <si>
    <t xml:space="preserve">AKBER ALI</t>
  </si>
  <si>
    <t xml:space="preserve">00000064</t>
  </si>
  <si>
    <t xml:space="preserve">00000066</t>
  </si>
  <si>
    <t xml:space="preserve">M. ASIF TRADERS</t>
  </si>
  <si>
    <t xml:space="preserve">00000073</t>
  </si>
  <si>
    <t xml:space="preserve">COLLECTOR OF CUSTOMS A/C  ARTISTICS GARMENTS INDS </t>
  </si>
  <si>
    <t xml:space="preserve">00445691</t>
  </si>
  <si>
    <t xml:space="preserve">00446259</t>
  </si>
  <si>
    <t xml:space="preserve">00447689</t>
  </si>
  <si>
    <t xml:space="preserve">SECRETARY FINANCE GOVT. OF SINDH</t>
  </si>
  <si>
    <t xml:space="preserve">00473228</t>
  </si>
  <si>
    <t xml:space="preserve">NAB SINDH</t>
  </si>
  <si>
    <t xml:space="preserve">00476395</t>
  </si>
  <si>
    <t xml:space="preserve">CHIEF ACCOUNTS OFFICER KPT A/C NADEEM TEXTILE MILL</t>
  </si>
  <si>
    <t xml:space="preserve">00477477</t>
  </si>
  <si>
    <t xml:space="preserve">DELTA SHIIPING (PVT) LTD A/C SIDDIQSONS DENIM MILL</t>
  </si>
  <si>
    <t xml:space="preserve">00480245</t>
  </si>
  <si>
    <t xml:space="preserve">PROJECT CO-ORDINATOR SINDH RURAL DEVELOPMENT PROJE</t>
  </si>
  <si>
    <t xml:space="preserve">00482627</t>
  </si>
  <si>
    <t xml:space="preserve">HABIB BANK LTD FOREIGN EX.BR. KHI</t>
  </si>
  <si>
    <t xml:space="preserve">00486304</t>
  </si>
  <si>
    <t xml:space="preserve">PAKISTAN STATE OIL COMPANY LIMITED KARACHI A/C JUB</t>
  </si>
  <si>
    <t xml:space="preserve">00487764</t>
  </si>
  <si>
    <t xml:space="preserve">COLLECTOR OF CUSTOM (PREVENTIVE) CUSTOM HOUSE A/C </t>
  </si>
  <si>
    <t xml:space="preserve">00553299</t>
  </si>
  <si>
    <t xml:space="preserve">IRSHAD QURESHI</t>
  </si>
  <si>
    <t xml:space="preserve">00000057</t>
  </si>
  <si>
    <t xml:space="preserve">A.A. TECHNOLOGIES</t>
  </si>
  <si>
    <t xml:space="preserve">00000065</t>
  </si>
  <si>
    <t xml:space="preserve">SHABANA MONIS D/O MUHAMMED MONIS (DOWER AMOUNT)</t>
  </si>
  <si>
    <t xml:space="preserve">00446387</t>
  </si>
  <si>
    <t xml:space="preserve">PEOPLES STEEL MILLS LTD KARACHI.</t>
  </si>
  <si>
    <t xml:space="preserve">00446855</t>
  </si>
  <si>
    <t xml:space="preserve">QASIM INTERNATIONAL CONTAINERS TERMINAL (PVT) LTD </t>
  </si>
  <si>
    <t xml:space="preserve">00447235</t>
  </si>
  <si>
    <t xml:space="preserve">NATIONAL INSURANCE CO. LTD</t>
  </si>
  <si>
    <t xml:space="preserve">00449816</t>
  </si>
  <si>
    <t xml:space="preserve">STATE BANK OF PAKISTAN</t>
  </si>
  <si>
    <t xml:space="preserve">00472801</t>
  </si>
  <si>
    <t xml:space="preserve">00477252</t>
  </si>
  <si>
    <t xml:space="preserve">A.I.C.T A/C MULTI MEDIA MANUFACTURER</t>
  </si>
  <si>
    <t xml:space="preserve">00478006</t>
  </si>
  <si>
    <t xml:space="preserve">PROGRAM DIRECTOR PROVINCIAL PROGRAMME SUPPORT OFFI</t>
  </si>
  <si>
    <t xml:space="preserve">00482151</t>
  </si>
  <si>
    <t xml:space="preserve">PHARMACY COUNCIL OF SINDH</t>
  </si>
  <si>
    <t xml:space="preserve">00482266</t>
  </si>
  <si>
    <t xml:space="preserve">SITE LTD KARACHI A/C B.J TRADERS.</t>
  </si>
  <si>
    <t xml:space="preserve">00485080</t>
  </si>
  <si>
    <t xml:space="preserve">M/S PAKISTAN STEEL KHI A/C PAK GLOBAL CORPORATION</t>
  </si>
  <si>
    <t xml:space="preserve">00489342</t>
  </si>
  <si>
    <t xml:space="preserve">OCEANIC TERMINAL SERVICES A/C NADEEM TEXTILE MILLS</t>
  </si>
  <si>
    <t xml:space="preserve">00551757</t>
  </si>
  <si>
    <t xml:space="preserve">EXPORT PROCESSING ZONES AUTHORITY</t>
  </si>
  <si>
    <t xml:space="preserve">00552389</t>
  </si>
  <si>
    <t xml:space="preserve">Main Branch Karachi (0002)</t>
  </si>
  <si>
    <t xml:space="preserve">A/C OFFICER</t>
  </si>
  <si>
    <t xml:space="preserve">KARACHI</t>
  </si>
  <si>
    <t xml:space="preserve">NOOR JEHAN</t>
  </si>
  <si>
    <t xml:space="preserve">S.Z.AHMED</t>
  </si>
  <si>
    <t xml:space="preserve">G.M.MONG</t>
  </si>
  <si>
    <t xml:space="preserve">ABL</t>
  </si>
  <si>
    <t xml:space="preserve">MANNOO</t>
  </si>
  <si>
    <t xml:space="preserve">CITI BANK</t>
  </si>
  <si>
    <t xml:space="preserve">CHEMICAL EXAM</t>
  </si>
  <si>
    <t xml:space="preserve">COLLECTOR OF CUSTOM</t>
  </si>
  <si>
    <t xml:space="preserve">NEW ALLIED SEC</t>
  </si>
  <si>
    <t xml:space="preserve">KMS SEC</t>
  </si>
  <si>
    <t xml:space="preserve">KESC</t>
  </si>
  <si>
    <t xml:space="preserve">EPB</t>
  </si>
  <si>
    <t xml:space="preserve">HSBC</t>
  </si>
  <si>
    <t xml:space="preserve">ETO</t>
  </si>
  <si>
    <t xml:space="preserve">PORT QASIM AUTHORITY</t>
  </si>
  <si>
    <t xml:space="preserve">STATE LIFE</t>
  </si>
  <si>
    <t xml:space="preserve">LIBERTY BOOKS</t>
  </si>
  <si>
    <t xml:space="preserve">THE FEDERATION</t>
  </si>
  <si>
    <t xml:space="preserve">KASHIF JAVED</t>
  </si>
  <si>
    <t xml:space="preserve">MOIN</t>
  </si>
  <si>
    <t xml:space="preserve">SOHAIL IQBAL</t>
  </si>
  <si>
    <t xml:space="preserve">PIONEER CEMENT</t>
  </si>
  <si>
    <t xml:space="preserve">SEC SINDH</t>
  </si>
  <si>
    <t xml:space="preserve">A/C OFF EPB</t>
  </si>
  <si>
    <t xml:space="preserve">THE SECRETARY</t>
  </si>
  <si>
    <t xml:space="preserve">AMFCO INT'L</t>
  </si>
  <si>
    <t xml:space="preserve">DAWOOD PAK</t>
  </si>
  <si>
    <t xml:space="preserve">MAIN Branch Karachi </t>
  </si>
  <si>
    <t xml:space="preserve">MOHAMMAD SIDDIQ</t>
  </si>
  <si>
    <t xml:space="preserve">AZIZ A REHMAN </t>
  </si>
  <si>
    <t xml:space="preserve">15223-01</t>
  </si>
  <si>
    <t xml:space="preserve">Main Branch Peshawar </t>
  </si>
  <si>
    <t xml:space="preserve">KPK</t>
  </si>
  <si>
    <t xml:space="preserve">17301-4018450-7</t>
  </si>
  <si>
    <t xml:space="preserve">MR. ZAHOOR UD DIN</t>
  </si>
  <si>
    <t xml:space="preserve">HOUSE NO.5,MOHALLAH BARA LANE,SWATI GATE,  PESHAWAR CANTT.  </t>
  </si>
  <si>
    <t xml:space="preserve">01021190219</t>
  </si>
  <si>
    <t xml:space="preserve">135-93-496116</t>
  </si>
  <si>
    <t xml:space="preserve">HIDAYAT ULLAH BABAR</t>
  </si>
  <si>
    <t xml:space="preserve">12-B POLICE COLONYNASIR BAGH ROAD PESHAWAR    </t>
  </si>
  <si>
    <t xml:space="preserve">01021187540</t>
  </si>
  <si>
    <t xml:space="preserve">000301021188872</t>
  </si>
  <si>
    <t xml:space="preserve">MOHAMMAD KABIR</t>
  </si>
  <si>
    <t xml:space="preserve">57. C GUL MAHAR LANE UNIVERSITY TOWN PESHAWAR    </t>
  </si>
  <si>
    <t xml:space="preserve">01021188872</t>
  </si>
  <si>
    <t xml:space="preserve">000301021186072</t>
  </si>
  <si>
    <t xml:space="preserve">MOHAMMAD ALI</t>
  </si>
  <si>
    <t xml:space="preserve">SIKANDAR TOWN, PESHAWAR CITY    </t>
  </si>
  <si>
    <t xml:space="preserve">01021186072</t>
  </si>
  <si>
    <t xml:space="preserve">000301021185577</t>
  </si>
  <si>
    <t xml:space="preserve">S.GOHAR ALI SHAH</t>
  </si>
  <si>
    <t xml:space="preserve">DIST &amp; TEH: CHITRALTORKHOW PO. RECH VILLEGE NISUR    </t>
  </si>
  <si>
    <t xml:space="preserve">01021185577</t>
  </si>
  <si>
    <t xml:space="preserve">17301-1521239-1</t>
  </si>
  <si>
    <t xml:space="preserve">RAJAAN SHAH</t>
  </si>
  <si>
    <t xml:space="preserve">C/O KHYBER LAMPS,TARIQ ROAD,PESHAWAR CANTT.    </t>
  </si>
  <si>
    <t xml:space="preserve">01021190177</t>
  </si>
  <si>
    <t xml:space="preserve">000301021186651</t>
  </si>
  <si>
    <t xml:space="preserve">MISS. MADIHA SAJJAD</t>
  </si>
  <si>
    <t xml:space="preserve">15 QAFLA ROAD TEHKAL PAYANUNIVERSITY ROAD PESHAWAR    </t>
  </si>
  <si>
    <t xml:space="preserve">01021186651</t>
  </si>
  <si>
    <t xml:space="preserve">139-89-521344</t>
  </si>
  <si>
    <t xml:space="preserve">M/S NISAR ENTEPRISES</t>
  </si>
  <si>
    <t xml:space="preserve">HOUSENO. 06 NISHTERABAD,G.T. ROADPESHAWAR    </t>
  </si>
  <si>
    <t xml:space="preserve">01021188740</t>
  </si>
  <si>
    <t xml:space="preserve">000301021188935</t>
  </si>
  <si>
    <t xml:space="preserve">OMER BIN ASAD</t>
  </si>
  <si>
    <t xml:space="preserve">AL-REHMAT GULBAHAR#3 LAKKI DHERI ROAD PESHAWAR    </t>
  </si>
  <si>
    <t xml:space="preserve">01021188935</t>
  </si>
  <si>
    <t xml:space="preserve">136-65-032690</t>
  </si>
  <si>
    <t xml:space="preserve">MALIK MUHAMMAD JAVED</t>
  </si>
  <si>
    <t xml:space="preserve">HOUSE NO.1010GULBERG IIIPESHAWAR    </t>
  </si>
  <si>
    <t xml:space="preserve">01021187287</t>
  </si>
  <si>
    <t xml:space="preserve">16101-4454234-1</t>
  </si>
  <si>
    <t xml:space="preserve">MOHAMMAD NAEEM</t>
  </si>
  <si>
    <t xml:space="preserve">C/O AL-SHAMS MEDICINE MARKETNAMAK MANDI, PESHAWAR--</t>
  </si>
  <si>
    <t xml:space="preserve">01021187466</t>
  </si>
  <si>
    <t xml:space="preserve">143-72-016807</t>
  </si>
  <si>
    <t xml:space="preserve">KHALID MAQSOOD &amp; UM-E-KULSOOM</t>
  </si>
  <si>
    <t xml:space="preserve">HOUSE NO. 190 STREET NO. 3SECTOR NO. 4, K.D.A. KOHAT KHYBER PAKHTUNKHWA .</t>
  </si>
  <si>
    <t xml:space="preserve">01021188419</t>
  </si>
  <si>
    <t xml:space="preserve">137-87-130688</t>
  </si>
  <si>
    <t xml:space="preserve">NOOR WALI / IMDAD KHAN</t>
  </si>
  <si>
    <t xml:space="preserve">MOHALLAH BAHAR GARHI,DAKKHANA MARIYAM ZAI,TEHSIL PESHAWAR.    </t>
  </si>
  <si>
    <t xml:space="preserve">01021190114</t>
  </si>
  <si>
    <t xml:space="preserve">144-90-025744</t>
  </si>
  <si>
    <t xml:space="preserve">AL MUIZZ GROUP</t>
  </si>
  <si>
    <t xml:space="preserve">FLAT NO. 16,RED CRECENT BUILDING,DABGARI GARDEN,  PESHAWAR.  </t>
  </si>
  <si>
    <t xml:space="preserve">01021189377</t>
  </si>
  <si>
    <t xml:space="preserve">135-89-315756</t>
  </si>
  <si>
    <t xml:space="preserve">WAQAR HUSSAIN KAKAR</t>
  </si>
  <si>
    <t xml:space="preserve">H-NO. 399 MOHALLA MULLAN BAROOILAQA GUNJ PESHAWAR    </t>
  </si>
  <si>
    <t xml:space="preserve">01021187582</t>
  </si>
  <si>
    <t xml:space="preserve">000301021183556</t>
  </si>
  <si>
    <t xml:space="preserve">MOHAMMAD HAFEEZ MR.</t>
  </si>
  <si>
    <t xml:space="preserve">H.NO.2524MOH.HAVELI MIR HASHIMABGARI-PESHAWAR CANTT.-</t>
  </si>
  <si>
    <t xml:space="preserve">01021183556</t>
  </si>
  <si>
    <t xml:space="preserve">135-69-147433</t>
  </si>
  <si>
    <t xml:space="preserve">GROUP SEVEN CUSTOM CLEARING AGENCY</t>
  </si>
  <si>
    <t xml:space="preserve">ROOM NO.82-83, 3RD FLOOR, NEW MARHAPESHAWAR--</t>
  </si>
  <si>
    <t xml:space="preserve">02011231287</t>
  </si>
  <si>
    <t xml:space="preserve">17301-8268278-3</t>
  </si>
  <si>
    <t xml:space="preserve">WASNI GOLD (BANGLES COLLECTION)</t>
  </si>
  <si>
    <t xml:space="preserve">ROSHAN PLAZA,PESHAWAR CANTT.--</t>
  </si>
  <si>
    <t xml:space="preserve">02011234866</t>
  </si>
  <si>
    <t xml:space="preserve">296-86-097179</t>
  </si>
  <si>
    <t xml:space="preserve">M/S TAHIR INSTRUMENTS</t>
  </si>
  <si>
    <t xml:space="preserve">C/O DR. FAZAL UR REHMAN,CITY MEDICAL LABORATORY,DUBGARI GARDEN,  PESHAWAR  </t>
  </si>
  <si>
    <t xml:space="preserve">02011233651</t>
  </si>
  <si>
    <t xml:space="preserve">17301-5985601-1</t>
  </si>
  <si>
    <t xml:space="preserve">KHAWAJA QAISER ZAFAR</t>
  </si>
  <si>
    <t xml:space="preserve">GULBAHAR NO.4, JAVED TOWN,NEAR NIMRAH PUBLIC SCHOOL,PESHAWAR.    </t>
  </si>
  <si>
    <t xml:space="preserve">02011235377</t>
  </si>
  <si>
    <t xml:space="preserve">17301-1361712-7</t>
  </si>
  <si>
    <t xml:space="preserve">FAZAL MEHMOOD</t>
  </si>
  <si>
    <t xml:space="preserve">H.NO. 5,MOH: MISKEEN ABAD,GARHI GUL ABAD,  CHARKHANA ROAD,  NOTHIA JADEED,</t>
  </si>
  <si>
    <t xml:space="preserve">02011233819</t>
  </si>
  <si>
    <t xml:space="preserve">136-74-111023</t>
  </si>
  <si>
    <t xml:space="preserve">M/S BOSS</t>
  </si>
  <si>
    <t xml:space="preserve">HOUSE NO.32/20,STREET HAJI BUILDING,SUNEHRI MASJID ROAD,-PESHAWAR CANTT.-PH#274628</t>
  </si>
  <si>
    <t xml:space="preserve">02011235087</t>
  </si>
  <si>
    <t xml:space="preserve">358-90-663193</t>
  </si>
  <si>
    <t xml:space="preserve">M/S.SHAHEEN INTERNATIONAL CUSTOM AGENCY</t>
  </si>
  <si>
    <t xml:space="preserve">STREET NO.65 QUATRA BUILDINGPESHAWAR CANTT--</t>
  </si>
  <si>
    <t xml:space="preserve">02011216230</t>
  </si>
  <si>
    <t xml:space="preserve">139-60-120812</t>
  </si>
  <si>
    <t xml:space="preserve">M/S M.IQBAL AND SONS</t>
  </si>
  <si>
    <t xml:space="preserve">QUIDABAD COLONY MARDAN ROADCHARSADA.    </t>
  </si>
  <si>
    <t xml:space="preserve">02011226535</t>
  </si>
  <si>
    <t xml:space="preserve">135-68-119703</t>
  </si>
  <si>
    <t xml:space="preserve">S.N. ENTERPRISES</t>
  </si>
  <si>
    <t xml:space="preserve">HOUSE NO.67,SECTOR F-7,STREET NO.1,  PHASE 6, HAYATABAD,  PESHAWAR.</t>
  </si>
  <si>
    <t xml:space="preserve">02011235198</t>
  </si>
  <si>
    <t xml:space="preserve">135-43-014579</t>
  </si>
  <si>
    <t xml:space="preserve">M/S RAZZAK SONS</t>
  </si>
  <si>
    <t xml:space="preserve">KHAWAJA ABDUL SAMAD BUILDINGCHOWK YADGAR PESHAWAR    </t>
  </si>
  <si>
    <t xml:space="preserve">02011231514</t>
  </si>
  <si>
    <t xml:space="preserve">155-82-461758</t>
  </si>
  <si>
    <t xml:space="preserve">MR. ZAFAR UL ISLAM</t>
  </si>
  <si>
    <t xml:space="preserve">HOUSE NO. 3/4 GHAZI COLONY GORAKABRISTAN PESHAWAR    </t>
  </si>
  <si>
    <t xml:space="preserve">02011232219</t>
  </si>
  <si>
    <t xml:space="preserve">519-88-413752</t>
  </si>
  <si>
    <t xml:space="preserve">M/S MUJIZAT-AL-SHIFA</t>
  </si>
  <si>
    <t xml:space="preserve">SHOP NO.4, ARBAB ROAD CHOWK,UNIVERSITY ROAD,PESHAWAR.    </t>
  </si>
  <si>
    <t xml:space="preserve">02011228961</t>
  </si>
  <si>
    <t xml:space="preserve">000302011226540</t>
  </si>
  <si>
    <t xml:space="preserve">M/S KHAN WALI AND BROTHERS</t>
  </si>
  <si>
    <t xml:space="preserve">1)LATIF ABAD WAZIR COLONYSTREET#14 PESHAWAR.2)QUID ABAD COLONY MARDAN ROAD  CHARSADA.  </t>
  </si>
  <si>
    <t xml:space="preserve">02011226540</t>
  </si>
  <si>
    <t xml:space="preserve">000302011224066</t>
  </si>
  <si>
    <t xml:space="preserve">SUPPLY GATE GHAREEBABAD NO.2DALAZAK ROAD, PESHAWAR    </t>
  </si>
  <si>
    <t xml:space="preserve">02011224066</t>
  </si>
  <si>
    <t xml:space="preserve">000302011231135</t>
  </si>
  <si>
    <t xml:space="preserve">MOHAMMAD DAOUD</t>
  </si>
  <si>
    <t xml:space="preserve">ROOM NO.10, 1ST FLOOR, JEMS PLAZANAMAK MANDI PESHAWAR    </t>
  </si>
  <si>
    <t xml:space="preserve">02011231135</t>
  </si>
  <si>
    <t xml:space="preserve">000302011218198</t>
  </si>
  <si>
    <t xml:space="preserve">PROGRESSIVE TRADERS (PVT) LTD.</t>
  </si>
  <si>
    <t xml:space="preserve">SHAREEF PLACE OUTRAM ROADPO. BOX.NO. 6099KARACHI    </t>
  </si>
  <si>
    <t xml:space="preserve">02011218198</t>
  </si>
  <si>
    <t xml:space="preserve">000302011228666</t>
  </si>
  <si>
    <t xml:space="preserve">PERVAIZ WALIZADA</t>
  </si>
  <si>
    <t xml:space="preserve">FAIROZ COLONYCOMMERCE COLLEGE HSTELDALAZAK ROAD PESHAWAR    </t>
  </si>
  <si>
    <t xml:space="preserve">02011228666</t>
  </si>
  <si>
    <t xml:space="preserve">000302011223398</t>
  </si>
  <si>
    <t xml:space="preserve">GHULAM QADIR</t>
  </si>
  <si>
    <t xml:space="preserve">SHOP NO D-8KAMRAN COMPSHOBAH CHOWK PESHAWAR    </t>
  </si>
  <si>
    <t xml:space="preserve">02011223398</t>
  </si>
  <si>
    <t xml:space="preserve">000302011225651</t>
  </si>
  <si>
    <t xml:space="preserve">SYED SHOUKAT HUSSAIN</t>
  </si>
  <si>
    <t xml:space="preserve">2-D BABAR LANE PESHAWAR    </t>
  </si>
  <si>
    <t xml:space="preserve">02011225651</t>
  </si>
  <si>
    <t xml:space="preserve">000302011227135</t>
  </si>
  <si>
    <t xml:space="preserve">HAJI ABDUL BAQI</t>
  </si>
  <si>
    <t xml:space="preserve">ROOM NO.G/8FLOOR NO.05KHURASAN MARKET  KHYBER BAZAR  PESHAWAR</t>
  </si>
  <si>
    <t xml:space="preserve">02011227135</t>
  </si>
  <si>
    <t xml:space="preserve">000302011222493</t>
  </si>
  <si>
    <t xml:space="preserve">MR. SHER ZAMAN</t>
  </si>
  <si>
    <t xml:space="preserve">BILOUR FLOUR MILLSCHARSADDA ROADPESHAWAR    </t>
  </si>
  <si>
    <t xml:space="preserve">02011222493</t>
  </si>
  <si>
    <t xml:space="preserve">000302011221514</t>
  </si>
  <si>
    <t xml:space="preserve">MOHAMMAD USMAN</t>
  </si>
  <si>
    <t xml:space="preserve">HAYATABADPESHAWAR.    </t>
  </si>
  <si>
    <t xml:space="preserve">02011221514</t>
  </si>
  <si>
    <t xml:space="preserve">000302011224472</t>
  </si>
  <si>
    <t xml:space="preserve">MR.ZIA ULLAH KHAN</t>
  </si>
  <si>
    <t xml:space="preserve">IMRAN SILK FACTORY,P.O BOX NO. 137,LOHAR GARHI,  BARA, PESHAWAR  </t>
  </si>
  <si>
    <t xml:space="preserve">02011224472</t>
  </si>
  <si>
    <t xml:space="preserve">135-49-176716</t>
  </si>
  <si>
    <t xml:space="preserve">RAYAZ AHMED/ RASHID AHMED</t>
  </si>
  <si>
    <t xml:space="preserve">SHOP NO.107,MUSLIM MARKET,SADDAR ROAD,  PESHAWAR CANTT.  NEAR FREE MOBILE SH</t>
  </si>
  <si>
    <t xml:space="preserve">02011235019</t>
  </si>
  <si>
    <t xml:space="preserve">135-90-472809</t>
  </si>
  <si>
    <t xml:space="preserve">ZIA UD DIN</t>
  </si>
  <si>
    <t xml:space="preserve">FLAT NO.1,ABID PLAZA,G.T ROAD,  PESHAWAR.  PH# 2568046</t>
  </si>
  <si>
    <t xml:space="preserve">02011235030</t>
  </si>
  <si>
    <t xml:space="preserve">000302011228866</t>
  </si>
  <si>
    <t xml:space="preserve">MR. MOHAMMAD USMAN</t>
  </si>
  <si>
    <t xml:space="preserve">SHOP#A-4, MADNI MARKET,2ND FLOOR,KHYBER BAZAR,  PESHAWAR.  </t>
  </si>
  <si>
    <t xml:space="preserve">02011228866</t>
  </si>
  <si>
    <t xml:space="preserve">000302011222466</t>
  </si>
  <si>
    <t xml:space="preserve">AHMAD WAIS</t>
  </si>
  <si>
    <t xml:space="preserve">FOREST COLLEGE,PALOSI ROAD,MURADABAD,PESHAWAR.    </t>
  </si>
  <si>
    <t xml:space="preserve">02011222466</t>
  </si>
  <si>
    <t xml:space="preserve">000302011232314</t>
  </si>
  <si>
    <t xml:space="preserve">KHAWAJA ABDUL SABOOR</t>
  </si>
  <si>
    <t xml:space="preserve">02011232314</t>
  </si>
  <si>
    <t xml:space="preserve">000302011223561</t>
  </si>
  <si>
    <t xml:space="preserve">SYED HAMID</t>
  </si>
  <si>
    <t xml:space="preserve">STR. 22 SEC.D-4, PHASE-IHAYATABAD, PESHAWAR    </t>
  </si>
  <si>
    <t xml:space="preserve">02011223561</t>
  </si>
  <si>
    <t xml:space="preserve">33100-0982868-5</t>
  </si>
  <si>
    <t xml:space="preserve">AL SHAFI SARDAR &amp; SONS (PVT) LTD.</t>
  </si>
  <si>
    <t xml:space="preserve">3-C IST FLOOR HASSAN ARCADEMULTAN CANTTMULTAN CANTT</t>
  </si>
  <si>
    <t xml:space="preserve">02011232108</t>
  </si>
  <si>
    <t xml:space="preserve">135-88-261350</t>
  </si>
  <si>
    <t xml:space="preserve">MR FARIDULLAH KHAN</t>
  </si>
  <si>
    <t xml:space="preserve">SHOP NO-14SHINWARI MARKETTIPU SULTAN ROAD  PESHAWAR  </t>
  </si>
  <si>
    <t xml:space="preserve">02011222561</t>
  </si>
  <si>
    <t xml:space="preserve">136-57-013434</t>
  </si>
  <si>
    <t xml:space="preserve">MR. SULTAN MAHMOOD</t>
  </si>
  <si>
    <t xml:space="preserve">AL FAROOQ TAILOR,TIPU SULTAN ROAD,SHAFI MARKET,  PESHAWAR CANTT.  </t>
  </si>
  <si>
    <t xml:space="preserve">02011233582</t>
  </si>
  <si>
    <t xml:space="preserve">155-67-450774</t>
  </si>
  <si>
    <t xml:space="preserve">IHSAN ULLAH S/O HAJI ABDULLAH JAN</t>
  </si>
  <si>
    <t xml:space="preserve">H.NO. 85,DEFENCE OFFICERS COLONY,PESHAWAR CANTT.    </t>
  </si>
  <si>
    <t xml:space="preserve">02011233872</t>
  </si>
  <si>
    <t xml:space="preserve">000302011230445</t>
  </si>
  <si>
    <t xml:space="preserve">ROYAL DAIRY PRODUCTS LIMITED</t>
  </si>
  <si>
    <t xml:space="preserve">D-14, BLOCK 11, FEDERAL B AREAKARACHI    </t>
  </si>
  <si>
    <t xml:space="preserve">02011230445</t>
  </si>
  <si>
    <t xml:space="preserve">000302011223508</t>
  </si>
  <si>
    <t xml:space="preserve">MR AHMAD SHAH</t>
  </si>
  <si>
    <t xml:space="preserve">NADEEM COLONY DALAZAK ROADPESHAWAR CITY.    </t>
  </si>
  <si>
    <t xml:space="preserve">02011223508</t>
  </si>
  <si>
    <t xml:space="preserve">000302011223251</t>
  </si>
  <si>
    <t xml:space="preserve">BRINA</t>
  </si>
  <si>
    <t xml:space="preserve">ITTEHAD PLAZAABDARA CHOWK,PESHAWAR.    </t>
  </si>
  <si>
    <t xml:space="preserve">02011223251</t>
  </si>
  <si>
    <t xml:space="preserve">135-89-255098</t>
  </si>
  <si>
    <t xml:space="preserve">SARDAR JAVED SARWAR</t>
  </si>
  <si>
    <t xml:space="preserve">KHAN ASSOCIATES.COMMERCIALPLAZA,PHASE 5 HAYATABAD    </t>
  </si>
  <si>
    <t xml:space="preserve">02011220382</t>
  </si>
  <si>
    <t xml:space="preserve">17301-1641853-7</t>
  </si>
  <si>
    <t xml:space="preserve">SARDAR KHALID KHAN</t>
  </si>
  <si>
    <t xml:space="preserve">CHILDREN HOUSE, SADDAR ROAD,FALAKSAIR CINEMA BUILDING,PESHAWAR.    </t>
  </si>
  <si>
    <t xml:space="preserve">02011234708</t>
  </si>
  <si>
    <t xml:space="preserve">149-53-045809</t>
  </si>
  <si>
    <t xml:space="preserve">KHURSHID ALAM (R.F)</t>
  </si>
  <si>
    <t xml:space="preserve">ABSHAR COLONY NO.1,WARSAK ROAD,PESHAWAR CANTT.    </t>
  </si>
  <si>
    <t xml:space="preserve">02011233093</t>
  </si>
  <si>
    <t xml:space="preserve">000302011226140</t>
  </si>
  <si>
    <t xml:space="preserve">MR.HABIBULLAH</t>
  </si>
  <si>
    <t xml:space="preserve">H-NO. 135, K-4, STREET-NO. 3PHASE-3 HAYATABAD PESHAWAR    </t>
  </si>
  <si>
    <t xml:space="preserve">02011226140</t>
  </si>
  <si>
    <t xml:space="preserve">17301-9943150-0</t>
  </si>
  <si>
    <t xml:space="preserve">SAJILA SOHAIL &amp; SAMIRA QAZI</t>
  </si>
  <si>
    <t xml:space="preserve">HOUSE NO.71,STREET NO.7,SECTOR G-2, PHASE II,  HAYATABAD, PESHAWAR.  PH#81</t>
  </si>
  <si>
    <t xml:space="preserve">02011235935</t>
  </si>
  <si>
    <t xml:space="preserve">000302011221619</t>
  </si>
  <si>
    <t xml:space="preserve">MR. GHULAM FAREED CHISHTI</t>
  </si>
  <si>
    <t xml:space="preserve">GALI NO.11, ABADI MEHR WAZIR,GUJRANWALA.    </t>
  </si>
  <si>
    <t xml:space="preserve">02011221619</t>
  </si>
  <si>
    <t xml:space="preserve">604-93-129127</t>
  </si>
  <si>
    <t xml:space="preserve">M/S.IZZATULLAH</t>
  </si>
  <si>
    <t xml:space="preserve">ROOM NO.161ST FLOORTAJ PLAZA  PANI NATH LANE  QUETTA</t>
  </si>
  <si>
    <t xml:space="preserve">02011227087</t>
  </si>
  <si>
    <t xml:space="preserve">108-55-029852</t>
  </si>
  <si>
    <t xml:space="preserve">NAQEEB AHMED</t>
  </si>
  <si>
    <t xml:space="preserve">VILLAGE KHARA PO KAMBAT TEHSILSAMAR BAGH DISTT DIR    </t>
  </si>
  <si>
    <t xml:space="preserve">02011228756</t>
  </si>
  <si>
    <t xml:space="preserve">143-78-528461</t>
  </si>
  <si>
    <t xml:space="preserve">SHAHID FAHEEM MR.</t>
  </si>
  <si>
    <t xml:space="preserve">S-12, 2ND FLOOR BILOUR PLAZASADDAR ROAD PESHAWAR CANTT    </t>
  </si>
  <si>
    <t xml:space="preserve">02011229340</t>
  </si>
  <si>
    <t xml:space="preserve">17301-1621347-5</t>
  </si>
  <si>
    <t xml:space="preserve">IQBAL MOHAMMAD</t>
  </si>
  <si>
    <t xml:space="preserve">MOH: GULAB KHANA,VILLAGE &amp; P.O.LANDI ARBAB,  PESHAWAR.  PH# 820326</t>
  </si>
  <si>
    <t xml:space="preserve">02011234019</t>
  </si>
  <si>
    <t xml:space="preserve">136-46-055534</t>
  </si>
  <si>
    <t xml:space="preserve">SAEED AHMAD</t>
  </si>
  <si>
    <t xml:space="preserve">SOOFI HOUSE 299/K-2,STREET 13, PHASE III,HAYATABAD,  PESHAWAR.  </t>
  </si>
  <si>
    <t xml:space="preserve">02011234824</t>
  </si>
  <si>
    <t xml:space="preserve">612-47-226440</t>
  </si>
  <si>
    <t xml:space="preserve">HAJI HAQDAD AND FAZAL MOHAMMAD</t>
  </si>
  <si>
    <t xml:space="preserve">CAMRA MANDI, KASI ROADQUETTA    </t>
  </si>
  <si>
    <t xml:space="preserve">02011229487</t>
  </si>
  <si>
    <t xml:space="preserve">137-54-351749</t>
  </si>
  <si>
    <t xml:space="preserve">ANAR GUL</t>
  </si>
  <si>
    <t xml:space="preserve">NEAR SHAMMA CINEMA SHOP NO-7MURGHI MARKET, PESHAWAR.    </t>
  </si>
  <si>
    <t xml:space="preserve">02011212845</t>
  </si>
  <si>
    <t xml:space="preserve">135-79-587851</t>
  </si>
  <si>
    <t xml:space="preserve">ABDULLAH YOUSAF BANGESH</t>
  </si>
  <si>
    <t xml:space="preserve">HOUSE NO.253,SECTOR K-1, STREET 7,PHASE III, HAYATABAD,  PESHAWAR.  </t>
  </si>
  <si>
    <t xml:space="preserve">02011234956</t>
  </si>
  <si>
    <t xml:space="preserve">135-90-243462</t>
  </si>
  <si>
    <t xml:space="preserve">MR. JAFFAR HUSSAIN</t>
  </si>
  <si>
    <t xml:space="preserve">H.NO.82, DEFENCE COLONY,PESHAWAR CANTT.    </t>
  </si>
  <si>
    <t xml:space="preserve">02011235308</t>
  </si>
  <si>
    <t xml:space="preserve">17301-1361565-0</t>
  </si>
  <si>
    <t xml:space="preserve">RUBINA KANEEZ FATIMA</t>
  </si>
  <si>
    <t xml:space="preserve">HOUSE NO. S-85,YAQOOB COMPOUND,SHALIMAR STREET,  GULBERG NO.1, PESHAWAR.  PH#2860</t>
  </si>
  <si>
    <t xml:space="preserve">02011235824</t>
  </si>
  <si>
    <t xml:space="preserve">129-80-433801</t>
  </si>
  <si>
    <t xml:space="preserve">GULAB KHAN</t>
  </si>
  <si>
    <t xml:space="preserve">VILLAGE BANDU ROAD,BAGHBANAN SAFAID PUL,PESHAWAR.    </t>
  </si>
  <si>
    <t xml:space="preserve">02011233940</t>
  </si>
  <si>
    <t xml:space="preserve">138-78-649701</t>
  </si>
  <si>
    <t xml:space="preserve">WAHEED UR REHMAN</t>
  </si>
  <si>
    <t xml:space="preserve">MUNICIPAL CORPORATION COLONYDALAZAQ ROAD PESHAWAR    </t>
  </si>
  <si>
    <t xml:space="preserve">02011232293</t>
  </si>
  <si>
    <t xml:space="preserve">302-94-128994</t>
  </si>
  <si>
    <t xml:space="preserve">HAFIZ MOHAMMAD IQBAL</t>
  </si>
  <si>
    <t xml:space="preserve">COLONY GHULAM HUSSAIN JAVID WALINEAR MASJID BUSHRA GUJRANWALA    </t>
  </si>
  <si>
    <t xml:space="preserve">02011230529</t>
  </si>
  <si>
    <t xml:space="preserve">135-90-441649</t>
  </si>
  <si>
    <t xml:space="preserve">JAN KHAN</t>
  </si>
  <si>
    <t xml:space="preserve">H.NO.8, HAJIABAD KOHAT ROADPO TECHNICAL COLLEGE KOHAT ROADPESHAWAR    </t>
  </si>
  <si>
    <t xml:space="preserve">02011230866</t>
  </si>
  <si>
    <t xml:space="preserve">135-90-470445</t>
  </si>
  <si>
    <t xml:space="preserve">MIR SHAH GUL</t>
  </si>
  <si>
    <t xml:space="preserve">H.NO.P-1677  GULSHAN ABAD NULLPESHAWAR.</t>
  </si>
  <si>
    <t xml:space="preserve">02011232940</t>
  </si>
  <si>
    <t xml:space="preserve">35202-2407406-5</t>
  </si>
  <si>
    <t xml:space="preserve">M/S.PAK SHALIMAR CARPETS</t>
  </si>
  <si>
    <t xml:space="preserve">HOUSE # 657, Z-BLOCKPHASE III, DHA LAHORECANTT</t>
  </si>
  <si>
    <t xml:space="preserve">02011227224</t>
  </si>
  <si>
    <t xml:space="preserve">136-50-149441</t>
  </si>
  <si>
    <t xml:space="preserve">M/S SANA ULLAH IQBAL &amp; SONS</t>
  </si>
  <si>
    <t xml:space="preserve">H#84/85, STREET 19,SHAMI ROAD, PESHAWAR CANTT.    </t>
  </si>
  <si>
    <t xml:space="preserve">02011232740</t>
  </si>
  <si>
    <t xml:space="preserve">510-58-364867</t>
  </si>
  <si>
    <t xml:space="preserve">IQBAL BUSINESS CENTRE</t>
  </si>
  <si>
    <t xml:space="preserve">PLOT NO. C-265, SECTOR 35/A,ZAMAN TOWN, KORANGI,KARACHI    </t>
  </si>
  <si>
    <t xml:space="preserve">02011231182</t>
  </si>
  <si>
    <t xml:space="preserve">135-88-257772</t>
  </si>
  <si>
    <t xml:space="preserve">ASAD ENGINEERING (PVT) LTD</t>
  </si>
  <si>
    <t xml:space="preserve">1-SYED LODGE,FEDERAL COLONY,HASAN GARHI,-SHAMI ROAD,-PESHAWAR.</t>
  </si>
  <si>
    <t xml:space="preserve">02011234072</t>
  </si>
  <si>
    <t xml:space="preserve">137-94-113247</t>
  </si>
  <si>
    <t xml:space="preserve">AL-NOOR EXPORT CORPORATES</t>
  </si>
  <si>
    <t xml:space="preserve">VILL. &amp; PO. NASIR BAG MULLA ZAIPESHAWAR--</t>
  </si>
  <si>
    <t xml:space="preserve">02011229308</t>
  </si>
  <si>
    <t xml:space="preserve">mohammad hafeez</t>
  </si>
  <si>
    <t xml:space="preserve">Shoukat johar</t>
  </si>
  <si>
    <t xml:space="preserve">00000021</t>
  </si>
  <si>
    <t xml:space="preserve">M.Akram</t>
  </si>
  <si>
    <t xml:space="preserve">00000024</t>
  </si>
  <si>
    <t xml:space="preserve">Rizwan Ullah</t>
  </si>
  <si>
    <t xml:space="preserve">00000029</t>
  </si>
  <si>
    <t xml:space="preserve">manager govt printing press pesh</t>
  </si>
  <si>
    <t xml:space="preserve">xen pak pwd emd</t>
  </si>
  <si>
    <t xml:space="preserve">administrar lrh peshawar</t>
  </si>
  <si>
    <t xml:space="preserve">0000000014</t>
  </si>
  <si>
    <t xml:space="preserve">director social welofare</t>
  </si>
  <si>
    <t xml:space="preserve">0000000016</t>
  </si>
  <si>
    <t xml:space="preserve">dco bannu</t>
  </si>
  <si>
    <t xml:space="preserve">0000000036</t>
  </si>
  <si>
    <t xml:space="preserve">sectary ditrict purchase</t>
  </si>
  <si>
    <t xml:space="preserve">0000000042</t>
  </si>
  <si>
    <t xml:space="preserve">naeem ul haq</t>
  </si>
  <si>
    <t xml:space="preserve">00000016</t>
  </si>
  <si>
    <t xml:space="preserve">abdul lateef</t>
  </si>
  <si>
    <t xml:space="preserve">00000017</t>
  </si>
  <si>
    <t xml:space="preserve">ali dad</t>
  </si>
  <si>
    <t xml:space="preserve">00000018</t>
  </si>
  <si>
    <t xml:space="preserve">Shamshad Khan</t>
  </si>
  <si>
    <t xml:space="preserve">00000023</t>
  </si>
  <si>
    <t xml:space="preserve">Kifayatullah</t>
  </si>
  <si>
    <t xml:space="preserve">00000026</t>
  </si>
  <si>
    <t xml:space="preserve">ig.fc nwfp</t>
  </si>
  <si>
    <t xml:space="preserve">0000000011</t>
  </si>
  <si>
    <t xml:space="preserve">dho kohistan</t>
  </si>
  <si>
    <t xml:space="preserve">0000000022</t>
  </si>
  <si>
    <t xml:space="preserve">executive district office</t>
  </si>
  <si>
    <t xml:space="preserve">0000000032</t>
  </si>
  <si>
    <t xml:space="preserve">chief executivve hmc</t>
  </si>
  <si>
    <t xml:space="preserve">0000000033</t>
  </si>
  <si>
    <t xml:space="preserve">den fecuality</t>
  </si>
  <si>
    <t xml:space="preserve">0000000043</t>
  </si>
  <si>
    <t xml:space="preserve">Samir Qazi </t>
  </si>
  <si>
    <t xml:space="preserve">00000030</t>
  </si>
  <si>
    <t xml:space="preserve">sajjad gul</t>
  </si>
  <si>
    <t xml:space="preserve">nit mbc risal pur</t>
  </si>
  <si>
    <t xml:space="preserve">securty board technical</t>
  </si>
  <si>
    <t xml:space="preserve">0000000015</t>
  </si>
  <si>
    <t xml:space="preserve">administr municipal college</t>
  </si>
  <si>
    <t xml:space="preserve">0000000025</t>
  </si>
  <si>
    <t xml:space="preserve">0000000026</t>
  </si>
  <si>
    <t xml:space="preserve">principal gomal</t>
  </si>
  <si>
    <t xml:space="preserve">0000000031</t>
  </si>
  <si>
    <t xml:space="preserve">admn kth peshawar</t>
  </si>
  <si>
    <t xml:space="preserve">0000000018</t>
  </si>
  <si>
    <t xml:space="preserve">dco haripur</t>
  </si>
  <si>
    <t xml:space="preserve">0000000041</t>
  </si>
  <si>
    <t xml:space="preserve">govt high school</t>
  </si>
  <si>
    <t xml:space="preserve">00000011</t>
  </si>
  <si>
    <t xml:space="preserve">Perveen Akhter</t>
  </si>
  <si>
    <t xml:space="preserve">00000020</t>
  </si>
  <si>
    <t xml:space="preserve">Nazamuddin</t>
  </si>
  <si>
    <t xml:space="preserve">00000027</t>
  </si>
  <si>
    <t xml:space="preserve">Director Animal health</t>
  </si>
  <si>
    <t xml:space="preserve">0000000004</t>
  </si>
  <si>
    <t xml:space="preserve">commission peshawar</t>
  </si>
  <si>
    <t xml:space="preserve">0000000013</t>
  </si>
  <si>
    <t xml:space="preserve">deputy sectary admin</t>
  </si>
  <si>
    <t xml:space="preserve">0000000017</t>
  </si>
  <si>
    <t xml:space="preserve">re warsak</t>
  </si>
  <si>
    <t xml:space="preserve">0000000039</t>
  </si>
  <si>
    <t xml:space="preserve">agency surgen</t>
  </si>
  <si>
    <t xml:space="preserve">0000000045</t>
  </si>
  <si>
    <t xml:space="preserve">Ziarat  begum</t>
  </si>
  <si>
    <t xml:space="preserve">00000025</t>
  </si>
  <si>
    <t xml:space="preserve">Asim Saeed</t>
  </si>
  <si>
    <t xml:space="preserve">00000031</t>
  </si>
  <si>
    <t xml:space="preserve">0000000006</t>
  </si>
  <si>
    <t xml:space="preserve">dig police pesh</t>
  </si>
  <si>
    <t xml:space="preserve">0000000012</t>
  </si>
  <si>
    <t xml:space="preserve">0000000024</t>
  </si>
  <si>
    <t xml:space="preserve">dco batagram</t>
  </si>
  <si>
    <t xml:space="preserve">0000000030</t>
  </si>
  <si>
    <t xml:space="preserve">dco /dir</t>
  </si>
  <si>
    <t xml:space="preserve">0000000040</t>
  </si>
  <si>
    <t xml:space="preserve">saifullah</t>
  </si>
  <si>
    <t xml:space="preserve">00000015</t>
  </si>
  <si>
    <t xml:space="preserve">Mr.naeem Jan</t>
  </si>
  <si>
    <t xml:space="preserve">00000019</t>
  </si>
  <si>
    <t xml:space="preserve">Iqbal Akhtar</t>
  </si>
  <si>
    <t xml:space="preserve">00000022</t>
  </si>
  <si>
    <t xml:space="preserve">Mushtaq Ahmad</t>
  </si>
  <si>
    <t xml:space="preserve">00000028</t>
  </si>
  <si>
    <t xml:space="preserve">Rapid Courier</t>
  </si>
  <si>
    <t xml:space="preserve">00000033</t>
  </si>
  <si>
    <t xml:space="preserve">AL MUIZ GROUP M/S</t>
  </si>
  <si>
    <t xml:space="preserve">00094163</t>
  </si>
  <si>
    <t xml:space="preserve">FDO wild life</t>
  </si>
  <si>
    <t xml:space="preserve">0000000002</t>
  </si>
  <si>
    <t xml:space="preserve">0000000005</t>
  </si>
  <si>
    <t xml:space="preserve">0000000010</t>
  </si>
  <si>
    <t xml:space="preserve">project dierector</t>
  </si>
  <si>
    <t xml:space="preserve">0000000021</t>
  </si>
  <si>
    <t xml:space="preserve">m/s cannt general hospital</t>
  </si>
  <si>
    <t xml:space="preserve">0000000023</t>
  </si>
  <si>
    <t xml:space="preserve">pd women  health</t>
  </si>
  <si>
    <t xml:space="preserve">0000000037</t>
  </si>
  <si>
    <t xml:space="preserve">Maleka Waheed</t>
  </si>
  <si>
    <t xml:space="preserve">00000032</t>
  </si>
  <si>
    <t xml:space="preserve">ABZ</t>
  </si>
  <si>
    <t xml:space="preserve">00009457</t>
  </si>
  <si>
    <t xml:space="preserve">Executive Eng public health </t>
  </si>
  <si>
    <t xml:space="preserve">0000000003</t>
  </si>
  <si>
    <t xml:space="preserve">security local</t>
  </si>
  <si>
    <t xml:space="preserve">0000000009</t>
  </si>
  <si>
    <t xml:space="preserve">the chief executive</t>
  </si>
  <si>
    <t xml:space="preserve">0000000020</t>
  </si>
  <si>
    <t xml:space="preserve">administer municapal </t>
  </si>
  <si>
    <t xml:space="preserve">0000000027</t>
  </si>
  <si>
    <t xml:space="preserve">dco dir</t>
  </si>
  <si>
    <t xml:space="preserve">0000000034</t>
  </si>
  <si>
    <t xml:space="preserve">tehsil muncipal admin</t>
  </si>
  <si>
    <t xml:space="preserve">0000000038</t>
  </si>
  <si>
    <t xml:space="preserve">Khyber Traders</t>
  </si>
  <si>
    <t xml:space="preserve">238037/41</t>
  </si>
  <si>
    <t xml:space="preserve">M.Abid</t>
  </si>
  <si>
    <t xml:space="preserve">238784/116</t>
  </si>
  <si>
    <t xml:space="preserve">ABC</t>
  </si>
  <si>
    <t xml:space="preserve">343885/97</t>
  </si>
  <si>
    <t xml:space="preserve">Public Funds Account</t>
  </si>
  <si>
    <t xml:space="preserve">304690/01</t>
  </si>
  <si>
    <t xml:space="preserve">Director General Agriculture</t>
  </si>
  <si>
    <t xml:space="preserve">324578/03/02</t>
  </si>
  <si>
    <t xml:space="preserve">Fahad Jamal</t>
  </si>
  <si>
    <t xml:space="preserve">327737/03/12</t>
  </si>
  <si>
    <t xml:space="preserve">Kaleem Ullah</t>
  </si>
  <si>
    <t xml:space="preserve">268663/60</t>
  </si>
  <si>
    <t xml:space="preserve">Wahid Gul</t>
  </si>
  <si>
    <t xml:space="preserve">269133/109</t>
  </si>
  <si>
    <t xml:space="preserve">137-61-082371</t>
  </si>
  <si>
    <t xml:space="preserve">JAVED SHAUKAT MR</t>
  </si>
  <si>
    <t xml:space="preserve">H.NO. 88-A,STREET NO.10/11,DEFENCE COLONY,  PESHAWAR.  </t>
  </si>
  <si>
    <t xml:space="preserve">01011128293</t>
  </si>
  <si>
    <t xml:space="preserve">145-90-005279</t>
  </si>
  <si>
    <t xml:space="preserve">ABDUL HASHIM KHAN</t>
  </si>
  <si>
    <t xml:space="preserve">FIRST FLOOR KHAIR MOHAMMAD PLAZA8-A SADDAR ROAD PESHAWAR    </t>
  </si>
  <si>
    <t xml:space="preserve">01011127356</t>
  </si>
  <si>
    <t xml:space="preserve">135-63-019305</t>
  </si>
  <si>
    <t xml:space="preserve">MR.AKHTAR PERVEZ</t>
  </si>
  <si>
    <t xml:space="preserve">MOH:PHUMMAN PUTOIINSIDE YAKKATOOTPESHAWAR CITY--</t>
  </si>
  <si>
    <t xml:space="preserve">01011106929</t>
  </si>
  <si>
    <t xml:space="preserve">129-66-161937</t>
  </si>
  <si>
    <t xml:space="preserve">NASEER MOHAMMAD</t>
  </si>
  <si>
    <t xml:space="preserve">VILLAGE SALAM KHANP.O. PARKHU DHERIDISTT MARDAN    </t>
  </si>
  <si>
    <t xml:space="preserve">01011124619</t>
  </si>
  <si>
    <t xml:space="preserve">135-90-163301</t>
  </si>
  <si>
    <t xml:space="preserve">MR.SHAKEEL AHMED</t>
  </si>
  <si>
    <t xml:space="preserve">H-NO 320 DEHRI BAGHBANBANA MARI PESHAWAR    </t>
  </si>
  <si>
    <t xml:space="preserve">01011107740</t>
  </si>
  <si>
    <t xml:space="preserve">137-64-496667</t>
  </si>
  <si>
    <t xml:space="preserve">AMINA MS. D/O FAZEEL AHMAD MR.</t>
  </si>
  <si>
    <t xml:space="preserve">P.O BOX 493,PESHAWAR CANTT.    </t>
  </si>
  <si>
    <t xml:space="preserve">01011101598</t>
  </si>
  <si>
    <t xml:space="preserve">000301011111529</t>
  </si>
  <si>
    <t xml:space="preserve">FATIMA SATTAR OR AHMED JAVED.</t>
  </si>
  <si>
    <t xml:space="preserve">HOUSE NO.246 STREET NO.12.D4,PESHAWAR    </t>
  </si>
  <si>
    <t xml:space="preserve">01011111529</t>
  </si>
  <si>
    <t xml:space="preserve">136-50-054704</t>
  </si>
  <si>
    <t xml:space="preserve">MRS. RUKHSANA AKBER</t>
  </si>
  <si>
    <t xml:space="preserve">90 DEFENCE COLONY,KHYBER ROAD,PESHAWAR CANTT.  PH# 275372  </t>
  </si>
  <si>
    <t xml:space="preserve">01011129030</t>
  </si>
  <si>
    <t xml:space="preserve">137-78-178967</t>
  </si>
  <si>
    <t xml:space="preserve">MR.ABDUL GHAFFAR</t>
  </si>
  <si>
    <t xml:space="preserve">HOUSE NO.87BEHARI COLONYTEHKAL PAYAN  PESHAWAR  </t>
  </si>
  <si>
    <t xml:space="preserve">01011114129</t>
  </si>
  <si>
    <t xml:space="preserve">135-37-246015</t>
  </si>
  <si>
    <t xml:space="preserve">MRS.SHAMIM FATIMA</t>
  </si>
  <si>
    <t xml:space="preserve">PUNAM HOUSEGULSHAN COLONY G.T. ROADPESHAWAR    </t>
  </si>
  <si>
    <t xml:space="preserve">01011109230</t>
  </si>
  <si>
    <t xml:space="preserve">000301011108982</t>
  </si>
  <si>
    <t xml:space="preserve">MR. AKHTAR MOHAMMAD</t>
  </si>
  <si>
    <t xml:space="preserve">H.NO.383, PHASE-I, STREETNO.26, HAYATABAD,PESHAWAR--</t>
  </si>
  <si>
    <t xml:space="preserve">01011108982</t>
  </si>
  <si>
    <t xml:space="preserve">000301180101419</t>
  </si>
  <si>
    <t xml:space="preserve">JAWAD KHAN.MR</t>
  </si>
  <si>
    <t xml:space="preserve">H.NO.1-B GUL, MOHAR ROADUNIVERSITY TOWNPESHAWAR--</t>
  </si>
  <si>
    <t xml:space="preserve">01011111156</t>
  </si>
  <si>
    <t xml:space="preserve">000301011122798</t>
  </si>
  <si>
    <t xml:space="preserve">MAJAN D/O SAYED ALAM KHAN</t>
  </si>
  <si>
    <t xml:space="preserve">COORDINATION OF HUMANITARIANASSISTANCE PESHAWAR    </t>
  </si>
  <si>
    <t xml:space="preserve">01011122798</t>
  </si>
  <si>
    <t xml:space="preserve">000301011108977</t>
  </si>
  <si>
    <t xml:space="preserve">NIGAR MST:</t>
  </si>
  <si>
    <t xml:space="preserve">MOHALLA THAIKEDAR, P.O SHABQADARDISTT CHARSADDA    </t>
  </si>
  <si>
    <t xml:space="preserve">01011108977</t>
  </si>
  <si>
    <t xml:space="preserve">103-82-290040</t>
  </si>
  <si>
    <t xml:space="preserve">HAIDER AYUB</t>
  </si>
  <si>
    <t xml:space="preserve">C/O HAYATULLAH CHATRALI,GHEE SHOP,KHANGUL BUILDING,  HASHTNAGRI GUR MANDI,  PESHAWAR</t>
  </si>
  <si>
    <t xml:space="preserve">01011129019</t>
  </si>
  <si>
    <t xml:space="preserve">000301011101066</t>
  </si>
  <si>
    <t xml:space="preserve">SHAHBAZ KHAN MR.</t>
  </si>
  <si>
    <t xml:space="preserve">OPPOSITE USMANIA RESTURANTUNIVERSITY ROAD, PESHAWARNULL</t>
  </si>
  <si>
    <t xml:space="preserve">01011101066</t>
  </si>
  <si>
    <t xml:space="preserve">000301011110687</t>
  </si>
  <si>
    <t xml:space="preserve">MS.RASHIDA PERVEEN.</t>
  </si>
  <si>
    <t xml:space="preserve">VILLAGE PHARI PURAP/O.PAKHA GHLAM TEHSILPESHAWAR    </t>
  </si>
  <si>
    <t xml:space="preserve">01011110687</t>
  </si>
  <si>
    <t xml:space="preserve">138-90-218650</t>
  </si>
  <si>
    <t xml:space="preserve">IZHAR AHMED</t>
  </si>
  <si>
    <t xml:space="preserve">STREET HASSAN KHAIL,TEH &amp; DISTT:NOWSHERA.  PH# 271220  </t>
  </si>
  <si>
    <t xml:space="preserve">01011128619</t>
  </si>
  <si>
    <t xml:space="preserve">135-90-011374</t>
  </si>
  <si>
    <t xml:space="preserve">MUFTI HAROON</t>
  </si>
  <si>
    <t xml:space="preserve">MOHALLA ISLAMABAD NEAR NISHTERABADG.T. ROAD PESHAWAR    </t>
  </si>
  <si>
    <t xml:space="preserve">01011113819</t>
  </si>
  <si>
    <t xml:space="preserve">135-63-138102</t>
  </si>
  <si>
    <t xml:space="preserve">MOHAMMAD ISRAR</t>
  </si>
  <si>
    <t xml:space="preserve">P.BOX NO 1172 G.P.O PESHAWAR    </t>
  </si>
  <si>
    <t xml:space="preserve">01011104666</t>
  </si>
  <si>
    <t xml:space="preserve">138-88-573353</t>
  </si>
  <si>
    <t xml:space="preserve">H.NO. 327,STREET NO.8,SECTOR D-2,  PHASE 4,  HAYATABAD,</t>
  </si>
  <si>
    <t xml:space="preserve">01011128630</t>
  </si>
  <si>
    <t xml:space="preserve">507-46-109130</t>
  </si>
  <si>
    <t xml:space="preserve">MRS.TAHIRA JABEEN</t>
  </si>
  <si>
    <t xml:space="preserve">GULSHAN COLONYHASSAN HOUSEHOUSE NO.25  G.T.ROAD  PESHAWAR CITY</t>
  </si>
  <si>
    <t xml:space="preserve">01011113935</t>
  </si>
  <si>
    <t xml:space="preserve">135-52-023400</t>
  </si>
  <si>
    <t xml:space="preserve">MIAN SHARFUDDIN</t>
  </si>
  <si>
    <t xml:space="preserve">214-DOONI CHAND ST NEW GATE PESHAWA-R CITY    </t>
  </si>
  <si>
    <t xml:space="preserve">01011108598</t>
  </si>
  <si>
    <t xml:space="preserve">115-57-193707</t>
  </si>
  <si>
    <t xml:space="preserve">MUHAMMAD NOOR S/O JANAS KHAN</t>
  </si>
  <si>
    <t xml:space="preserve">PACHA KALLAYPIR BABADISTT BUNIR.    </t>
  </si>
  <si>
    <t xml:space="preserve">01011111182</t>
  </si>
  <si>
    <t xml:space="preserve">000301011104761</t>
  </si>
  <si>
    <t xml:space="preserve">HAMEEDA HAMAN.MR</t>
  </si>
  <si>
    <t xml:space="preserve">GULSHAN QUARTERS, ARBAB ROAD JAMRUD ROAD PESHAWAR</t>
  </si>
  <si>
    <t xml:space="preserve">01011104761</t>
  </si>
  <si>
    <t xml:space="preserve">000301011107556</t>
  </si>
  <si>
    <t xml:space="preserve">ENG. ABDUL AHAD</t>
  </si>
  <si>
    <t xml:space="preserve">P.O. BOX NO.865, UNIVERSITY TOWN PESHAWAR</t>
  </si>
  <si>
    <t xml:space="preserve">01011107556</t>
  </si>
  <si>
    <t xml:space="preserve">000301011109851</t>
  </si>
  <si>
    <t xml:space="preserve">MR.MAJID KEEN</t>
  </si>
  <si>
    <t xml:space="preserve">HOUSE NO 403-AB, STREET NO 2, JINNAH STREET PESHAWAR</t>
  </si>
  <si>
    <t xml:space="preserve">01011109851</t>
  </si>
  <si>
    <t xml:space="preserve">135-51-351403</t>
  </si>
  <si>
    <t xml:space="preserve">KHALIDA REHMAN</t>
  </si>
  <si>
    <t xml:space="preserve">STREET NO 3, DALZAK ROAD PESHAWAR</t>
  </si>
  <si>
    <t xml:space="preserve">01011111487</t>
  </si>
  <si>
    <t xml:space="preserve">273-89-117514</t>
  </si>
  <si>
    <t xml:space="preserve">CH.IFTEKHAR AHMAD ZIA</t>
  </si>
  <si>
    <t xml:space="preserve">422-Z LAHORE CANTT CO-OPRATIVE</t>
  </si>
  <si>
    <t xml:space="preserve">01011109508</t>
  </si>
  <si>
    <t xml:space="preserve">000301011104872</t>
  </si>
  <si>
    <t xml:space="preserve">SYED MUZAFFAR SHAH</t>
  </si>
  <si>
    <t xml:space="preserve">SHAH STREET, GULBAHAR NO 4, PESHAWAR CITY</t>
  </si>
  <si>
    <t xml:space="preserve">01011104872</t>
  </si>
  <si>
    <t xml:space="preserve">000301011107451</t>
  </si>
  <si>
    <t xml:space="preserve">MR. MUHAMMAD FARID</t>
  </si>
  <si>
    <t xml:space="preserve">PESHAWAR KPK</t>
  </si>
  <si>
    <t xml:space="preserve">01011107451</t>
  </si>
  <si>
    <t xml:space="preserve">000301011111508</t>
  </si>
  <si>
    <t xml:space="preserve">SYED WASEEM-UL-HAQ.</t>
  </si>
  <si>
    <t xml:space="preserve">F-43, PESHAWAR UNIVERSITY CAMPUS PESHAWAR</t>
  </si>
  <si>
    <t xml:space="preserve">01011111508</t>
  </si>
  <si>
    <t xml:space="preserve">135-54-223394</t>
  </si>
  <si>
    <t xml:space="preserve">MR.SOHRAB FAHEEM</t>
  </si>
  <si>
    <t xml:space="preserve">H-NO.1291 MOHALLA MEHR METTO</t>
  </si>
  <si>
    <t xml:space="preserve">01011115382</t>
  </si>
  <si>
    <t xml:space="preserve">000302011213356</t>
  </si>
  <si>
    <t xml:space="preserve">DIR CONSTRUCTION CO</t>
  </si>
  <si>
    <t xml:space="preserve">IQBAL HOUSE   BULA MABUT, DISTRICT DIR</t>
  </si>
  <si>
    <t xml:space="preserve">02011213356</t>
  </si>
  <si>
    <t xml:space="preserve">000302011216761</t>
  </si>
  <si>
    <t xml:space="preserve">FRONTIER DEXTROSE</t>
  </si>
  <si>
    <t xml:space="preserve">02011216761</t>
  </si>
  <si>
    <t xml:space="preserve">000302011217624</t>
  </si>
  <si>
    <t xml:space="preserve">MR.RAHIM BAKHSH</t>
  </si>
  <si>
    <t xml:space="preserve">02011217624</t>
  </si>
  <si>
    <t xml:space="preserve">136-88-029823</t>
  </si>
  <si>
    <t xml:space="preserve">WORLD BUSINESS SYSTEM</t>
  </si>
  <si>
    <t xml:space="preserve">KHATTAK PLAZA JAMMROD ROAD</t>
  </si>
  <si>
    <t xml:space="preserve">02011213630</t>
  </si>
  <si>
    <t xml:space="preserve">136-89-057716</t>
  </si>
  <si>
    <t xml:space="preserve">LIBERTY STORE</t>
  </si>
  <si>
    <t xml:space="preserve">FABRIES MERCHENTS SADDER ROAD PESHAWAR</t>
  </si>
  <si>
    <t xml:space="preserve">02011215830</t>
  </si>
  <si>
    <t xml:space="preserve">000302011215219</t>
  </si>
  <si>
    <t xml:space="preserve">AFGHAN METAL WORKS</t>
  </si>
  <si>
    <t xml:space="preserve">PAGGAGI ROAD PESHAWAR</t>
  </si>
  <si>
    <t xml:space="preserve">02011215219</t>
  </si>
  <si>
    <t xml:space="preserve">000302011220024</t>
  </si>
  <si>
    <t xml:space="preserve">M/S SANJARANI BROTHERS</t>
  </si>
  <si>
    <t xml:space="preserve">5-2/10 ARIF MARKET CHUHARMAL, ROAD QUETTA</t>
  </si>
  <si>
    <t xml:space="preserve">02011220024</t>
  </si>
  <si>
    <t xml:space="preserve">Main Branch Quetta </t>
  </si>
  <si>
    <t xml:space="preserve">BL</t>
  </si>
  <si>
    <t xml:space="preserve">602-93-513952</t>
  </si>
  <si>
    <t xml:space="preserve">OBAIDULLAH KHAN</t>
  </si>
  <si>
    <t xml:space="preserve">KACHA MAKANKHAROTABADSAMUNGLI ROAD-QUETTA-</t>
  </si>
  <si>
    <t xml:space="preserve">01010910830</t>
  </si>
  <si>
    <t xml:space="preserve">601-92-186329</t>
  </si>
  <si>
    <t xml:space="preserve">ADEEL RANA MR.</t>
  </si>
  <si>
    <t xml:space="preserve">H.NO.7-13/17,WAFA ROAD,QUETTA.--</t>
  </si>
  <si>
    <t xml:space="preserve">01010906219</t>
  </si>
  <si>
    <t xml:space="preserve">601-93-432021</t>
  </si>
  <si>
    <t xml:space="preserve">NADIR ALI</t>
  </si>
  <si>
    <t xml:space="preserve">HOUSE NO:363/AMUSA TOWNQUETTA--</t>
  </si>
  <si>
    <t xml:space="preserve">01010914251</t>
  </si>
  <si>
    <t xml:space="preserve">000401010905756</t>
  </si>
  <si>
    <t xml:space="preserve">MUHAMMAD MANSOOR KHAN</t>
  </si>
  <si>
    <t xml:space="preserve">SONERI BANK LIMITEDSHAHRA-E-IQBALQUETTA</t>
  </si>
  <si>
    <t xml:space="preserve">01010905756</t>
  </si>
  <si>
    <t xml:space="preserve">54400-3125598-7</t>
  </si>
  <si>
    <t xml:space="preserve">AMJAD ALI MR.</t>
  </si>
  <si>
    <t xml:space="preserve">01010905135</t>
  </si>
  <si>
    <t xml:space="preserve">602-99-014140</t>
  </si>
  <si>
    <t xml:space="preserve">MUHAMMAD HANIF</t>
  </si>
  <si>
    <t xml:space="preserve">HOUSE NO.10-9/5613,ARBAB KARAM KHAN ROAD,QUETTA.    </t>
  </si>
  <si>
    <t xml:space="preserve">01010910356</t>
  </si>
  <si>
    <t xml:space="preserve">54400-0374487-0</t>
  </si>
  <si>
    <t xml:space="preserve">ZUBAIDA TANVEER</t>
  </si>
  <si>
    <t xml:space="preserve">HOUSE NO.4-15/36,JAMIAT ROY ROAD,QUETTA.    </t>
  </si>
  <si>
    <t xml:space="preserve">01010915382</t>
  </si>
  <si>
    <t xml:space="preserve">601-47-144856</t>
  </si>
  <si>
    <t xml:space="preserve">GHULAM SARWAR</t>
  </si>
  <si>
    <t xml:space="preserve">HOUSE NO:8-20/6BALUCHI STREETQUETTA.    </t>
  </si>
  <si>
    <t xml:space="preserve">01010910619</t>
  </si>
  <si>
    <t xml:space="preserve">54400-0424811-3</t>
  </si>
  <si>
    <t xml:space="preserve">ABDUL REHMAN MR. S/O. GHULAM MUHAMMAD BU</t>
  </si>
  <si>
    <t xml:space="preserve">HOUSE NO.8-21/163-A9,RAHIM COLONY MUHAMMD KHANROAD QUETTA.</t>
  </si>
  <si>
    <t xml:space="preserve">01010903561</t>
  </si>
  <si>
    <t xml:space="preserve">601-85-082632</t>
  </si>
  <si>
    <t xml:space="preserve">AISHA AQEEL MST.</t>
  </si>
  <si>
    <t xml:space="preserve">HOUSE NO. G-21,WAHADAT COLONY,BREWERY ROAD, QUETTA.    </t>
  </si>
  <si>
    <t xml:space="preserve">01010906361</t>
  </si>
  <si>
    <t xml:space="preserve">000401010911156</t>
  </si>
  <si>
    <t xml:space="preserve">MUHAMMAD ALI</t>
  </si>
  <si>
    <t xml:space="preserve">01010911156</t>
  </si>
  <si>
    <t xml:space="preserve">000401010908708</t>
  </si>
  <si>
    <t xml:space="preserve">AHMED RASOOL</t>
  </si>
  <si>
    <t xml:space="preserve">01010908708</t>
  </si>
  <si>
    <t xml:space="preserve">231-73-411720</t>
  </si>
  <si>
    <t xml:space="preserve">SANAM JAVED</t>
  </si>
  <si>
    <t xml:space="preserve">HOUSE NO:60 A PHASE IISTREET III SHAHBAZ TOWNQUETTA.    </t>
  </si>
  <si>
    <t xml:space="preserve">01010910224</t>
  </si>
  <si>
    <t xml:space="preserve">601-86-141259</t>
  </si>
  <si>
    <t xml:space="preserve">QAISER SAMDANI</t>
  </si>
  <si>
    <t xml:space="preserve">SONERI BANK LTDCENTRAL OFFICE,1ST FLOOR, GUL TOWER,  I.I.CHUNDRIGAR ROAD,  KARAC</t>
  </si>
  <si>
    <t xml:space="preserve">01030017140</t>
  </si>
  <si>
    <t xml:space="preserve">604-62-241830</t>
  </si>
  <si>
    <t xml:space="preserve">ZAR JAMIL MR.</t>
  </si>
  <si>
    <t xml:space="preserve">C/O,HAJI TAJ MOHAMMAD &amp; CO.2ND FLOOR SAMAD KHAN STREET-MANSAFI ROAD-QUETTA.</t>
  </si>
  <si>
    <t xml:space="preserve">02010923272</t>
  </si>
  <si>
    <t xml:space="preserve">601-87-104804</t>
  </si>
  <si>
    <t xml:space="preserve">M.ABRAR</t>
  </si>
  <si>
    <t xml:space="preserve">HOUSE NO:22-6/9DR GHULAM NABI ROADTAIL GODAM  QUETTA.  </t>
  </si>
  <si>
    <t xml:space="preserve">02010919182</t>
  </si>
  <si>
    <t xml:space="preserve">604-66-234039</t>
  </si>
  <si>
    <t xml:space="preserve">LAL MUHAMMAD S/O DAD MUHAMMAD</t>
  </si>
  <si>
    <t xml:space="preserve">C/O SHER HASAN AND BROSSHARA-E-IQBALQUETTA.    </t>
  </si>
  <si>
    <t xml:space="preserve">02010917666</t>
  </si>
  <si>
    <t xml:space="preserve">451-69-262462</t>
  </si>
  <si>
    <t xml:space="preserve">MUHAMMAD ASLAM KHAN</t>
  </si>
  <si>
    <t xml:space="preserve">FLATE NO.5,RAINBOW CENTRE,MOTI RAM ROAD,-QUETTA.-</t>
  </si>
  <si>
    <t xml:space="preserve">02010921619</t>
  </si>
  <si>
    <t xml:space="preserve">602-56-336660</t>
  </si>
  <si>
    <t xml:space="preserve">AHSAN AND BROTHERS M/S.</t>
  </si>
  <si>
    <t xml:space="preserve">SHOP NO.6DRY FRUIT PLAZAMUNSAFI ROAD-QUETTA.-</t>
  </si>
  <si>
    <t xml:space="preserve">02010923135</t>
  </si>
  <si>
    <t xml:space="preserve">601-90-406750</t>
  </si>
  <si>
    <t xml:space="preserve">MIRZA IQTEDAR BAIG</t>
  </si>
  <si>
    <t xml:space="preserve">SHOP NO:5-3/99MOTI RAM ROADQUETTA.--</t>
  </si>
  <si>
    <t xml:space="preserve">02010918045</t>
  </si>
  <si>
    <t xml:space="preserve">604-76-146890</t>
  </si>
  <si>
    <t xml:space="preserve">AZIZ UR REHMAN &amp; MUJEEB UR REHMAN</t>
  </si>
  <si>
    <t xml:space="preserve">AMALIE LUBRICANTSNEAR BUKHARI PETROLIUM SERVICEZARGHOON ROAD-QUETTA.-</t>
  </si>
  <si>
    <t xml:space="preserve">02010923582</t>
  </si>
  <si>
    <t xml:space="preserve">604-52-163421</t>
  </si>
  <si>
    <t xml:space="preserve">IBRAHIM KHAN &amp; COMPANY M/S.</t>
  </si>
  <si>
    <t xml:space="preserve">4 NEW ITTIFAQ PLAZASAMAD KHAN STREETMUNSAFI ROAD-QUETTA.-</t>
  </si>
  <si>
    <t xml:space="preserve">02010922929</t>
  </si>
  <si>
    <t xml:space="preserve">604-72-277575</t>
  </si>
  <si>
    <t xml:space="preserve">M/S. ABDUL MANAF &amp; BROTHERS</t>
  </si>
  <si>
    <t xml:space="preserve">SHOP NO.6, ASADPLAZA MUNSAFIROAD QUETTA.--</t>
  </si>
  <si>
    <t xml:space="preserve">02010921893</t>
  </si>
  <si>
    <t xml:space="preserve">36302-2199569-3</t>
  </si>
  <si>
    <t xml:space="preserve">MUHAMMAD QAISER &amp; MUHAMMAD ZAHID</t>
  </si>
  <si>
    <t xml:space="preserve">02010934424</t>
  </si>
  <si>
    <t xml:space="preserve">54400-1292836-9</t>
  </si>
  <si>
    <t xml:space="preserve">MUMTAZ AHMED JAWED AHMED</t>
  </si>
  <si>
    <t xml:space="preserve">02010917430</t>
  </si>
  <si>
    <t xml:space="preserve">604-89-162519</t>
  </si>
  <si>
    <t xml:space="preserve">MUHAMMAD USMAN &amp; CO</t>
  </si>
  <si>
    <t xml:space="preserve">ROOM NO.95,BALDIA PLAZA,MEAZAN CHOWK,-SHARA-E-IQBAL,-QUETTA.</t>
  </si>
  <si>
    <t xml:space="preserve">02010934161</t>
  </si>
  <si>
    <t xml:space="preserve">601-64-321558</t>
  </si>
  <si>
    <t xml:space="preserve">HUSSAIN AGHA</t>
  </si>
  <si>
    <t xml:space="preserve">AL-SUBHAN HOTEL,JINNAH ROAD,QUETTA.--</t>
  </si>
  <si>
    <t xml:space="preserve">02010914419</t>
  </si>
  <si>
    <t xml:space="preserve">AGHA ENTERPRISES</t>
  </si>
  <si>
    <t xml:space="preserve">02010914998</t>
  </si>
  <si>
    <t xml:space="preserve">601-52-074481</t>
  </si>
  <si>
    <t xml:space="preserve">GHULAM MOHIUDDIN</t>
  </si>
  <si>
    <t xml:space="preserve">SHOP NO:21CIRCULAR ROADQUETTA.    </t>
  </si>
  <si>
    <t xml:space="preserve">02010916072</t>
  </si>
  <si>
    <t xml:space="preserve">604-86-115310</t>
  </si>
  <si>
    <t xml:space="preserve">SIDDIQUE AND SONS M/S.</t>
  </si>
  <si>
    <t xml:space="preserve">ROOM NO.32,YASEEN MARKETCHUHARMAL ROAD  QUETTA.  </t>
  </si>
  <si>
    <t xml:space="preserve">02010922914</t>
  </si>
  <si>
    <t xml:space="preserve">602-75-531673</t>
  </si>
  <si>
    <t xml:space="preserve">SYED NAIMATULLAH AND BROS</t>
  </si>
  <si>
    <t xml:space="preserve">DUBAI A. COARBAB KARAM KHAN ROADDUTANI BABA CHOWK  QUETTA.  </t>
  </si>
  <si>
    <t xml:space="preserve">02010920245</t>
  </si>
  <si>
    <t xml:space="preserve">604-91-169150</t>
  </si>
  <si>
    <t xml:space="preserve">DOST MUHAMMAD AND CO</t>
  </si>
  <si>
    <t xml:space="preserve">SHOP NO:16BUKHARI CENTRESHARA-E-IQBAL  QUETTA  </t>
  </si>
  <si>
    <t xml:space="preserve">02010921230</t>
  </si>
  <si>
    <t xml:space="preserve">000402010929045</t>
  </si>
  <si>
    <t xml:space="preserve">S.M.IDREES &amp; CO</t>
  </si>
  <si>
    <t xml:space="preserve">IST FLOOR TAJ PLAZA,ROOP CHAND LANE,MANSAFI ROAD,-QUETTA.-</t>
  </si>
  <si>
    <t xml:space="preserve">02010929045</t>
  </si>
  <si>
    <t xml:space="preserve">000402010926019</t>
  </si>
  <si>
    <t xml:space="preserve">GHULAM SAKHI MR.</t>
  </si>
  <si>
    <t xml:space="preserve">NATIONAL AUTOS,ZARGHOON ROAD,QUETTA.--</t>
  </si>
  <si>
    <t xml:space="preserve">02010926019</t>
  </si>
  <si>
    <t xml:space="preserve">54400-0468362-5</t>
  </si>
  <si>
    <t xml:space="preserve">SYED HIDAYETULLAH &amp; BROTHERS M/S.</t>
  </si>
  <si>
    <t xml:space="preserve">FLAT NO.1,ART SCHOOL ROADQUETTA.--</t>
  </si>
  <si>
    <t xml:space="preserve">02010900472</t>
  </si>
  <si>
    <t xml:space="preserve">140-88-095829</t>
  </si>
  <si>
    <t xml:space="preserve">TARLOK SINGH MR.</t>
  </si>
  <si>
    <t xml:space="preserve">CHOWK AZAMNEAR HABIB BANK LTD.,NEW BUS ADDA-SIRKI ROAD-QUETTA.</t>
  </si>
  <si>
    <t xml:space="preserve">02010922756</t>
  </si>
  <si>
    <t xml:space="preserve">54400-9028986-7</t>
  </si>
  <si>
    <t xml:space="preserve">TRADE MASTERS M/S.</t>
  </si>
  <si>
    <t xml:space="preserve">HOTEL NEW GRANDNEAR IMDAD CINEMAJINNAH ROAD-QUETTA.-</t>
  </si>
  <si>
    <t xml:space="preserve">02010923072</t>
  </si>
  <si>
    <t xml:space="preserve">618-74-074121</t>
  </si>
  <si>
    <t xml:space="preserve">MOHAMMAD QASIM MOHAMMAD MASOOM &amp; CO. M/S</t>
  </si>
  <si>
    <t xml:space="preserve">C/O,DOLLA RAM ROADCHAMAN.--</t>
  </si>
  <si>
    <t xml:space="preserve">02010923603</t>
  </si>
  <si>
    <t xml:space="preserve">602-48-122475</t>
  </si>
  <si>
    <t xml:space="preserve">SALEEM JAHANGIR TRADERS</t>
  </si>
  <si>
    <t xml:space="preserve">SHAHRAH E IQBAL QTA.    </t>
  </si>
  <si>
    <t xml:space="preserve">02010906756</t>
  </si>
  <si>
    <t xml:space="preserve">601-62-333532</t>
  </si>
  <si>
    <t xml:space="preserve">NOOR AHMED BASHIR AHMED</t>
  </si>
  <si>
    <t xml:space="preserve">SHOP NO:29WADOOD SHAH MARKETSHARA-E-IQBAL  QUETTA  </t>
  </si>
  <si>
    <t xml:space="preserve">02010919672</t>
  </si>
  <si>
    <t xml:space="preserve">601-56-334090</t>
  </si>
  <si>
    <t xml:space="preserve">AFGHAN LUNGI HOUSE</t>
  </si>
  <si>
    <t xml:space="preserve">WAZIR MUHAMMAD ROADQUETTA.    </t>
  </si>
  <si>
    <t xml:space="preserve">02010916135</t>
  </si>
  <si>
    <t xml:space="preserve">601-55-137065</t>
  </si>
  <si>
    <t xml:space="preserve">PARACHA AGENCIES M/S.</t>
  </si>
  <si>
    <t xml:space="preserve">2-10/34,FATIMAH JINNAH ROADQUETTA.    </t>
  </si>
  <si>
    <t xml:space="preserve">02010923177</t>
  </si>
  <si>
    <t xml:space="preserve">601-53-043269</t>
  </si>
  <si>
    <t xml:space="preserve">HAJI AMANULLAH</t>
  </si>
  <si>
    <t xml:space="preserve">SHOP NO.22,YASIN MARKET,CHUHARMAL ROAD,-QUETTA.-</t>
  </si>
  <si>
    <t xml:space="preserve">02010909803</t>
  </si>
  <si>
    <t xml:space="preserve">601-34-151717</t>
  </si>
  <si>
    <t xml:space="preserve">MALIK BROTHERS</t>
  </si>
  <si>
    <t xml:space="preserve">60-CLUB RAOD,QUETTA, CANTT.    </t>
  </si>
  <si>
    <t xml:space="preserve">02010910129</t>
  </si>
  <si>
    <t xml:space="preserve">602-88-452603</t>
  </si>
  <si>
    <t xml:space="preserve">GUL RAHIM &amp; SONS M/S.</t>
  </si>
  <si>
    <t xml:space="preserve">SHOP NO.3,TAJ MUHAMMAD BUILDING,SAMAD KHAN STREET,  MUNSAFI ROAD QUETTA.  </t>
  </si>
  <si>
    <t xml:space="preserve">02010922714</t>
  </si>
  <si>
    <t xml:space="preserve">601-90-162675</t>
  </si>
  <si>
    <t xml:space="preserve">ABDULLAH JAN AND CO</t>
  </si>
  <si>
    <t xml:space="preserve">GALI NO:1 KILLI YAQOOBISHOP NO:6PANI NATH LANE  TAJ PLAZA  QUETTA</t>
  </si>
  <si>
    <t xml:space="preserve">02010920329</t>
  </si>
  <si>
    <t xml:space="preserve">601-92-297424</t>
  </si>
  <si>
    <t xml:space="preserve">MUHAMMAD FAISAL</t>
  </si>
  <si>
    <t xml:space="preserve">HOUSE NO: 7-19/33 AALAMDAR ROADQUETTA    </t>
  </si>
  <si>
    <t xml:space="preserve">02010934529</t>
  </si>
  <si>
    <t xml:space="preserve">604-66-243790</t>
  </si>
  <si>
    <t xml:space="preserve">AZIZULLAH</t>
  </si>
  <si>
    <t xml:space="preserve">SHOP NO.108,BALDIA PLAZA,SHARA-E-IQBAL  QUETTA.  </t>
  </si>
  <si>
    <t xml:space="preserve">02010914977</t>
  </si>
  <si>
    <t xml:space="preserve">602-90-486735</t>
  </si>
  <si>
    <t xml:space="preserve">KHYBER ENTERPRISES</t>
  </si>
  <si>
    <t xml:space="preserve">SHOP NO:8AMIN MEDICINE MARKETYET ROAD  QUETTA.  </t>
  </si>
  <si>
    <t xml:space="preserve">02010919135</t>
  </si>
  <si>
    <t xml:space="preserve">601-33-065241</t>
  </si>
  <si>
    <t xml:space="preserve">HAJI MIAN KHAN &amp; CO.</t>
  </si>
  <si>
    <t xml:space="preserve">SHARA-E-IQBAL,QUETTA.    </t>
  </si>
  <si>
    <t xml:space="preserve">02010934866</t>
  </si>
  <si>
    <t xml:space="preserve">54400-0811218-9</t>
  </si>
  <si>
    <t xml:space="preserve">SHAZAD KHAN MR.</t>
  </si>
  <si>
    <t xml:space="preserve">ALI MOHAMMAD ELECTRONICSSHOP NO.29WADWOOD SHAH MARKET  SHARA-E-IQBAL  QUETTA.</t>
  </si>
  <si>
    <t xml:space="preserve">02010935598</t>
  </si>
  <si>
    <t xml:space="preserve">602-85-328885</t>
  </si>
  <si>
    <t xml:space="preserve">SHER MOHAMMAD S/O KHUDA-E-NAZAR</t>
  </si>
  <si>
    <t xml:space="preserve">KILLI QASIM NO.2,POST OFFICE BOSTAN TEHSILPISHIN</t>
  </si>
  <si>
    <t xml:space="preserve">02010922156</t>
  </si>
  <si>
    <t xml:space="preserve">606-41-002432</t>
  </si>
  <si>
    <t xml:space="preserve">BAZ MUHAMMAD</t>
  </si>
  <si>
    <t xml:space="preserve">CHEAP CLOTH HOUSESHOP NO:11JINNAH CLOTH MARKET  QUETTA  </t>
  </si>
  <si>
    <t xml:space="preserve">02010921019</t>
  </si>
  <si>
    <t xml:space="preserve">604-77-079177</t>
  </si>
  <si>
    <t xml:space="preserve">SHARAFUDDIN</t>
  </si>
  <si>
    <t xml:space="preserve">C/O IRC ENGLISH CENTRE,BLOCK NO.3,SATELITTE TOWN,  QUETTA.  </t>
  </si>
  <si>
    <t xml:space="preserve">02010921340</t>
  </si>
  <si>
    <t xml:space="preserve">000402010928045</t>
  </si>
  <si>
    <t xml:space="preserve">BAIG BROTHERS</t>
  </si>
  <si>
    <t xml:space="preserve">5-3/99,MOTI RAM ROAD,QUETTA.    </t>
  </si>
  <si>
    <t xml:space="preserve">02010928045</t>
  </si>
  <si>
    <t xml:space="preserve">604-78-283714</t>
  </si>
  <si>
    <t xml:space="preserve">WALI KHAN MR.</t>
  </si>
  <si>
    <t xml:space="preserve">TAJ MAHAL CLOTH HOUSE,RESHAM GALLI UNDER GROUND,CUT PIECE GALLI NO.5/6,  MASJID ROAD QUETTA.  </t>
  </si>
  <si>
    <t xml:space="preserve">02010922335</t>
  </si>
  <si>
    <t xml:space="preserve">618-75-065890</t>
  </si>
  <si>
    <t xml:space="preserve">FAROOQ JAN S/O HAJI AKBER</t>
  </si>
  <si>
    <t xml:space="preserve">B-5, J-194,SATELLITE TOWNQUETTA.    </t>
  </si>
  <si>
    <t xml:space="preserve">02010923198</t>
  </si>
  <si>
    <t xml:space="preserve">000402010930329</t>
  </si>
  <si>
    <t xml:space="preserve">ALI AHMED AKHTER MUHAMMAD</t>
  </si>
  <si>
    <t xml:space="preserve">C/O HAJI WALI MUHAMMADCHOHAR MALL ROADQUETTA.    </t>
  </si>
  <si>
    <t xml:space="preserve">02010930329</t>
  </si>
  <si>
    <t xml:space="preserve">601-40-090341</t>
  </si>
  <si>
    <t xml:space="preserve">AMIN BROTHERS</t>
  </si>
  <si>
    <t xml:space="preserve">HOUSE NO:8-20/31BALUCHI STREETQUETTA    </t>
  </si>
  <si>
    <t xml:space="preserve">02010920135</t>
  </si>
  <si>
    <t xml:space="preserve">606-59-111184</t>
  </si>
  <si>
    <t xml:space="preserve">MUHAMMAD ZAHIR KHAN</t>
  </si>
  <si>
    <t xml:space="preserve">H.NO.251-B L 2,BLOCK 4,SATELLITE TOWN,  QUETTA.  </t>
  </si>
  <si>
    <t xml:space="preserve">02010910072</t>
  </si>
  <si>
    <t xml:space="preserve">618-72-008455</t>
  </si>
  <si>
    <t xml:space="preserve">GHULAM HAZRAT AND CO</t>
  </si>
  <si>
    <t xml:space="preserve">JILANI ROADNEW BUS ADDASATELLITE TOWN  QUETTA  </t>
  </si>
  <si>
    <t xml:space="preserve">02010919866</t>
  </si>
  <si>
    <t xml:space="preserve">604-62-092555</t>
  </si>
  <si>
    <t xml:space="preserve">MUHAMMAD NAEEM &amp; SONS</t>
  </si>
  <si>
    <t xml:space="preserve">AL - KHALEEJ SABAN STORENEAR MOHKAM SOAPKANSI ROAD  QUETTA.  </t>
  </si>
  <si>
    <t xml:space="preserve">02010920177</t>
  </si>
  <si>
    <t xml:space="preserve">601-92-090455</t>
  </si>
  <si>
    <t xml:space="preserve">ABDUL GHAFFAR OLD MOTOR PARTS M/S.</t>
  </si>
  <si>
    <t xml:space="preserve">SIRKI ROAD,QUETTA.QUETTA.</t>
  </si>
  <si>
    <t xml:space="preserve">02010921956</t>
  </si>
  <si>
    <t xml:space="preserve">000402010929693</t>
  </si>
  <si>
    <t xml:space="preserve">NADIR &amp; CO.</t>
  </si>
  <si>
    <t xml:space="preserve">ABDULLAH JAN STREETPRINCE ROADQUETTA.    </t>
  </si>
  <si>
    <t xml:space="preserve">02010929693</t>
  </si>
  <si>
    <t xml:space="preserve">636-76-001469</t>
  </si>
  <si>
    <t xml:space="preserve">M/S. MUHAMMAD HASSANI BUILDERS</t>
  </si>
  <si>
    <t xml:space="preserve">ROON NO.7,3RD FLOOR REGAL,PLAZA CIRCULAR ROAD,  QUETTA.  </t>
  </si>
  <si>
    <t xml:space="preserve">02010922093</t>
  </si>
  <si>
    <t xml:space="preserve">604-61-231938</t>
  </si>
  <si>
    <t xml:space="preserve">REHMATULLAH MR.</t>
  </si>
  <si>
    <t xml:space="preserve">SHOP NO.4,YASEEN MARKET,CHOHAR MALL ROAD,  QUETTA.  </t>
  </si>
  <si>
    <t xml:space="preserve">02010934714</t>
  </si>
  <si>
    <t xml:space="preserve">604-76-228542</t>
  </si>
  <si>
    <t xml:space="preserve">QUETTA PUBLIC GOODS TRANSPORT CO.(REGD)</t>
  </si>
  <si>
    <t xml:space="preserve">DR. BANO ROAD,QUETTA.QUETTA.</t>
  </si>
  <si>
    <t xml:space="preserve">02010921798</t>
  </si>
  <si>
    <t xml:space="preserve">602-56-540729</t>
  </si>
  <si>
    <t xml:space="preserve">ABDUL SAMAD</t>
  </si>
  <si>
    <t xml:space="preserve">FARAN MEDICAL STORESIRKI ROADQUETTA    </t>
  </si>
  <si>
    <t xml:space="preserve">02010917982</t>
  </si>
  <si>
    <t xml:space="preserve">602-88-475500</t>
  </si>
  <si>
    <t xml:space="preserve">MUHAMMAD YOUSAF MR.</t>
  </si>
  <si>
    <t xml:space="preserve">KILLI JUMA KHANQUETTA.    </t>
  </si>
  <si>
    <t xml:space="preserve">02010923093</t>
  </si>
  <si>
    <t xml:space="preserve">601-64-009475</t>
  </si>
  <si>
    <t xml:space="preserve">ALI ENTERPRISES</t>
  </si>
  <si>
    <t xml:space="preserve">HOUSE NO:7-32/7,ALAMDAR ROADQUETTA    </t>
  </si>
  <si>
    <t xml:space="preserve">02010919535</t>
  </si>
  <si>
    <t xml:space="preserve">601-44-198922</t>
  </si>
  <si>
    <t xml:space="preserve">PERVAZ IQBAL S/O MIRZA MOHAMMAD AMIN</t>
  </si>
  <si>
    <t xml:space="preserve">C/O, ESSA JEE AND SONSJINNAH ROADQUETTA.</t>
  </si>
  <si>
    <t xml:space="preserve">02010923003</t>
  </si>
  <si>
    <t xml:space="preserve">54400-4413955-9</t>
  </si>
  <si>
    <t xml:space="preserve">NAIMATULLAH S/O ABDULLAH</t>
  </si>
  <si>
    <t xml:space="preserve">AL MADINA MEDICAL STORESABZAL RAOD SURKH PUL,QUETTA.    </t>
  </si>
  <si>
    <t xml:space="preserve">02010899887</t>
  </si>
  <si>
    <t xml:space="preserve">54400-0406902-3</t>
  </si>
  <si>
    <t xml:space="preserve">KHAWAJA FARRUKH AHMED MR.</t>
  </si>
  <si>
    <t xml:space="preserve">H.NO.4/15/4,ABDUL KHAIR ROAD,QUETTA.    </t>
  </si>
  <si>
    <t xml:space="preserve">02010900003</t>
  </si>
  <si>
    <t xml:space="preserve">601-88-380372</t>
  </si>
  <si>
    <t xml:space="preserve">ABDULLAH JAN MR.</t>
  </si>
  <si>
    <t xml:space="preserve">C/O,MUSLIM DRY FRUIT,MUNSAFI ROAD,  QUETTA.  </t>
  </si>
  <si>
    <t xml:space="preserve">02010915487</t>
  </si>
  <si>
    <t xml:space="preserve">DIVISIONAL ENGINEER DIGITAL CENTRAL III PTCL QUETT</t>
  </si>
  <si>
    <t xml:space="preserve">00112282</t>
  </si>
  <si>
    <t xml:space="preserve">DIRECTOR N.T.C QUETTA</t>
  </si>
  <si>
    <t xml:space="preserve">00112337</t>
  </si>
  <si>
    <t xml:space="preserve">KALEEM ULLAH</t>
  </si>
  <si>
    <t xml:space="preserve">00000002</t>
  </si>
  <si>
    <t xml:space="preserve">SHER GUL KHAN</t>
  </si>
  <si>
    <t xml:space="preserve">00000003</t>
  </si>
  <si>
    <t xml:space="preserve">SECRETARY INDUSTRIES.</t>
  </si>
  <si>
    <t xml:space="preserve">00112383</t>
  </si>
  <si>
    <t xml:space="preserve">SECRETARY INDUSTRIES</t>
  </si>
  <si>
    <t xml:space="preserve">00112351</t>
  </si>
  <si>
    <t xml:space="preserve">602-43-168956</t>
  </si>
  <si>
    <t xml:space="preserve">MIR BAZ KHAN</t>
  </si>
  <si>
    <t xml:space="preserve">D.E.PHONES CITY EXCHANGE,AZIZ AHMED KHAN ROAD,  NEAR MECONGHY ROAD,  QUETTA</t>
  </si>
  <si>
    <t xml:space="preserve">01010911135</t>
  </si>
  <si>
    <t xml:space="preserve">PLS </t>
  </si>
  <si>
    <t xml:space="preserve">601-92-017283</t>
  </si>
  <si>
    <t xml:space="preserve">NAVEED ANWAR MR.</t>
  </si>
  <si>
    <t xml:space="preserve">H.NO.5-4/112,MOTI RAM ROAD, QUETTA</t>
  </si>
  <si>
    <t xml:space="preserve">01010911624</t>
  </si>
  <si>
    <t xml:space="preserve">602-60-370605</t>
  </si>
  <si>
    <t xml:space="preserve">RAFIQ MASIH</t>
  </si>
  <si>
    <t xml:space="preserve">C/O STATE BANK OF PAKISTAN QUETTA.</t>
  </si>
  <si>
    <t xml:space="preserve">01010908735</t>
  </si>
  <si>
    <t xml:space="preserve">602-93-315253</t>
  </si>
  <si>
    <t xml:space="preserve">ALLAH MUHAMMAD</t>
  </si>
  <si>
    <t xml:space="preserve">NEW JAVAID MEDICAL AND GENERAL STORE OPP BUS ADDA-SATELLITE TOWN-QUETTA</t>
  </si>
  <si>
    <t xml:space="preserve">01010910940</t>
  </si>
  <si>
    <t xml:space="preserve">601-81-333414</t>
  </si>
  <si>
    <t xml:space="preserve">MOAZZAM ALI</t>
  </si>
  <si>
    <t xml:space="preserve">HOUSE NO.8-16/28-I,BALUCHI STREET,QUETTA. </t>
  </si>
  <si>
    <t xml:space="preserve">01010911224</t>
  </si>
  <si>
    <t xml:space="preserve">604-76-207628</t>
  </si>
  <si>
    <t xml:space="preserve">ABDUL QADEEM KAKAR</t>
  </si>
  <si>
    <t xml:space="preserve">C/O ALLAH DAD KUCHA MAKAN,KAKAR COLONY,  NEAR BLOCK-4,  SATELITE TOWN,</t>
  </si>
  <si>
    <t xml:space="preserve">01010910887</t>
  </si>
  <si>
    <t xml:space="preserve">601-88-384803</t>
  </si>
  <si>
    <t xml:space="preserve">AHMAD RAZA</t>
  </si>
  <si>
    <t xml:space="preserve">SHAHWAK SHAH ROAD QUETTA</t>
  </si>
  <si>
    <t xml:space="preserve">01010906314</t>
  </si>
  <si>
    <t xml:space="preserve">601-42-028417</t>
  </si>
  <si>
    <t xml:space="preserve">AHMED DIN</t>
  </si>
  <si>
    <t xml:space="preserve">HOUSE NO:10-9/1632 NEW NICHARI SAMUNGLI ROAD  QUETTA. </t>
  </si>
  <si>
    <t xml:space="preserve">01010910472</t>
  </si>
  <si>
    <t xml:space="preserve">,000401010914630</t>
  </si>
  <si>
    <t xml:space="preserve">HAJI ABDUL HADI</t>
  </si>
  <si>
    <t xml:space="preserve">SHOP NO.2,FRUIT MARKET,SIRKI ROAD,  QUETTA.  </t>
  </si>
  <si>
    <t xml:space="preserve">01010914630</t>
  </si>
  <si>
    <t xml:space="preserve">601-91-034267</t>
  </si>
  <si>
    <t xml:space="preserve">BARKATULLAH</t>
  </si>
  <si>
    <t xml:space="preserve">TCS CHOHAR MALL ROAD, QUETTA</t>
  </si>
  <si>
    <t xml:space="preserve">01010910051</t>
  </si>
  <si>
    <t xml:space="preserve">601-93-180965</t>
  </si>
  <si>
    <t xml:space="preserve">SYED WAJID HUSSAIN SHAH</t>
  </si>
  <si>
    <t xml:space="preserve">HOUSE NO:7-75/59 ALAMDAR ROAD QUETTA</t>
  </si>
  <si>
    <t xml:space="preserve">01010910908</t>
  </si>
  <si>
    <t xml:space="preserve">601-93-209552</t>
  </si>
  <si>
    <t xml:space="preserve">HUMAIR HAMEED MR.</t>
  </si>
  <si>
    <t xml:space="preserve">HOUSE NO. 4-15/36 JAMIAT ROY ROAD, QUETTA</t>
  </si>
  <si>
    <t xml:space="preserve">01010913156</t>
  </si>
  <si>
    <t xml:space="preserve">Main Branch Mirpur (AK) </t>
  </si>
  <si>
    <t xml:space="preserve">AJK</t>
  </si>
  <si>
    <t xml:space="preserve">705-74-344018</t>
  </si>
  <si>
    <t xml:space="preserve">MR.BASHARAT AZIZ</t>
  </si>
  <si>
    <t xml:space="preserve">HOUSE NO 147 SECTOR B/5MIRPUR A.K    </t>
  </si>
  <si>
    <t xml:space="preserve">01011045651</t>
  </si>
  <si>
    <t xml:space="preserve">270-72-570504</t>
  </si>
  <si>
    <t xml:space="preserve">MR JABBAR RAFIQUE</t>
  </si>
  <si>
    <t xml:space="preserve">121 C TECH SOCIETY CANAL LAHORE PAKISATN    </t>
  </si>
  <si>
    <t xml:space="preserve">01011048540</t>
  </si>
  <si>
    <t xml:space="preserve">706-79-180513</t>
  </si>
  <si>
    <t xml:space="preserve">M.IMRAN KHAN</t>
  </si>
  <si>
    <t xml:space="preserve">HOUSE NO 4SECTOR F/2MIRPUR A.K    </t>
  </si>
  <si>
    <t xml:space="preserve">01011048645</t>
  </si>
  <si>
    <t xml:space="preserve">705-56-253608</t>
  </si>
  <si>
    <t xml:space="preserve">MR.KHADIM RASOOL</t>
  </si>
  <si>
    <t xml:space="preserve">VILL.SANG NAKATEHSIL MIRPURDISTT.MIRPUR A.K--</t>
  </si>
  <si>
    <t xml:space="preserve">01011048272</t>
  </si>
  <si>
    <t xml:space="preserve">705-91-559955</t>
  </si>
  <si>
    <t xml:space="preserve">HABIB UR REHMAN</t>
  </si>
  <si>
    <t xml:space="preserve">HOUSE NO 32-A SECTOR D-3EAST MIRPUR A.K    </t>
  </si>
  <si>
    <t xml:space="preserve">01011045824</t>
  </si>
  <si>
    <t xml:space="preserve">705-86-225344</t>
  </si>
  <si>
    <t xml:space="preserve">MR NASIR MEHMOOD &amp; MR WASIM</t>
  </si>
  <si>
    <t xml:space="preserve">TARIQ LABMIRPUR A.K    </t>
  </si>
  <si>
    <t xml:space="preserve">01020274651</t>
  </si>
  <si>
    <t xml:space="preserve">269-57-184184</t>
  </si>
  <si>
    <t xml:space="preserve">SAJID RAFIQUE MR</t>
  </si>
  <si>
    <t xml:space="preserve">29-A/2    STREET 70MULTAN ROADLAHORE--</t>
  </si>
  <si>
    <t xml:space="preserve">01030020445</t>
  </si>
  <si>
    <t xml:space="preserve">705-53-036674</t>
  </si>
  <si>
    <t xml:space="preserve">M/S KAZMI TYRE CENTRE</t>
  </si>
  <si>
    <t xml:space="preserve">ALLAMA IQBAL ROADMIRPURMIRPUR AZAD KASHMIR</t>
  </si>
  <si>
    <t xml:space="preserve">02011079740</t>
  </si>
  <si>
    <t xml:space="preserve">COLLECTOR LAND</t>
  </si>
  <si>
    <t xml:space="preserve">AMIN</t>
  </si>
  <si>
    <t xml:space="preserve">GOVERNMENT D COLLEGE</t>
  </si>
  <si>
    <t xml:space="preserve">AWAMI PLIWOOD CENTER </t>
  </si>
  <si>
    <t xml:space="preserve">00000001</t>
  </si>
  <si>
    <t xml:space="preserve">DF &amp; PU AJK Muzaffarabad</t>
  </si>
  <si>
    <t xml:space="preserve">Muzaffarabad</t>
  </si>
  <si>
    <t xml:space="preserve">Director Finance Muzaffarabad</t>
  </si>
  <si>
    <t xml:space="preserve">Javid Iqbal</t>
  </si>
  <si>
    <t xml:space="preserve">Mirpur A.K.</t>
  </si>
  <si>
    <t xml:space="preserve">Chairman Mirpur Development Authority Mirpur A.k.</t>
  </si>
  <si>
    <t xml:space="preserve">Main Branch Hyderabad </t>
  </si>
  <si>
    <t xml:space="preserve">101-77-399806</t>
  </si>
  <si>
    <t xml:space="preserve">MISS NASIM NAZ D/O ZAHID SHAH</t>
  </si>
  <si>
    <t xml:space="preserve">ISRA UNIVERSITY HOSPITALHALA NAKA ROAD HYDERABAD    </t>
  </si>
  <si>
    <t xml:space="preserve">01011166161</t>
  </si>
  <si>
    <t xml:space="preserve">474-66-020859</t>
  </si>
  <si>
    <t xml:space="preserve">MR.PERTAB RAI MAHESHWARI</t>
  </si>
  <si>
    <t xml:space="preserve">H NO. 58/B,BALDIA COLONY,HYDERABAD.--</t>
  </si>
  <si>
    <t xml:space="preserve">01011150845</t>
  </si>
  <si>
    <t xml:space="preserve">449-67-961962</t>
  </si>
  <si>
    <t xml:space="preserve">MS FARIDA SIRAJ</t>
  </si>
  <si>
    <t xml:space="preserve">B-118 NEAR EYE HOSPITAL</t>
  </si>
  <si>
    <t xml:space="preserve">01011153156</t>
  </si>
  <si>
    <t xml:space="preserve">453-65-226472</t>
  </si>
  <si>
    <t xml:space="preserve">DR.ISRAR AHMED AKHUND</t>
  </si>
  <si>
    <t xml:space="preserve">C/OISRA UNIVERSITY,HALA ROAD,  HYDERABAD.  </t>
  </si>
  <si>
    <t xml:space="preserve">01011154935</t>
  </si>
  <si>
    <t xml:space="preserve">449-73-237372</t>
  </si>
  <si>
    <t xml:space="preserve">MS.LAILA SHAHABUDIN KHYMANI</t>
  </si>
  <si>
    <t xml:space="preserve">C/OAGA KHAN MATERNAL &amp;CHILD CARE CENTER,  HYDERABAD.  </t>
  </si>
  <si>
    <t xml:space="preserve">01011155340</t>
  </si>
  <si>
    <t xml:space="preserve">450-90-249536</t>
  </si>
  <si>
    <t xml:space="preserve">JAMALUDDIN MUHAMMED ASLAM MR.</t>
  </si>
  <si>
    <t xml:space="preserve">HOUSE NO. 495/BSADDAR BAZAR HYDERABAD.--</t>
  </si>
  <si>
    <t xml:space="preserve">01011136272</t>
  </si>
  <si>
    <t xml:space="preserve">450-58-017339</t>
  </si>
  <si>
    <t xml:space="preserve">MR MOHAMMAD SALEEM</t>
  </si>
  <si>
    <t xml:space="preserve">H#B/31 -1758 ,FOUJDARI ROAD,HYDERABAD    </t>
  </si>
  <si>
    <t xml:space="preserve">01011151335</t>
  </si>
  <si>
    <t xml:space="preserve">451-53-031612</t>
  </si>
  <si>
    <t xml:space="preserve">MUJEEB -UR- REHMAN MR.</t>
  </si>
  <si>
    <t xml:space="preserve">168-AUNIT NO. 10LATIFABAD, HYDERBAD.    </t>
  </si>
  <si>
    <t xml:space="preserve">01011133782</t>
  </si>
  <si>
    <t xml:space="preserve">434-66-048695</t>
  </si>
  <si>
    <t xml:space="preserve">MRS.REHANA &amp; MR.ABDUL ALEEM</t>
  </si>
  <si>
    <t xml:space="preserve">22/A,MIDLAND BANGLOWS,QASIMABAD,HYDERABAD.    </t>
  </si>
  <si>
    <t xml:space="preserve">01011167708</t>
  </si>
  <si>
    <t xml:space="preserve">608-92-081939</t>
  </si>
  <si>
    <t xml:space="preserve">MR.KHURSHID AHMED MASTOI</t>
  </si>
  <si>
    <t xml:space="preserve">ISRA SECONDARY SCHOOL,QASIMABAD,HYDERABAD.    </t>
  </si>
  <si>
    <t xml:space="preserve">01011150914</t>
  </si>
  <si>
    <t xml:space="preserve">431-92-047510</t>
  </si>
  <si>
    <t xml:space="preserve">MRS. SABINA SAJJAD &amp; SAJJAD AHMED</t>
  </si>
  <si>
    <t xml:space="preserve">11/1 MUSLIM HOUSING SOCIETYHYDERABAD--</t>
  </si>
  <si>
    <t xml:space="preserve">01011157019</t>
  </si>
  <si>
    <t xml:space="preserve">42301-1010845-5</t>
  </si>
  <si>
    <t xml:space="preserve">DR.ZAKAULLAH S/O GHULAM MURTAZA</t>
  </si>
  <si>
    <t xml:space="preserve">HOUSE # A-330,1-UPPER GIZRI,CLIFTON KARACHI.CLIFTON KARACHI.</t>
  </si>
  <si>
    <t xml:space="preserve">01011167329</t>
  </si>
  <si>
    <t xml:space="preserve">510-78-268432</t>
  </si>
  <si>
    <t xml:space="preserve">MR. NADEEM FAISAL KHOKHER</t>
  </si>
  <si>
    <t xml:space="preserve">H# A-31 HAPPY HOMES,PHASE-II QASIMABADHYDERABAD    </t>
  </si>
  <si>
    <t xml:space="preserve">01011164308</t>
  </si>
  <si>
    <t xml:space="preserve">453-89-007452</t>
  </si>
  <si>
    <t xml:space="preserve">DR. SALEEM AHMED MEMON.</t>
  </si>
  <si>
    <t xml:space="preserve">H# 2 FARRAZ VILLAS, PHASE-I,MAIN QASIMABAD ROAD,HYDERABAD.    </t>
  </si>
  <si>
    <t xml:space="preserve">01011165108</t>
  </si>
  <si>
    <t xml:space="preserve">427-64-014559</t>
  </si>
  <si>
    <t xml:space="preserve">MR. MUHAMMAD SARWAR.</t>
  </si>
  <si>
    <t xml:space="preserve">H.NO.28, GULSHAN-HALI,KALI ROAD, HYDERABAD.    </t>
  </si>
  <si>
    <t xml:space="preserve">01011138161</t>
  </si>
  <si>
    <t xml:space="preserve">457-90-007098</t>
  </si>
  <si>
    <t xml:space="preserve">DR. SHAZIA INAYAT ALI KHUWAJA</t>
  </si>
  <si>
    <t xml:space="preserve">C/O IRFAN INAYAT ALI KHUWAJA,MEHRANMEDICAL STORE NEAR ZAIB CLINICPO#72100 TALHAR DISTT: BADIN SINDH.    </t>
  </si>
  <si>
    <t xml:space="preserve">01011157066</t>
  </si>
  <si>
    <t xml:space="preserve">450-61-286451</t>
  </si>
  <si>
    <t xml:space="preserve">DR RAHEELA BALOUCH</t>
  </si>
  <si>
    <t xml:space="preserve">C/O THE AGA KHAN,MATERNAL &amp; CHILD CARE,CENTRE HYD.    </t>
  </si>
  <si>
    <t xml:space="preserve">01011147756</t>
  </si>
  <si>
    <t xml:space="preserve">449-93-420637</t>
  </si>
  <si>
    <t xml:space="preserve">SYED RAHIM SHAH</t>
  </si>
  <si>
    <t xml:space="preserve">FLAT# 193,AL-RAHIM SHOPPING CENTRE,HYDERABAD.    </t>
  </si>
  <si>
    <t xml:space="preserve">01011151419</t>
  </si>
  <si>
    <t xml:space="preserve">449-76-459225</t>
  </si>
  <si>
    <t xml:space="preserve">MISS RAHEELA ANWER BALOCH</t>
  </si>
  <si>
    <t xml:space="preserve">H.NO.35-A STREET#3 FARAZ VILLAS,PHASE 3 WADHU WAH ROAD,QASIMABAD HYDERABAD.    </t>
  </si>
  <si>
    <t xml:space="preserve">01011160198</t>
  </si>
  <si>
    <t xml:space="preserve">452-89-051578</t>
  </si>
  <si>
    <t xml:space="preserve">MR. SAAD MUSTAFA KHAN</t>
  </si>
  <si>
    <t xml:space="preserve">ABC, BLOCK-D,UNIT#6, LATIFABAD,HYDERABAD.    </t>
  </si>
  <si>
    <t xml:space="preserve">01011164529</t>
  </si>
  <si>
    <t xml:space="preserve">41204-9732355-9</t>
  </si>
  <si>
    <t xml:space="preserve">MR. MUMTAZ ALI KHOKHAR</t>
  </si>
  <si>
    <t xml:space="preserve">HOUSE NO: D/1,SITE AREA, KOTRIDISTRICT DADU.    </t>
  </si>
  <si>
    <t xml:space="preserve">01011167093</t>
  </si>
  <si>
    <t xml:space="preserve">255-79-525394</t>
  </si>
  <si>
    <t xml:space="preserve">MISS.SHAGUFTA NAZ D/O.NAZIR MASIH</t>
  </si>
  <si>
    <t xml:space="preserve">APARTMENT # 2-551,552/44,CANTONMENT,SADDAR,HYDERABAD</t>
  </si>
  <si>
    <t xml:space="preserve">01011167251</t>
  </si>
  <si>
    <t xml:space="preserve">41303-2535453-5</t>
  </si>
  <si>
    <t xml:space="preserve">MR.TARIQ ALI MEMON S/O A.RAZZAQ MEMON</t>
  </si>
  <si>
    <t xml:space="preserve">SHAHEED ROAD,MEMON MOHALLAHTANDO JAM, HYD.</t>
  </si>
  <si>
    <t xml:space="preserve">01011167977</t>
  </si>
  <si>
    <t xml:space="preserve">434-91-061534</t>
  </si>
  <si>
    <t xml:space="preserve">DR JAVED JABBAR ABBASI</t>
  </si>
  <si>
    <t xml:space="preserve">69 MUSLIM HOUSING SOCIETYHYDERABAD    </t>
  </si>
  <si>
    <t xml:space="preserve">01011161961</t>
  </si>
  <si>
    <t xml:space="preserve">41302-8484101-2</t>
  </si>
  <si>
    <t xml:space="preserve">MRS.SUGHRA TALPUR W/O MIR HAIDER ALI</t>
  </si>
  <si>
    <t xml:space="preserve">BUNGALOW NO:A-56,PHASE I,QASIMABADHYDERABAD,SINDH.</t>
  </si>
  <si>
    <t xml:space="preserve">01011166651</t>
  </si>
  <si>
    <t xml:space="preserve">458-88-093789</t>
  </si>
  <si>
    <t xml:space="preserve">MR.ABDUL HAMEED S/O ABDUL KHLIQ</t>
  </si>
  <si>
    <t xml:space="preserve">HOUSE # E-22,GULSHAN-E-HALI,HALI ROAD,HYDERABAD</t>
  </si>
  <si>
    <t xml:space="preserve">01011167451</t>
  </si>
  <si>
    <t xml:space="preserve">42201-0462891-3</t>
  </si>
  <si>
    <t xml:space="preserve">MR. AMIN MUHAMMAD &amp; MRS. SALMA</t>
  </si>
  <si>
    <t xml:space="preserve">E-6 FATIMI LAZA HYDERABAD.</t>
  </si>
  <si>
    <t xml:space="preserve">01011164624</t>
  </si>
  <si>
    <t xml:space="preserve">491-76-052452</t>
  </si>
  <si>
    <t xml:space="preserve">MS.ANILA D/O GHULAM HUSSAIN</t>
  </si>
  <si>
    <t xml:space="preserve">BUNGLOW # C-4,G.O.R.COLONY,HYDERABAD.    </t>
  </si>
  <si>
    <t xml:space="preserve">01011154335</t>
  </si>
  <si>
    <t xml:space="preserve">457-75-238285</t>
  </si>
  <si>
    <t xml:space="preserve">DR.AMBREEN QAZI</t>
  </si>
  <si>
    <t xml:space="preserve">HOUSE NO 27, OFFICERS FLAT,G.O.R COLONY,HYDERABAD.    </t>
  </si>
  <si>
    <t xml:space="preserve">01011158045</t>
  </si>
  <si>
    <t xml:space="preserve">451-90-294535</t>
  </si>
  <si>
    <t xml:space="preserve">MR. SAEED, MAHMOOD &amp; OSAMA</t>
  </si>
  <si>
    <t xml:space="preserve">BUNGLOW NO.77/D-4,NASEEM NAGAR, PHASE 3,QASIMABAD, HYDERABAD.    </t>
  </si>
  <si>
    <t xml:space="preserve">01011140529</t>
  </si>
  <si>
    <t xml:space="preserve">435-44-050829</t>
  </si>
  <si>
    <t xml:space="preserve">NOOR MUHAMMAD SHAH &amp; HAMIDA BIBI</t>
  </si>
  <si>
    <t xml:space="preserve">59 DEFENCE SOCIETY,HYDERABAD.HYDERABAD.</t>
  </si>
  <si>
    <t xml:space="preserve">01011138361</t>
  </si>
  <si>
    <t xml:space="preserve">42301-0364165-6</t>
  </si>
  <si>
    <t xml:space="preserve">MS.NOOR-UN-NISSA CHANNA</t>
  </si>
  <si>
    <t xml:space="preserve">H#30,D.O.H.S.,HYDEERABAD.    </t>
  </si>
  <si>
    <t xml:space="preserve">01011146845</t>
  </si>
  <si>
    <t xml:space="preserve">41301-6490066-5</t>
  </si>
  <si>
    <t xml:space="preserve">MR SAIFAL KHAN TURK</t>
  </si>
  <si>
    <t xml:space="preserve">H#144,DEFENCE HOUSING SOCIETYOPP DEFENCE PARK,HYDERABAD    </t>
  </si>
  <si>
    <t xml:space="preserve">01011147961</t>
  </si>
  <si>
    <t xml:space="preserve">491-93-078291</t>
  </si>
  <si>
    <t xml:space="preserve">MISS ROOMILA MEMON</t>
  </si>
  <si>
    <t xml:space="preserve">A 11 BILAL VILLAZ WADHU WAH ROADQASIMABAD HYDERABAD    </t>
  </si>
  <si>
    <t xml:space="preserve">01011160266</t>
  </si>
  <si>
    <t xml:space="preserve">450-92-041207</t>
  </si>
  <si>
    <t xml:space="preserve">NOSHAN MEMON MR.</t>
  </si>
  <si>
    <t xml:space="preserve">HOUSE#C/2907-2912 C/13,MOHAMMADI HOUSE,NEAR SHAHEB CINEMA, HYDERABAD    </t>
  </si>
  <si>
    <t xml:space="preserve">01021202603</t>
  </si>
  <si>
    <t xml:space="preserve">41303-1530438-1</t>
  </si>
  <si>
    <t xml:space="preserve">MR.ASGHER ALI KHOJA</t>
  </si>
  <si>
    <t xml:space="preserve">C/O THE AGA KHAN NULLCENTER HYD</t>
  </si>
  <si>
    <t xml:space="preserve">01021205445</t>
  </si>
  <si>
    <t xml:space="preserve">453-78-145081</t>
  </si>
  <si>
    <t xml:space="preserve">MR.ABDUL HAQUE S/O HAFIZ MUHAMMAD YOUSUF</t>
  </si>
  <si>
    <t xml:space="preserve">MUSSA MUHALLAH WARD NO 6 MATIARI    </t>
  </si>
  <si>
    <t xml:space="preserve">01021206230</t>
  </si>
  <si>
    <t xml:space="preserve">502-36-104965</t>
  </si>
  <si>
    <t xml:space="preserve">MR SULEMAN S/O HABIB</t>
  </si>
  <si>
    <t xml:space="preserve">HOUSE # 3B SHAHEEN MANZIL HIRABADHYDERABAD    </t>
  </si>
  <si>
    <t xml:space="preserve">01021206666</t>
  </si>
  <si>
    <t xml:space="preserve">449-74-307328</t>
  </si>
  <si>
    <t xml:space="preserve">MISS. HASEENA D/O SADRUDDIN</t>
  </si>
  <si>
    <t xml:space="preserve">BUNGALOW# 39,GOVT.COLLEGE ROAD,AMINABAD COLONY,  KALI MORI, HYDERABAD.  </t>
  </si>
  <si>
    <t xml:space="preserve">01021200708</t>
  </si>
  <si>
    <t xml:space="preserve">449-65-237370</t>
  </si>
  <si>
    <t xml:space="preserve">MR NOORUDDIN SHAHBUDDIN</t>
  </si>
  <si>
    <t xml:space="preserve">C/O THE AGA KHAN,MATERNAL &amp; CHILD CARE,CENTRE HYDERABAD.    </t>
  </si>
  <si>
    <t xml:space="preserve">01021200266</t>
  </si>
  <si>
    <t xml:space="preserve">449-81-379467</t>
  </si>
  <si>
    <t xml:space="preserve">MS. SHABANA D/O RAHIM ALI</t>
  </si>
  <si>
    <t xml:space="preserve">HOUSE# 51 AMINABAD COLONY,KALI MORI HYDERABAD.PH# 617295    </t>
  </si>
  <si>
    <t xml:space="preserve">01021208619</t>
  </si>
  <si>
    <t xml:space="preserve">502-91-104966</t>
  </si>
  <si>
    <t xml:space="preserve">MR SOHAIL KHOJA S/O SULEMAN HABIB</t>
  </si>
  <si>
    <t xml:space="preserve">HOUSE # BD/943 AL-SABAHHAIDRY PHASE II NORTHNAZIMABAD KARACHI    </t>
  </si>
  <si>
    <t xml:space="preserve">01021206866</t>
  </si>
  <si>
    <t xml:space="preserve">502-52-104951</t>
  </si>
  <si>
    <t xml:space="preserve">MRS YASMIN W/O SULEMAN</t>
  </si>
  <si>
    <t xml:space="preserve">HOUSE # 3-B SHAHEEN MANZIL HIRABADHYDERABAD    </t>
  </si>
  <si>
    <t xml:space="preserve">01021206645</t>
  </si>
  <si>
    <t xml:space="preserve">450-49-030542</t>
  </si>
  <si>
    <t xml:space="preserve">MRS. FARIDA YOUSUF</t>
  </si>
  <si>
    <t xml:space="preserve">H#120/B,SADDAR,HYDERABAD--</t>
  </si>
  <si>
    <t xml:space="preserve">01021200603</t>
  </si>
  <si>
    <t xml:space="preserve">MR ASGHAR ALI KHOJA</t>
  </si>
  <si>
    <t xml:space="preserve">01030028398</t>
  </si>
  <si>
    <t xml:space="preserve">466-91-011319</t>
  </si>
  <si>
    <t xml:space="preserve">MR.NAEEMULLAH KHAN</t>
  </si>
  <si>
    <t xml:space="preserve">10-A HAJI MOHAMMED HUSSAIN,UNIT#09,LATIFABAD,  HYDERABAD.  </t>
  </si>
  <si>
    <t xml:space="preserve">01030028203</t>
  </si>
  <si>
    <t xml:space="preserve">516-92-193292</t>
  </si>
  <si>
    <t xml:space="preserve">MISS LALA RUKH BALOUCH</t>
  </si>
  <si>
    <t xml:space="preserve">C-3 ABDULLAH VILLAS HYDERABADTOWN QASIMABAD HYDERABAD    </t>
  </si>
  <si>
    <t xml:space="preserve">01030028287</t>
  </si>
  <si>
    <t xml:space="preserve">606-73-103002</t>
  </si>
  <si>
    <t xml:space="preserve">NASIR HUSSAIN QURESHI S/O ISHRAT HUSSAIN</t>
  </si>
  <si>
    <t xml:space="preserve">HOUSE NO: 02,P.M.D.C SHARIGH TAHSEELHAZARA TOWN,QUETTA.</t>
  </si>
  <si>
    <t xml:space="preserve">02011291851</t>
  </si>
  <si>
    <t xml:space="preserve">41303-8256032-3</t>
  </si>
  <si>
    <t xml:space="preserve">GHULAM QADIR KAZI DR &amp; SALEEM KAZI</t>
  </si>
  <si>
    <t xml:space="preserve">ISRA UNIVERSITY CAMPUS,HALA ROAD 022-2030161-4, HYDERABAD.</t>
  </si>
  <si>
    <t xml:space="preserve">02011268430</t>
  </si>
  <si>
    <t xml:space="preserve">DR. GHULAM QADIR KAZI</t>
  </si>
  <si>
    <t xml:space="preserve">02011278182</t>
  </si>
  <si>
    <t xml:space="preserve">449-90-247216</t>
  </si>
  <si>
    <t xml:space="preserve">M/S NOOR CORPORATION</t>
  </si>
  <si>
    <t xml:space="preserve">ILYAS CENTRE </t>
  </si>
  <si>
    <t xml:space="preserve">02011280108</t>
  </si>
  <si>
    <t xml:space="preserve">517-88-260829</t>
  </si>
  <si>
    <t xml:space="preserve">M/S. MEHRAN PROGRESSIVE DISTRIBUTORS</t>
  </si>
  <si>
    <t xml:space="preserve">ATT: MR.NAVEED SULTAN,BAHADURABAD COMMERCIAL AREA,(ABOVE ALAMGIR ROAD BRANCH,  KARACHI.  </t>
  </si>
  <si>
    <t xml:space="preserve">02011269651</t>
  </si>
  <si>
    <t xml:space="preserve">123-79-732970</t>
  </si>
  <si>
    <t xml:space="preserve">MR. UMER FAROOQUE S/O MALIK ABDUL REHMAN</t>
  </si>
  <si>
    <t xml:space="preserve">Q.NO# 141/2,SHABIR LINE CANTT:HYDERABADSHABIR LINE CANTT:HYDERABAD</t>
  </si>
  <si>
    <t xml:space="preserve">02011287803</t>
  </si>
  <si>
    <t xml:space="preserve">41303-9838366-3</t>
  </si>
  <si>
    <t xml:space="preserve">M/S ANAND KOHISTAN TRADING COMPANY</t>
  </si>
  <si>
    <t xml:space="preserve">M/S ANAND KOHISTAN TRADING COMPANYPRINCE ALY ROAD MARKET TOWER HYDERABAD</t>
  </si>
  <si>
    <t xml:space="preserve">02011290230</t>
  </si>
  <si>
    <t xml:space="preserve">441-41-114487</t>
  </si>
  <si>
    <t xml:space="preserve">MR.QADIR BUKSH S/O MOHAMMAD BUKSH(LATE)</t>
  </si>
  <si>
    <t xml:space="preserve">VILLAGE MOHAMMAD SHEIKHPOST JASKANI,TALUKAKOTRI DISTRICT KHAIRPUR.</t>
  </si>
  <si>
    <t xml:space="preserve">02011293129</t>
  </si>
  <si>
    <t xml:space="preserve">MRS. SABINA SAJJAD</t>
  </si>
  <si>
    <t xml:space="preserve">11/1 MUSLIM HOUSING SOCIETY,HYDERABAD.--</t>
  </si>
  <si>
    <t xml:space="preserve">02011290556</t>
  </si>
  <si>
    <t xml:space="preserve">451-82-352415</t>
  </si>
  <si>
    <t xml:space="preserve">MS.SADAF D/O NOOR NABI</t>
  </si>
  <si>
    <t xml:space="preserve">BUNGLOW # 20-A,UNIT# 03,LATIFABAD,  HYDERABAD.  </t>
  </si>
  <si>
    <t xml:space="preserve">02011283251</t>
  </si>
  <si>
    <t xml:space="preserve">455-55-050902</t>
  </si>
  <si>
    <t xml:space="preserve">MUHAMMED ANWER KHASKHELI</t>
  </si>
  <si>
    <t xml:space="preserve">KHOWAJA MEHLATANDO MUHAMMED KHANDIST. HYDERABAD.    </t>
  </si>
  <si>
    <t xml:space="preserve">02011269314</t>
  </si>
  <si>
    <t xml:space="preserve">517-30-204041</t>
  </si>
  <si>
    <t xml:space="preserve">MOHAMMAD HANIF</t>
  </si>
  <si>
    <t xml:space="preserve">94/1A SADDAR BAZAR HYDERABAD    </t>
  </si>
  <si>
    <t xml:space="preserve">02011273672</t>
  </si>
  <si>
    <t xml:space="preserve">467-93-002709</t>
  </si>
  <si>
    <t xml:space="preserve">M/S.KOHISTAN CONSTRUCTION COMPANY</t>
  </si>
  <si>
    <t xml:space="preserve">THANA AHMED KHAN,KHAN,DISTRICT DADU.    </t>
  </si>
  <si>
    <t xml:space="preserve">02011278830</t>
  </si>
  <si>
    <t xml:space="preserve">451-72-210230</t>
  </si>
  <si>
    <t xml:space="preserve">MR.ABDULLAH PATOLI</t>
  </si>
  <si>
    <t xml:space="preserve">B.NO.20-A,UNIT NO.3, LATIFABADHYDERABAD    </t>
  </si>
  <si>
    <t xml:space="preserve">02011283872</t>
  </si>
  <si>
    <t xml:space="preserve">449-62-170537</t>
  </si>
  <si>
    <t xml:space="preserve">M/S MEHRAN TRADERS</t>
  </si>
  <si>
    <t xml:space="preserve">HOUSE NO: E-757/85,GOODS NAKA,ALLAHDADCHAND GOTH,HYDERABAD.    </t>
  </si>
  <si>
    <t xml:space="preserve">02011292177</t>
  </si>
  <si>
    <t xml:space="preserve">41304-4678099-5</t>
  </si>
  <si>
    <t xml:space="preserve">MR.NASIR S/O.MUNWAR</t>
  </si>
  <si>
    <t xml:space="preserve">H.NO.278,BLOCK-E,UNIT # 9.LATIFABAD,HYDERABAD    </t>
  </si>
  <si>
    <t xml:space="preserve">02011293729</t>
  </si>
  <si>
    <t xml:space="preserve">449-22-186021</t>
  </si>
  <si>
    <t xml:space="preserve">AMIR ALI REHMATULLAH</t>
  </si>
  <si>
    <t xml:space="preserve">B-28 GHULISTAN E FATIMAMUBARAK HOUSING SOCEITYHYDERABAD.--</t>
  </si>
  <si>
    <t xml:space="preserve">02011268735</t>
  </si>
  <si>
    <t xml:space="preserve">41306-6564958-3</t>
  </si>
  <si>
    <t xml:space="preserve">DR. ABDUL GHANI KAZI</t>
  </si>
  <si>
    <t xml:space="preserve">119,E GULISTAN-E-SAJJAD COLONY,HYDERABADNULL</t>
  </si>
  <si>
    <t xml:space="preserve">02011277672</t>
  </si>
  <si>
    <t xml:space="preserve">449-49-106065</t>
  </si>
  <si>
    <t xml:space="preserve">MR.ROSHAN ALI</t>
  </si>
  <si>
    <t xml:space="preserve">B#.04 AMINABAD COLONY KALI MORI,HYDERABAD.    </t>
  </si>
  <si>
    <t xml:space="preserve">02011278508</t>
  </si>
  <si>
    <t xml:space="preserve">449-51-370185</t>
  </si>
  <si>
    <t xml:space="preserve">M/S PAKISTAN CORPORATION</t>
  </si>
  <si>
    <t xml:space="preserve">SHOP NO:1725/A,L.M.C.H ROAD,HYDERABAD.    </t>
  </si>
  <si>
    <t xml:space="preserve">02011293419</t>
  </si>
  <si>
    <t xml:space="preserve">451-58-321740</t>
  </si>
  <si>
    <t xml:space="preserve">MOHAMMAD YOUNUS S/O MUNNAWAR</t>
  </si>
  <si>
    <t xml:space="preserve">HOUSE NO:278,BLOCK E,UNIT NO: 09,LATIFABAD,HYDERABAD.    </t>
  </si>
  <si>
    <t xml:space="preserve">02011293540</t>
  </si>
  <si>
    <t xml:space="preserve">449-71-353406</t>
  </si>
  <si>
    <t xml:space="preserve">M/S BAKHTAWAR PRESS</t>
  </si>
  <si>
    <t xml:space="preserve">H # S/333 SARFRAZ ROAD DADUN SHAHJO PIR HYDERABAD    </t>
  </si>
  <si>
    <t xml:space="preserve">02011285645</t>
  </si>
  <si>
    <t xml:space="preserve">449-54-038857</t>
  </si>
  <si>
    <t xml:space="preserve">SALMAN BAWANY AUTOS</t>
  </si>
  <si>
    <t xml:space="preserve">SHOP NO E-578\1 KHOKHAR MOHALLAHHYDERABAD    </t>
  </si>
  <si>
    <t xml:space="preserve">02011294845</t>
  </si>
  <si>
    <t xml:space="preserve">41304-4325760-5</t>
  </si>
  <si>
    <t xml:space="preserve">M/S MUQADDAS BUILDERS &amp; DEVELOPERS</t>
  </si>
  <si>
    <t xml:space="preserve">PLT # 362, HALI ROADHYDERABAD--</t>
  </si>
  <si>
    <t xml:space="preserve">02011294935</t>
  </si>
  <si>
    <t xml:space="preserve">41303-8712735-1</t>
  </si>
  <si>
    <t xml:space="preserve">MR. MUHAMMAD MUKHTIAR AHMED</t>
  </si>
  <si>
    <t xml:space="preserve">H.NO.CBH-632,SUPARI COMPOUND GALI NO.2,SARFRAZ COLONY HYDERABAD.    </t>
  </si>
  <si>
    <t xml:space="preserve">02011293051</t>
  </si>
  <si>
    <t xml:space="preserve">509-90-192811</t>
  </si>
  <si>
    <t xml:space="preserve">MR MOHAMMAD AKBAR</t>
  </si>
  <si>
    <t xml:space="preserve">A-5 SILVER APPARTMENTSUNIT NO 7 LATIFABADHYDERABAD    </t>
  </si>
  <si>
    <t xml:space="preserve">02011291108</t>
  </si>
  <si>
    <t xml:space="preserve">451-63-361828</t>
  </si>
  <si>
    <t xml:space="preserve">MRS FARZANA SARDAR</t>
  </si>
  <si>
    <t xml:space="preserve">HOUSE NO 2261MUJAHID COLONY AIRPORTROAD UNIT NO 12 LATIFABAD  HYDERABAD  </t>
  </si>
  <si>
    <t xml:space="preserve">02011291024</t>
  </si>
  <si>
    <t xml:space="preserve">451-80-321748</t>
  </si>
  <si>
    <t xml:space="preserve">MOHAMMAD YASEEN S/O MUNAWAR</t>
  </si>
  <si>
    <t xml:space="preserve">HOUSE NO: 148/E,UNIT NO: 09,LATIFABAD,HYDERABAD.    </t>
  </si>
  <si>
    <t xml:space="preserve">02011293556</t>
  </si>
  <si>
    <t xml:space="preserve">462-91-124205</t>
  </si>
  <si>
    <t xml:space="preserve">KAMRAN ELECTRIC COMPANY</t>
  </si>
  <si>
    <t xml:space="preserve">FLATE NO. 11/BPHASE IDIST. COUNCIL BALDIA  HYDERABAD.  </t>
  </si>
  <si>
    <t xml:space="preserve">02011268830</t>
  </si>
  <si>
    <t xml:space="preserve">477-78-198592</t>
  </si>
  <si>
    <t xml:space="preserve">MR. MANSOOR ALI S/O MIR MOHAMMAD</t>
  </si>
  <si>
    <t xml:space="preserve">BLOCK# A-107 ALI ABAD COLONY,HALA NAKA HYDERABAD.HALA NAKA HYDERABAD.</t>
  </si>
  <si>
    <t xml:space="preserve">02011288198</t>
  </si>
  <si>
    <t xml:space="preserve">454-82-337570</t>
  </si>
  <si>
    <t xml:space="preserve">SAMEER AHMED S/O NAWAB SAEED AHMED KHAN</t>
  </si>
  <si>
    <t xml:space="preserve">97 AL-MUSTAFA TOWN,PHASE-I QASIMABAD,HYDERABAD.</t>
  </si>
  <si>
    <t xml:space="preserve">02011292314</t>
  </si>
  <si>
    <t xml:space="preserve">449-62-017747</t>
  </si>
  <si>
    <t xml:space="preserve">MR JAMALUDDIN S/O SHADI KHAN</t>
  </si>
  <si>
    <t xml:space="preserve">HOUSE #974,QUAIDABAD # 1,LIAQAT COLONY,HYDERABAD    </t>
  </si>
  <si>
    <t xml:space="preserve">02011294577</t>
  </si>
  <si>
    <t xml:space="preserve">451-52-217376</t>
  </si>
  <si>
    <t xml:space="preserve">M/S LINKERS DIAGNOSTICS.</t>
  </si>
  <si>
    <t xml:space="preserve">HOUSE#370-A,BLOCK - D,UNIT # 02,  LATIFABAD,  HYDERABAD.</t>
  </si>
  <si>
    <t xml:space="preserve">02011282603</t>
  </si>
  <si>
    <t xml:space="preserve">455-55-076045</t>
  </si>
  <si>
    <t xml:space="preserve">MR. GHULAM HUSSAIN</t>
  </si>
  <si>
    <t xml:space="preserve">A/1 HYDERI COLONY ANWAR VILLAS ROADQASIMABAD HYDERABAD    </t>
  </si>
  <si>
    <t xml:space="preserve">02011284182</t>
  </si>
  <si>
    <t xml:space="preserve">A. Aleem</t>
  </si>
  <si>
    <t xml:space="preserve">M. Saleem</t>
  </si>
  <si>
    <t xml:space="preserve">Seema</t>
  </si>
  <si>
    <t xml:space="preserve">00000048</t>
  </si>
  <si>
    <t xml:space="preserve">CONTROLLER OF EXAMINATIONS BISE, HYDERABAD</t>
  </si>
  <si>
    <t xml:space="preserve">00116138</t>
  </si>
  <si>
    <t xml:space="preserve">DCO THATA</t>
  </si>
  <si>
    <t xml:space="preserve">Dr. Shamshuddin</t>
  </si>
  <si>
    <t xml:space="preserve">Mrs Aeela</t>
  </si>
  <si>
    <t xml:space="preserve">00000041</t>
  </si>
  <si>
    <t xml:space="preserve">Jahangir</t>
  </si>
  <si>
    <t xml:space="preserve">00000046</t>
  </si>
  <si>
    <t xml:space="preserve">Rais Ahmed</t>
  </si>
  <si>
    <t xml:space="preserve">00000047</t>
  </si>
  <si>
    <t xml:space="preserve">Shamshuddin</t>
  </si>
  <si>
    <t xml:space="preserve">00000055</t>
  </si>
  <si>
    <t xml:space="preserve">Ismail Memon</t>
  </si>
  <si>
    <t xml:space="preserve">L.A.O  A.E.MC JAMSHORO</t>
  </si>
  <si>
    <t xml:space="preserve">00116166</t>
  </si>
  <si>
    <t xml:space="preserve">HEAD L.A.O. ATOMIC ENERGY MEDICAL CENTRE JAMSHORO</t>
  </si>
  <si>
    <t xml:space="preserve">00116254</t>
  </si>
  <si>
    <t xml:space="preserve">CAA HYDERABAD</t>
  </si>
  <si>
    <t xml:space="preserve">Main Branch Hyderabad</t>
  </si>
  <si>
    <t xml:space="preserve">Yasmin</t>
  </si>
  <si>
    <t xml:space="preserve">Dalaie khan</t>
  </si>
  <si>
    <t xml:space="preserve">Ram chand</t>
  </si>
  <si>
    <t xml:space="preserve">Asadullah Kazi</t>
  </si>
  <si>
    <t xml:space="preserve">00000042</t>
  </si>
  <si>
    <t xml:space="preserve">Naseem</t>
  </si>
  <si>
    <t xml:space="preserve">00000054</t>
  </si>
  <si>
    <t xml:space="preserve">Dr khalid Kazi</t>
  </si>
  <si>
    <t xml:space="preserve">Dr Kazi Khalid</t>
  </si>
  <si>
    <t xml:space="preserve">Dr Nizar ahmed</t>
  </si>
  <si>
    <t xml:space="preserve">Dr Lakshman Das</t>
  </si>
  <si>
    <t xml:space="preserve">00000037</t>
  </si>
  <si>
    <t xml:space="preserve">00000038</t>
  </si>
  <si>
    <t xml:space="preserve">A. Ghani Kazi</t>
  </si>
  <si>
    <t xml:space="preserve">00000040</t>
  </si>
  <si>
    <t xml:space="preserve">Ansangzais</t>
  </si>
  <si>
    <t xml:space="preserve">00000044</t>
  </si>
  <si>
    <t xml:space="preserve">Zia Ahmed</t>
  </si>
  <si>
    <t xml:space="preserve">00000052</t>
  </si>
  <si>
    <t xml:space="preserve">Sikandar Ali</t>
  </si>
  <si>
    <t xml:space="preserve">EDUCATION DEPARTMENT HYDERABAD</t>
  </si>
  <si>
    <t xml:space="preserve">00116250</t>
  </si>
  <si>
    <t xml:space="preserve">Gazala</t>
  </si>
  <si>
    <t xml:space="preserve">M. Shahid</t>
  </si>
  <si>
    <t xml:space="preserve">00000034</t>
  </si>
  <si>
    <t xml:space="preserve">TMO</t>
  </si>
  <si>
    <t xml:space="preserve">Jaishree parkash</t>
  </si>
  <si>
    <t xml:space="preserve">00000049</t>
  </si>
  <si>
    <t xml:space="preserve">Siddique</t>
  </si>
  <si>
    <t xml:space="preserve">00000050</t>
  </si>
  <si>
    <t xml:space="preserve">Maryam ali</t>
  </si>
  <si>
    <t xml:space="preserve">00000053</t>
  </si>
  <si>
    <t xml:space="preserve">SUI SOUTHERN GAS CO. LTD.</t>
  </si>
  <si>
    <t xml:space="preserve">00116332</t>
  </si>
  <si>
    <t xml:space="preserve">M. Hanif &amp; Fehmida</t>
  </si>
  <si>
    <t xml:space="preserve">00000039</t>
  </si>
  <si>
    <t xml:space="preserve">Dr khalid Rashid</t>
  </si>
  <si>
    <t xml:space="preserve">00000045</t>
  </si>
  <si>
    <t xml:space="preserve">Dr Shaista</t>
  </si>
  <si>
    <t xml:space="preserve">Ghulam Rasool</t>
  </si>
  <si>
    <t xml:space="preserve">A. Sattar</t>
  </si>
  <si>
    <t xml:space="preserve">Rashid &amp; Raza</t>
  </si>
  <si>
    <t xml:space="preserve">00000035</t>
  </si>
  <si>
    <t xml:space="preserve">00000036</t>
  </si>
  <si>
    <t xml:space="preserve">Dr Zubair A shaikh</t>
  </si>
  <si>
    <t xml:space="preserve">00000043</t>
  </si>
  <si>
    <t xml:space="preserve">M. Ali</t>
  </si>
  <si>
    <t xml:space="preserve">00000051</t>
  </si>
  <si>
    <t xml:space="preserve">MEDICAL SUPERINTENDENT L.U.H. HYDERABAD</t>
  </si>
  <si>
    <t xml:space="preserve">00116134</t>
  </si>
  <si>
    <t xml:space="preserve">Jamshoro Power</t>
  </si>
  <si>
    <t xml:space="preserve">308863-24</t>
  </si>
  <si>
    <t xml:space="preserve">Utility Stores</t>
  </si>
  <si>
    <t xml:space="preserve">128819-99</t>
  </si>
  <si>
    <t xml:space="preserve">128826-80</t>
  </si>
  <si>
    <t xml:space="preserve">Traders</t>
  </si>
  <si>
    <t xml:space="preserve">226108-83</t>
  </si>
  <si>
    <t xml:space="preserve">University Of SD</t>
  </si>
  <si>
    <t xml:space="preserve">226431-207</t>
  </si>
  <si>
    <t xml:space="preserve">Govt: Board Of Secondry Education</t>
  </si>
  <si>
    <t xml:space="preserve">274699-265</t>
  </si>
  <si>
    <t xml:space="preserve">Controller of Examination</t>
  </si>
  <si>
    <t xml:space="preserve">274878-269</t>
  </si>
  <si>
    <t xml:space="preserve">Govt: Of Board</t>
  </si>
  <si>
    <t xml:space="preserve">278434-84</t>
  </si>
  <si>
    <t xml:space="preserve">Ali Bros</t>
  </si>
  <si>
    <t xml:space="preserve">278596-102</t>
  </si>
  <si>
    <t xml:space="preserve">Inspector Of College</t>
  </si>
  <si>
    <t xml:space="preserve">17450-01</t>
  </si>
  <si>
    <t xml:space="preserve">Anees Bano</t>
  </si>
  <si>
    <t xml:space="preserve">193888-46</t>
  </si>
  <si>
    <t xml:space="preserve">Fahmida Hussain</t>
  </si>
  <si>
    <t xml:space="preserve">193889-47</t>
  </si>
  <si>
    <t xml:space="preserve">Kishore</t>
  </si>
  <si>
    <t xml:space="preserve">193890-48</t>
  </si>
  <si>
    <t xml:space="preserve">Sumera Sadat</t>
  </si>
  <si>
    <t xml:space="preserve">193891-49</t>
  </si>
  <si>
    <t xml:space="preserve">Akhtar Hussain</t>
  </si>
  <si>
    <t xml:space="preserve">273676-13</t>
  </si>
  <si>
    <t xml:space="preserve">Yasmin Jalaluddin</t>
  </si>
  <si>
    <t xml:space="preserve">284610-07</t>
  </si>
  <si>
    <t xml:space="preserve">Zahida Parveen</t>
  </si>
  <si>
    <t xml:space="preserve">286440-190</t>
  </si>
  <si>
    <t xml:space="preserve">AKUH</t>
  </si>
  <si>
    <t xml:space="preserve">89402-72</t>
  </si>
  <si>
    <t xml:space="preserve">Bilal Nisar</t>
  </si>
  <si>
    <t xml:space="preserve">449581-15</t>
  </si>
  <si>
    <t xml:space="preserve">Khalid Sh</t>
  </si>
  <si>
    <t xml:space="preserve">10489-06</t>
  </si>
  <si>
    <t xml:space="preserve">Altaf Hussain</t>
  </si>
  <si>
    <t xml:space="preserve">183910-17</t>
  </si>
  <si>
    <t xml:space="preserve">Majid Baig</t>
  </si>
  <si>
    <t xml:space="preserve">268733-25</t>
  </si>
  <si>
    <t xml:space="preserve">Imran Rafique</t>
  </si>
  <si>
    <t xml:space="preserve">268861-27</t>
  </si>
  <si>
    <t xml:space="preserve">Proj. Director Health</t>
  </si>
  <si>
    <t xml:space="preserve">150293-03</t>
  </si>
  <si>
    <t xml:space="preserve">251880-03</t>
  </si>
  <si>
    <t xml:space="preserve">Cantt: Board</t>
  </si>
  <si>
    <t xml:space="preserve">358955-07</t>
  </si>
  <si>
    <t xml:space="preserve">Ahmed Engineer</t>
  </si>
  <si>
    <t xml:space="preserve">235665-55</t>
  </si>
  <si>
    <t xml:space="preserve">Abrar Ahmed</t>
  </si>
  <si>
    <t xml:space="preserve">315915-94</t>
  </si>
  <si>
    <t xml:space="preserve">Controller of Xams</t>
  </si>
  <si>
    <t xml:space="preserve">248468-12</t>
  </si>
  <si>
    <t xml:space="preserve">Shafique Anwar</t>
  </si>
  <si>
    <t xml:space="preserve">327762-61</t>
  </si>
  <si>
    <t xml:space="preserve">Nadir Ali</t>
  </si>
  <si>
    <t xml:space="preserve">327751-62</t>
  </si>
  <si>
    <t xml:space="preserve">M.Awais</t>
  </si>
  <si>
    <t xml:space="preserve">327956-57</t>
  </si>
  <si>
    <t xml:space="preserve">B.I.S.E</t>
  </si>
  <si>
    <t xml:space="preserve">327951-112</t>
  </si>
  <si>
    <t xml:space="preserve">Main Branch Gujranwala </t>
  </si>
  <si>
    <t xml:space="preserve">285-90-413003</t>
  </si>
  <si>
    <t xml:space="preserve">MRS ABIDA QAYYUM</t>
  </si>
  <si>
    <t xml:space="preserve">ST NO 47 , WAHADAT COLONYGUJRANWALA    </t>
  </si>
  <si>
    <t xml:space="preserve">01010925740</t>
  </si>
  <si>
    <t xml:space="preserve">285-75-749879</t>
  </si>
  <si>
    <t xml:space="preserve">MR.MALIK KASHIF ASLAM</t>
  </si>
  <si>
    <t xml:space="preserve">MALIK NASHEMAN.GILL ROAD.WAZIR STREET.GUJRANWALA.    </t>
  </si>
  <si>
    <t xml:space="preserve">01010920419</t>
  </si>
  <si>
    <t xml:space="preserve">286-80-768791</t>
  </si>
  <si>
    <t xml:space="preserve">MUHAMMAD ASIF</t>
  </si>
  <si>
    <t xml:space="preserve">HOUSER # CB 2434/A, STREET # 4,SHAREEF PURA RAHWALI,GUJRANWALA.    </t>
  </si>
  <si>
    <t xml:space="preserve">01010926377</t>
  </si>
  <si>
    <t xml:space="preserve">262-34-011524</t>
  </si>
  <si>
    <t xml:space="preserve">MR KHUDA BUKHASH &amp; MR M RIAZ</t>
  </si>
  <si>
    <t xml:space="preserve">HAWAILI BAHADARSHAHTEH SHOORKOT ,DISTT JHANG    </t>
  </si>
  <si>
    <t xml:space="preserve">01010919819</t>
  </si>
  <si>
    <t xml:space="preserve">285-47-019627</t>
  </si>
  <si>
    <t xml:space="preserve">MR ABDUL QAYYUM</t>
  </si>
  <si>
    <t xml:space="preserve">ST NO 47- WAHADAT COLONYGUJRANWALA    </t>
  </si>
  <si>
    <t xml:space="preserve">01010925651</t>
  </si>
  <si>
    <t xml:space="preserve">000701010921914</t>
  </si>
  <si>
    <t xml:space="preserve">MR.MUKHTAR AHMAD CHEEMA</t>
  </si>
  <si>
    <t xml:space="preserve">TALWANDI MUSA KHAN. P.OFFICE KHAS.TEHSIL &amp; DIST, GUJRANWALA.    </t>
  </si>
  <si>
    <t xml:space="preserve">01010921914</t>
  </si>
  <si>
    <t xml:space="preserve">750-93-048682</t>
  </si>
  <si>
    <t xml:space="preserve">MR MELAD-UL-KARIM</t>
  </si>
  <si>
    <t xml:space="preserve">136, SHAHRAH QUAID AZAMRAHWALI CANTT, GUJRANWALA    </t>
  </si>
  <si>
    <t xml:space="preserve">01010925114</t>
  </si>
  <si>
    <t xml:space="preserve">000701020230561</t>
  </si>
  <si>
    <t xml:space="preserve">MR.M.SHAHID &amp; RIAZ UD DIN SABAR.</t>
  </si>
  <si>
    <t xml:space="preserve">VILLAGE BAWRAY.TALWANDI MUSA KHAN.DIST.GUJRANWALA.DIST.GUJRANWALA.</t>
  </si>
  <si>
    <t xml:space="preserve">01020230561</t>
  </si>
  <si>
    <t xml:space="preserve">285-51-084336</t>
  </si>
  <si>
    <t xml:space="preserve">MR TASNEEM SHOUKAT</t>
  </si>
  <si>
    <t xml:space="preserve">C/O CLASSIC HARDWAREGONDANWALA, GUJRANWALA.    </t>
  </si>
  <si>
    <t xml:space="preserve">01020231182</t>
  </si>
  <si>
    <t xml:space="preserve">000701020230508</t>
  </si>
  <si>
    <t xml:space="preserve">SHAIKH MOHAMMAD JAMIL &amp; ARSHAD JAMIL.</t>
  </si>
  <si>
    <t xml:space="preserve">C/O KASHMIR TEX. MILLS PVT LTD.G.T.ROAD.GUJRANWALA.G.T.ROAD.GUJRANWALA.</t>
  </si>
  <si>
    <t xml:space="preserve">01020230508</t>
  </si>
  <si>
    <t xml:space="preserve">000701020230630</t>
  </si>
  <si>
    <t xml:space="preserve">NAUMAN SAEED &amp; GHALIB HAYAT</t>
  </si>
  <si>
    <t xml:space="preserve">UCHA MANGATVILLAGE P.O. HAFIZABAD    </t>
  </si>
  <si>
    <t xml:space="preserve">01020230630</t>
  </si>
  <si>
    <t xml:space="preserve">000701030017714</t>
  </si>
  <si>
    <t xml:space="preserve">MR MUHAMMAD SHAHZAD LATIF</t>
  </si>
  <si>
    <t xml:space="preserve">G.T. ROAD, GUJRANWALANULLNULL</t>
  </si>
  <si>
    <t xml:space="preserve">01030017714</t>
  </si>
  <si>
    <t xml:space="preserve">286-92-706885</t>
  </si>
  <si>
    <t xml:space="preserve">MR. MOHAMMAD SHAHID</t>
  </si>
  <si>
    <t xml:space="preserve">VILLAGE BAWRAY, POST OFFICETALVINDI MUSA KHAN,TEH &amp; DISTT. GUJRANWALA.--</t>
  </si>
  <si>
    <t xml:space="preserve">01030017561</t>
  </si>
  <si>
    <t xml:space="preserve">000701030017672</t>
  </si>
  <si>
    <t xml:space="preserve">MR. ADNAN ZAFAR</t>
  </si>
  <si>
    <t xml:space="preserve">01030017672</t>
  </si>
  <si>
    <t xml:space="preserve">222-92-240021</t>
  </si>
  <si>
    <t xml:space="preserve">MUHAMMAD ADNAN MIR</t>
  </si>
  <si>
    <t xml:space="preserve">91 - C, GARDEN BLOCKNEW GARDEN TOWN . LAHORE    </t>
  </si>
  <si>
    <t xml:space="preserve">02010954114</t>
  </si>
  <si>
    <t xml:space="preserve">34101-8966211-4</t>
  </si>
  <si>
    <t xml:space="preserve">BALQEES BEGUM</t>
  </si>
  <si>
    <t xml:space="preserve">HOUSE # 28, SADDAR BAZAR AREA,GUJRANWALA CANT, GUJRANWALA.    </t>
  </si>
  <si>
    <t xml:space="preserve">02010958024</t>
  </si>
  <si>
    <t xml:space="preserve">34402-1669786-3</t>
  </si>
  <si>
    <t xml:space="preserve">MR. MUHAMMAD BABAR</t>
  </si>
  <si>
    <t xml:space="preserve">C/O METAL IND., MUSLIMROAD, GUJRANWALA.    </t>
  </si>
  <si>
    <t xml:space="preserve">02010957377</t>
  </si>
  <si>
    <t xml:space="preserve">000702010952287</t>
  </si>
  <si>
    <t xml:space="preserve">MR KHURSHID JAVED</t>
  </si>
  <si>
    <t xml:space="preserve">02010952287</t>
  </si>
  <si>
    <t xml:space="preserve">34101-2477411-9</t>
  </si>
  <si>
    <t xml:space="preserve">NAT COUNCIL FOR EDU &amp; WELFARE OF DEAF &amp;</t>
  </si>
  <si>
    <t xml:space="preserve">NEAR ORIENT MILLSGHUMMANWALA ROADKAMOKE DISTT: GUJRANWALA</t>
  </si>
  <si>
    <t xml:space="preserve">02010956382</t>
  </si>
  <si>
    <t xml:space="preserve">000702010949977</t>
  </si>
  <si>
    <t xml:space="preserve">M/S ABDUL WAHEED &amp; BROTHER</t>
  </si>
  <si>
    <t xml:space="preserve">02010949977</t>
  </si>
  <si>
    <t xml:space="preserve">000702010952577</t>
  </si>
  <si>
    <t xml:space="preserve">MR SHABBIR AHMAD KHILJI</t>
  </si>
  <si>
    <t xml:space="preserve">NADEEM ASSOCIATESKAPURTHALA BUILDINGRAIL BAZAR, GUJRANWALA.    </t>
  </si>
  <si>
    <t xml:space="preserve">02010952577</t>
  </si>
  <si>
    <t xml:space="preserve">000702010950093</t>
  </si>
  <si>
    <t xml:space="preserve">MUHAMMAD ARIF PARACHA</t>
  </si>
  <si>
    <t xml:space="preserve">02010950093</t>
  </si>
  <si>
    <t xml:space="preserve">000702010956598</t>
  </si>
  <si>
    <t xml:space="preserve">CH. UMAR SHABBIR</t>
  </si>
  <si>
    <t xml:space="preserve">02010956598</t>
  </si>
  <si>
    <t xml:space="preserve">000702010949798</t>
  </si>
  <si>
    <t xml:space="preserve">MR FARID ULLAH KHAN</t>
  </si>
  <si>
    <t xml:space="preserve">02010949798</t>
  </si>
  <si>
    <t xml:space="preserve">000702010951335</t>
  </si>
  <si>
    <t xml:space="preserve">SH AFTAB AHMAD</t>
  </si>
  <si>
    <t xml:space="preserve">02010951335</t>
  </si>
  <si>
    <t xml:space="preserve">000702010948129</t>
  </si>
  <si>
    <t xml:space="preserve">BABA KHAN &amp; SONS.(COLLECTION A/C)</t>
  </si>
  <si>
    <t xml:space="preserve">QUETTA    </t>
  </si>
  <si>
    <t xml:space="preserve">02010948129</t>
  </si>
  <si>
    <t xml:space="preserve">265-51-027487</t>
  </si>
  <si>
    <t xml:space="preserve">M/S ZAHID &amp; BROS</t>
  </si>
  <si>
    <t xml:space="preserve">157-H ,  D H ALAHORE CANTT    </t>
  </si>
  <si>
    <t xml:space="preserve">02010956003</t>
  </si>
  <si>
    <t xml:space="preserve">285-85-155995</t>
  </si>
  <si>
    <t xml:space="preserve">AAGHI SOCIAL&amp;EDUCATIONAL WELFARE SOCIETY</t>
  </si>
  <si>
    <t xml:space="preserve">G.T.ROADGUJRANWALAGUJRANWALA</t>
  </si>
  <si>
    <t xml:space="preserve">02010956308</t>
  </si>
  <si>
    <t xml:space="preserve">285-86-112633</t>
  </si>
  <si>
    <t xml:space="preserve">MOHAMMAD IKRAM ANSARI</t>
  </si>
  <si>
    <t xml:space="preserve">AMJID SILK FACTORYMOH: SULTAN PURASADIQ ROAD  GUJRANWALA  </t>
  </si>
  <si>
    <t xml:space="preserve">02010956335</t>
  </si>
  <si>
    <t xml:space="preserve">246-90-131322</t>
  </si>
  <si>
    <t xml:space="preserve">MR.M IMRAN SHEIKH(COLLECTION A/C)</t>
  </si>
  <si>
    <t xml:space="preserve">105-GULBERG A FAISLABAD    </t>
  </si>
  <si>
    <t xml:space="preserve">02010953598</t>
  </si>
  <si>
    <t xml:space="preserve">285-92-568714</t>
  </si>
  <si>
    <t xml:space="preserve">M/S LONE TEXTILE INDUSTRIES (PVT) LTD</t>
  </si>
  <si>
    <t xml:space="preserve">IQBAL STREET,RAIL BAZAR, GUJRANWALARAIL BAZAR, GUJRANWALA</t>
  </si>
  <si>
    <t xml:space="preserve">02010955540</t>
  </si>
  <si>
    <t xml:space="preserve">285-82-506462</t>
  </si>
  <si>
    <t xml:space="preserve">ALI USMAN</t>
  </si>
  <si>
    <t xml:space="preserve">NEAR RAILWAY STATION-BGALI NO.6 DAARUALSALAMRAHWALI - GUJRANWALA    </t>
  </si>
  <si>
    <t xml:space="preserve">02010957908</t>
  </si>
  <si>
    <t xml:space="preserve">286-56-001017</t>
  </si>
  <si>
    <t xml:space="preserve">MR MEHMOOD HAYDER</t>
  </si>
  <si>
    <t xml:space="preserve">G.T. ROAD, MOH. KASHMIRIAN,RAHWALAI, GUJRANWALA (CANT)    </t>
  </si>
  <si>
    <t xml:space="preserve">02010957577</t>
  </si>
  <si>
    <t xml:space="preserve">000702010949466</t>
  </si>
  <si>
    <t xml:space="preserve">MR.SHAHID MAHMOOD DAR.(COLLECTION A/C)</t>
  </si>
  <si>
    <t xml:space="preserve">02010949466</t>
  </si>
  <si>
    <t xml:space="preserve">000702010955335</t>
  </si>
  <si>
    <t xml:space="preserve">MR BADAM GUL</t>
  </si>
  <si>
    <t xml:space="preserve">02010955335</t>
  </si>
  <si>
    <t xml:space="preserve">602-39-463813</t>
  </si>
  <si>
    <t xml:space="preserve">M/S HAJI ABDUL SALAM &amp; CO.(COLLTN A/C)</t>
  </si>
  <si>
    <t xml:space="preserve">SHOP NO.07. JADDA PLAZA,MUNSAFIROAD,QUETTA.--</t>
  </si>
  <si>
    <t xml:space="preserve">02010949072</t>
  </si>
  <si>
    <t xml:space="preserve">286-44-060544</t>
  </si>
  <si>
    <t xml:space="preserve">MR ALI MUHAMMAD BUTT</t>
  </si>
  <si>
    <t xml:space="preserve">H#25/140 ST SUFI MERAJDINGARJAK NEAR MASJID KASHMIRANGUJRANWALA.--</t>
  </si>
  <si>
    <t xml:space="preserve">02010950577</t>
  </si>
  <si>
    <t xml:space="preserve">000702010954708</t>
  </si>
  <si>
    <t xml:space="preserve">MR SAJJID BUTT</t>
  </si>
  <si>
    <t xml:space="preserve">02010954708</t>
  </si>
  <si>
    <t xml:space="preserve">517-91-140657</t>
  </si>
  <si>
    <t xml:space="preserve">MUHAMMAD ANIS</t>
  </si>
  <si>
    <t xml:space="preserve">EFFICIENT TRADERS,SHIEKHUPURA RD.GUJRANWALA.--</t>
  </si>
  <si>
    <t xml:space="preserve">02010957272</t>
  </si>
  <si>
    <t xml:space="preserve">285-72-771173</t>
  </si>
  <si>
    <t xml:space="preserve">M/S DARHAL ENTERPRISES</t>
  </si>
  <si>
    <t xml:space="preserve">35 , 2ND FLOOR GDA PLAZAGUJRANWALA    </t>
  </si>
  <si>
    <t xml:space="preserve">02010954603</t>
  </si>
  <si>
    <t xml:space="preserve">287-93-427470</t>
  </si>
  <si>
    <t xml:space="preserve">MR ZIA ULLAH KHAN</t>
  </si>
  <si>
    <t xml:space="preserve">RAZA SILK FACTORYMALIK GARHIBARA , KHABER AGENCY    </t>
  </si>
  <si>
    <t xml:space="preserve">02010950866</t>
  </si>
  <si>
    <t xml:space="preserve">285-90-071088</t>
  </si>
  <si>
    <t xml:space="preserve">M/S M.JAMIL RICE COMMISSION SHOP.</t>
  </si>
  <si>
    <t xml:space="preserve">142/B SATTELITE TOWN, GUJRANWALA.    </t>
  </si>
  <si>
    <t xml:space="preserve">02010947645</t>
  </si>
  <si>
    <t xml:space="preserve">152-93-078806</t>
  </si>
  <si>
    <t xml:space="preserve">HAJI NOOR MOHAMMAD.(COLLECTION A/C )</t>
  </si>
  <si>
    <t xml:space="preserve">ROOM NO. 8,2ND FLOOR, TAJ PALAZA,CHVHARTAL ROAD, QUETTA.</t>
  </si>
  <si>
    <t xml:space="preserve">02010948624</t>
  </si>
  <si>
    <t xml:space="preserve">287-87-129273</t>
  </si>
  <si>
    <t xml:space="preserve">M/S STAR ENTERPRISES</t>
  </si>
  <si>
    <t xml:space="preserve">ADNAN JEE PARKSHEIKHUPURA ROADUPPAL STREET NEAR NEW YADGAR  METAL WIORKS, GUJRAN</t>
  </si>
  <si>
    <t xml:space="preserve">02010951045</t>
  </si>
  <si>
    <t xml:space="preserve">246-92-066324</t>
  </si>
  <si>
    <t xml:space="preserve">MUHAMMAD QAISAR AKRAM</t>
  </si>
  <si>
    <t xml:space="preserve">P-330 JINAH COLONYFAISALABAD    </t>
  </si>
  <si>
    <t xml:space="preserve">02010953535</t>
  </si>
  <si>
    <t xml:space="preserve">285-92-100605</t>
  </si>
  <si>
    <t xml:space="preserve">MR IKHLAQ AHMAD BUTT</t>
  </si>
  <si>
    <t xml:space="preserve">6 - SHAMASABADGUJRANWALANULL</t>
  </si>
  <si>
    <t xml:space="preserve">02010954729</t>
  </si>
  <si>
    <t xml:space="preserve">244-93-243120</t>
  </si>
  <si>
    <t xml:space="preserve">M/S UMAR SPINNING</t>
  </si>
  <si>
    <t xml:space="preserve">12- KAPOORTHALA BUILDINGRAIL BAZARGUJRANWALA    </t>
  </si>
  <si>
    <t xml:space="preserve">02010956529</t>
  </si>
  <si>
    <t xml:space="preserve">606-54-094680</t>
  </si>
  <si>
    <t xml:space="preserve">M/S JAN MUHAMMAD &amp; BROS (COLLECTION A/C)</t>
  </si>
  <si>
    <t xml:space="preserve">ROOM NO 2NEW TRUK ADDAQUETTA    </t>
  </si>
  <si>
    <t xml:space="preserve">02010950072</t>
  </si>
  <si>
    <t xml:space="preserve">000702010957361</t>
  </si>
  <si>
    <t xml:space="preserve">SH. MUHAMMAD ARSHAD</t>
  </si>
  <si>
    <t xml:space="preserve">02010957361</t>
  </si>
  <si>
    <t xml:space="preserve">285-76-272900</t>
  </si>
  <si>
    <t xml:space="preserve">M/S NOOR AHMED TRADERS</t>
  </si>
  <si>
    <t xml:space="preserve">IQBAL STREETGALI QASABANRAIL BAZAR, GUJRANWALA.    </t>
  </si>
  <si>
    <t xml:space="preserve">02010952114</t>
  </si>
  <si>
    <t xml:space="preserve">601-76-414607</t>
  </si>
  <si>
    <t xml:space="preserve">M/S HAROON TRADING CO</t>
  </si>
  <si>
    <t xml:space="preserve">OFFICE 253 - 254FIRST FLOOR M AIMAL PLAZACHOHAN MALL ROAD-QUETTA-</t>
  </si>
  <si>
    <t xml:space="preserve">02010953487</t>
  </si>
  <si>
    <t xml:space="preserve">602-46-530914</t>
  </si>
  <si>
    <t xml:space="preserve">MR.ISMAIL S/O EID MOHAMMAD.</t>
  </si>
  <si>
    <t xml:space="preserve">C/O BABA KHAN &amp; SONS.ROOM NO 2CHUHAR MALL ROAD.OFF JINNAH ROAD.QUETTA.--</t>
  </si>
  <si>
    <t xml:space="preserve">02010949108</t>
  </si>
  <si>
    <t xml:space="preserve">285-67-817524</t>
  </si>
  <si>
    <t xml:space="preserve">M/S AJK BIZ CHANNEL</t>
  </si>
  <si>
    <t xml:space="preserve">ST NO 8 , C BLOCKSHAHEEN ABAD, GUJRANWALA    </t>
  </si>
  <si>
    <t xml:space="preserve">02010953466</t>
  </si>
  <si>
    <t xml:space="preserve">518-59-259250</t>
  </si>
  <si>
    <t xml:space="preserve">AL KAUSAR PRODUCTS</t>
  </si>
  <si>
    <t xml:space="preserve">IQBAL STREET, RAIL BAZAR,GUJRANWALA.    </t>
  </si>
  <si>
    <t xml:space="preserve">02010957761</t>
  </si>
  <si>
    <t xml:space="preserve">517-77-140655</t>
  </si>
  <si>
    <t xml:space="preserve">RIZWAN IDREES S/O IDREES IBRAHIM</t>
  </si>
  <si>
    <t xml:space="preserve">EFFICIENT TRADERS,SHIEKHUPURA RD.GUJRANWALA.</t>
  </si>
  <si>
    <t xml:space="preserve">02010957287</t>
  </si>
  <si>
    <t xml:space="preserve">000702010948430</t>
  </si>
  <si>
    <t xml:space="preserve">M/S.C.B.E.ENTERPRISES.</t>
  </si>
  <si>
    <t xml:space="preserve">KHOKHARKI. SIALKOT ROAD.GUJRANWALA.    </t>
  </si>
  <si>
    <t xml:space="preserve">02010948430</t>
  </si>
  <si>
    <t xml:space="preserve">285-45-181899</t>
  </si>
  <si>
    <t xml:space="preserve">MRS. AZRA SABIR KHAN</t>
  </si>
  <si>
    <t xml:space="preserve">7 A, SATELLITE TOWNGUJRANWALA    </t>
  </si>
  <si>
    <t xml:space="preserve">02010955140</t>
  </si>
  <si>
    <t xml:space="preserve">285-92-717614</t>
  </si>
  <si>
    <t xml:space="preserve">MRS. NAJMA SHABBIR</t>
  </si>
  <si>
    <t xml:space="preserve">18/A S.I.E #1GUJRANWALA    </t>
  </si>
  <si>
    <t xml:space="preserve">02010956582</t>
  </si>
  <si>
    <t xml:space="preserve">285-87-026614</t>
  </si>
  <si>
    <t xml:space="preserve">MR INAYAT ULLAH BUTT</t>
  </si>
  <si>
    <t xml:space="preserve">S.I.E. NO 2GUJRANWALA    </t>
  </si>
  <si>
    <t xml:space="preserve">02010954687</t>
  </si>
  <si>
    <t xml:space="preserve">000702010946161</t>
  </si>
  <si>
    <t xml:space="preserve">MR.USMAN GHANI.</t>
  </si>
  <si>
    <t xml:space="preserve">IQBAL STREET, RAIL BAZAR,GUJRANWALA    </t>
  </si>
  <si>
    <t xml:space="preserve">02010946161</t>
  </si>
  <si>
    <t xml:space="preserve">285-55-348551</t>
  </si>
  <si>
    <t xml:space="preserve">CH. MUHAMMAD ASHIQ BAJWA</t>
  </si>
  <si>
    <t xml:space="preserve">CHECK POST NO.1KANAL COLONYGUJRANWALA CANTT.    </t>
  </si>
  <si>
    <t xml:space="preserve">02010956445</t>
  </si>
  <si>
    <t xml:space="preserve">000702010950540</t>
  </si>
  <si>
    <t xml:space="preserve">MOHAMMAD IQBAL S/O HAJI IBRAHIM</t>
  </si>
  <si>
    <t xml:space="preserve">RAIL BAZARGUJRANWALA.GUJRANWALA.</t>
  </si>
  <si>
    <t xml:space="preserve">02010950540</t>
  </si>
  <si>
    <t xml:space="preserve">Mr. Mubashar</t>
  </si>
  <si>
    <t xml:space="preserve">Mr .Abdul Bashir</t>
  </si>
  <si>
    <t xml:space="preserve">Miss. Samina Riaz</t>
  </si>
  <si>
    <t xml:space="preserve">00000006</t>
  </si>
  <si>
    <t xml:space="preserve">Miss. Sadia ijaz</t>
  </si>
  <si>
    <t xml:space="preserve">CH. Ali raza</t>
  </si>
  <si>
    <t xml:space="preserve">00000005</t>
  </si>
  <si>
    <t xml:space="preserve">Hassan Raza</t>
  </si>
  <si>
    <t xml:space="preserve">00000004</t>
  </si>
  <si>
    <t xml:space="preserve">GT ROAD BRANCH GUJRANWALA</t>
  </si>
  <si>
    <t xml:space="preserve">MUHAMMAD IQBAL QAISER</t>
  </si>
  <si>
    <t xml:space="preserve">22 ARAFAT COLONY GUJRANWALA</t>
  </si>
  <si>
    <t xml:space="preserve">0101-0923977</t>
  </si>
  <si>
    <t xml:space="preserve">285-80-575669</t>
  </si>
  <si>
    <t xml:space="preserve">MUHAMMAD WASEEM</t>
  </si>
  <si>
    <t xml:space="preserve">STREET NO 28, GUJRANWALA</t>
  </si>
  <si>
    <t xml:space="preserve">0101-0925624</t>
  </si>
  <si>
    <t xml:space="preserve">286-87-636374</t>
  </si>
  <si>
    <t xml:space="preserve">MUHAMMAD SHAHID KHAN</t>
  </si>
  <si>
    <t xml:space="preserve">3RD SHARIF COLONY DELTA ROAD GUJRANWALA</t>
  </si>
  <si>
    <t xml:space="preserve">0101-0924908</t>
  </si>
  <si>
    <t xml:space="preserve">285-63-008598</t>
  </si>
  <si>
    <t xml:space="preserve">MUHAMMAD YOUNIS</t>
  </si>
  <si>
    <t xml:space="preserve">H NO 344, MOH ARAM BASTI ST NO 7, GUJRANWALA</t>
  </si>
  <si>
    <t xml:space="preserve">0101-0923314</t>
  </si>
  <si>
    <t xml:space="preserve">34101-2373877-3</t>
  </si>
  <si>
    <t xml:space="preserve">BASHARAT ALI</t>
  </si>
  <si>
    <t xml:space="preserve">H NO 62, ASKARI I GUJRANWALA CANTT</t>
  </si>
  <si>
    <t xml:space="preserve">0101-0925356</t>
  </si>
  <si>
    <t xml:space="preserve">143-78-502489</t>
  </si>
  <si>
    <t xml:space="preserve">MUHAMMAD IQBAL</t>
  </si>
  <si>
    <t xml:space="preserve">NORTH SOUTH SEED CO 136 SHAHRAH QUAIDE AZAM RAHWALI</t>
  </si>
  <si>
    <t xml:space="preserve">0101-0924824</t>
  </si>
  <si>
    <t xml:space="preserve">285-47-524873</t>
  </si>
  <si>
    <t xml:space="preserve">MUHAMMAD ZUBAIR</t>
  </si>
  <si>
    <t xml:space="preserve">GALI DIPO WALI WAPDA OFFICE GILL ROAD GUJRANWALA</t>
  </si>
  <si>
    <t xml:space="preserve">0101-0921803</t>
  </si>
  <si>
    <t xml:space="preserve">276-91-284884</t>
  </si>
  <si>
    <t xml:space="preserve">NADEEM MUSTAFA</t>
  </si>
  <si>
    <t xml:space="preserve">H NO 503 BLOCK 6 TOWNSHIP LAHORE</t>
  </si>
  <si>
    <t xml:space="preserve">0101-0924603</t>
  </si>
  <si>
    <t xml:space="preserve">Main Branch Faisalabad </t>
  </si>
  <si>
    <t xml:space="preserve">33100-6304565-1</t>
  </si>
  <si>
    <t xml:space="preserve">MUHAMMAD YASIN ARIF</t>
  </si>
  <si>
    <t xml:space="preserve">38-AYUB AGRICULTURAL RESEACH INSTT.COLONY,JHANG ROAD,FAISALABAD.    </t>
  </si>
  <si>
    <t xml:space="preserve">01011073293</t>
  </si>
  <si>
    <t xml:space="preserve">33100-0812304-1</t>
  </si>
  <si>
    <t xml:space="preserve">MR.MUHAMMAD ASIF</t>
  </si>
  <si>
    <t xml:space="preserve">HOUSE NO.16/2, CIVIL LINE,FAISALABAD.NULL</t>
  </si>
  <si>
    <t xml:space="preserve">01011075598</t>
  </si>
  <si>
    <t xml:space="preserve">245-89-132110</t>
  </si>
  <si>
    <t xml:space="preserve">MR. MUHAMMAD IQBAL</t>
  </si>
  <si>
    <t xml:space="preserve">HOUSE NO. 912 KACHI ABADI PERTABNAGAR JHANG ROAD FAISALABAD.    </t>
  </si>
  <si>
    <t xml:space="preserve">01011072619</t>
  </si>
  <si>
    <t xml:space="preserve">246-54-256764</t>
  </si>
  <si>
    <t xml:space="preserve">MR. ZAMIN ULLAH KHAN</t>
  </si>
  <si>
    <t xml:space="preserve">P-1786, ST. NO.01,AQAB MALIK ROAD,GUJAR BASTI,  FAISALABAD  </t>
  </si>
  <si>
    <t xml:space="preserve">01011070798</t>
  </si>
  <si>
    <t xml:space="preserve">261-78-998186</t>
  </si>
  <si>
    <t xml:space="preserve">ABID HUSSAIN</t>
  </si>
  <si>
    <t xml:space="preserve">MOZA ADLANA CHINIOT    </t>
  </si>
  <si>
    <t xml:space="preserve">01011075445</t>
  </si>
  <si>
    <t xml:space="preserve">248-85-017680</t>
  </si>
  <si>
    <t xml:space="preserve">MUHAMMAD RAMZAN</t>
  </si>
  <si>
    <t xml:space="preserve">CHAK NO.248 R.B.POST OFFICE BISMILLA PURTEHSIL &amp; DISTT. FAISALABAD.    </t>
  </si>
  <si>
    <t xml:space="preserve">01011073140</t>
  </si>
  <si>
    <t xml:space="preserve">253-88-218924</t>
  </si>
  <si>
    <t xml:space="preserve">MAQBOOL HASSAN</t>
  </si>
  <si>
    <t xml:space="preserve">CHAK NO.286 J.BTT SINGH    </t>
  </si>
  <si>
    <t xml:space="preserve">01011061245</t>
  </si>
  <si>
    <t xml:space="preserve">33102-1792716-9</t>
  </si>
  <si>
    <t xml:space="preserve">MUHAMMAD NAEEM &amp; RUBINA NAEEM</t>
  </si>
  <si>
    <t xml:space="preserve">P-1058 ST.NO.28ABDULLAHPURFAISALABAD    </t>
  </si>
  <si>
    <t xml:space="preserve">01011055887</t>
  </si>
  <si>
    <t xml:space="preserve">33100-0846683-8</t>
  </si>
  <si>
    <t xml:space="preserve">MEHMOODA KAUSAR</t>
  </si>
  <si>
    <t xml:space="preserve">HOUSE NO 1 P 26 STREET NO 2SHAREEF PURA NEAR GULISTAN COLONY FSDNULL</t>
  </si>
  <si>
    <t xml:space="preserve">01011075651</t>
  </si>
  <si>
    <t xml:space="preserve">33100-0753235-5</t>
  </si>
  <si>
    <t xml:space="preserve">KHALID MEHMOOD S/O MAQBOOL HUSSAIN</t>
  </si>
  <si>
    <t xml:space="preserve">CHAK NO.114, J.B.POST OFFICE KHASSTEHSIL &amp; DISTT FAISALABAD</t>
  </si>
  <si>
    <t xml:space="preserve">01011067356</t>
  </si>
  <si>
    <t xml:space="preserve">248-69-645012</t>
  </si>
  <si>
    <t xml:space="preserve">ALLAH RAKHA</t>
  </si>
  <si>
    <t xml:space="preserve">S/O. FATEH MUHAMMADCHAK NO. 70, J.B.TEH &amp; DISTT. FAISALABAD.    </t>
  </si>
  <si>
    <t xml:space="preserve">01011074940</t>
  </si>
  <si>
    <t xml:space="preserve">245-81-378876</t>
  </si>
  <si>
    <t xml:space="preserve">MR. MUHAMMAD RASHID QAMAR</t>
  </si>
  <si>
    <t xml:space="preserve">125-B GULBERG COLONY FAISALABAD.    </t>
  </si>
  <si>
    <t xml:space="preserve">01020282177</t>
  </si>
  <si>
    <t xml:space="preserve">245-80-217344</t>
  </si>
  <si>
    <t xml:space="preserve">MR. MUHAMMAD SHAHZAD</t>
  </si>
  <si>
    <t xml:space="preserve">01020282182</t>
  </si>
  <si>
    <t xml:space="preserve">245-63-039202</t>
  </si>
  <si>
    <t xml:space="preserve">M/S WEBLEY MEDICINE TRADERS</t>
  </si>
  <si>
    <t xml:space="preserve">ASGHAR BUILDING , P-116 MEDICINEMARKET, CHINIOT BAZAR FAISALABAD.    </t>
  </si>
  <si>
    <t xml:space="preserve">01020282308</t>
  </si>
  <si>
    <t xml:space="preserve">252-37-457793</t>
  </si>
  <si>
    <t xml:space="preserve">RASHIDA BEGUM</t>
  </si>
  <si>
    <t xml:space="preserve">42 B-II GHALLA MANDITANDLIAN WALA    </t>
  </si>
  <si>
    <t xml:space="preserve">01020281529</t>
  </si>
  <si>
    <t xml:space="preserve">245-70-354593</t>
  </si>
  <si>
    <t xml:space="preserve">MRS. NAHEED ILYAS</t>
  </si>
  <si>
    <t xml:space="preserve">125-B GULBERG COLONY FAISALABAD    </t>
  </si>
  <si>
    <t xml:space="preserve">01020282203</t>
  </si>
  <si>
    <t xml:space="preserve">33100-0719157-4</t>
  </si>
  <si>
    <t xml:space="preserve">QISARA SAJJAD</t>
  </si>
  <si>
    <t xml:space="preserve">57-XASHRAF SHAHEED ROADMADINA TOWN  FAISALABAD  </t>
  </si>
  <si>
    <t xml:space="preserve">01020284514</t>
  </si>
  <si>
    <t xml:space="preserve">33100-0965584-7</t>
  </si>
  <si>
    <t xml:space="preserve">AYOOB ASLAM</t>
  </si>
  <si>
    <t xml:space="preserve">HOUSE NO. P-38, STREET NO.1,HAJVIRI TOWN,FAISALABAD</t>
  </si>
  <si>
    <t xml:space="preserve">01020281624</t>
  </si>
  <si>
    <t xml:space="preserve">245-69-380256</t>
  </si>
  <si>
    <t xml:space="preserve">MRS. SABA SHAHBAZ</t>
  </si>
  <si>
    <t xml:space="preserve">01020282198</t>
  </si>
  <si>
    <t xml:space="preserve">000801020281935</t>
  </si>
  <si>
    <t xml:space="preserve">MR. A. M. CHAUDHRY</t>
  </si>
  <si>
    <t xml:space="preserve">9-D, PEOPLES COLONY,FAISALABAD    </t>
  </si>
  <si>
    <t xml:space="preserve">01020281935</t>
  </si>
  <si>
    <t xml:space="preserve">000801020282830</t>
  </si>
  <si>
    <t xml:space="preserve">ALTAF HUSSAIN</t>
  </si>
  <si>
    <t xml:space="preserve">CHAK NO. 223 R.B. ABADI JEEVAN KHAN WALI, NEAR ALLAMA IQBAL COLONYRAMZAN CHOWK , FAISALABAD</t>
  </si>
  <si>
    <t xml:space="preserve">01020282830</t>
  </si>
  <si>
    <t xml:space="preserve">33100-7778121-7</t>
  </si>
  <si>
    <t xml:space="preserve">AMAR ISHFAQ</t>
  </si>
  <si>
    <t xml:space="preserve">SHOP NO -5 WAKILAN GALI NO 4CHINOT BAZARFAISALABAD    </t>
  </si>
  <si>
    <t xml:space="preserve">02011118156</t>
  </si>
  <si>
    <t xml:space="preserve">251-64-351936</t>
  </si>
  <si>
    <t xml:space="preserve">NAHEED KAUSAR</t>
  </si>
  <si>
    <t xml:space="preserve">P- 482, STREET NO. 15, NISAR COLONYFIASALABAD    </t>
  </si>
  <si>
    <t xml:space="preserve">02011118761</t>
  </si>
  <si>
    <t xml:space="preserve">246-46-099032</t>
  </si>
  <si>
    <t xml:space="preserve">MR. WAZIR AHMAD</t>
  </si>
  <si>
    <t xml:space="preserve">LATIF CHOWK KHARKHANA BAZARFAISALABAD.    </t>
  </si>
  <si>
    <t xml:space="preserve">02011108245</t>
  </si>
  <si>
    <t xml:space="preserve">000802011119030</t>
  </si>
  <si>
    <t xml:space="preserve">SABINA CINEMA</t>
  </si>
  <si>
    <t xml:space="preserve">JHANG ROAD,FAISALABAD    </t>
  </si>
  <si>
    <t xml:space="preserve">02011119030</t>
  </si>
  <si>
    <t xml:space="preserve">000802011096535</t>
  </si>
  <si>
    <t xml:space="preserve">SAGHIR AHMAD KHAN MR.</t>
  </si>
  <si>
    <t xml:space="preserve">P-263 MAKKI STREETRAJA TOWN, FAISALABAD    </t>
  </si>
  <si>
    <t xml:space="preserve">02011096535</t>
  </si>
  <si>
    <t xml:space="preserve">33100-9744538-9</t>
  </si>
  <si>
    <t xml:space="preserve">SAFDAR HUSSAIN</t>
  </si>
  <si>
    <t xml:space="preserve">RAMZAN CHOWK ABADI JEWAN KHAN WALINEAR ALLAMA IQBAL COLONYSUMMUNDRI ROAD FAISALABAD    </t>
  </si>
  <si>
    <t xml:space="preserve">02011117198</t>
  </si>
  <si>
    <t xml:space="preserve">31304-9214019-5</t>
  </si>
  <si>
    <t xml:space="preserve">MAQSOOD ARSHAD</t>
  </si>
  <si>
    <t xml:space="preserve">HOUSE NO P1072WARISPURASTREET NO 2  MADINA CHOK FAISALABAD  </t>
  </si>
  <si>
    <t xml:space="preserve">02011117403</t>
  </si>
  <si>
    <t xml:space="preserve">245-63-204271</t>
  </si>
  <si>
    <t xml:space="preserve">MIAN TRADERS</t>
  </si>
  <si>
    <t xml:space="preserve">GALI NO.02.SANT PURA FAISALABAD    </t>
  </si>
  <si>
    <t xml:space="preserve">02011112335</t>
  </si>
  <si>
    <t xml:space="preserve">246-62-019619</t>
  </si>
  <si>
    <t xml:space="preserve">S.M TRADERS</t>
  </si>
  <si>
    <t xml:space="preserve">10-MOON PLAZACHINIOT BAZARFAISALABAD    </t>
  </si>
  <si>
    <t xml:space="preserve">02011099361</t>
  </si>
  <si>
    <t xml:space="preserve">246-68-368148</t>
  </si>
  <si>
    <t xml:space="preserve">31-Y-103MADINA TOWN. FAISALABAD    </t>
  </si>
  <si>
    <t xml:space="preserve">02011120824</t>
  </si>
  <si>
    <t xml:space="preserve">33100-5743962-7</t>
  </si>
  <si>
    <t xml:space="preserve">HAMZA TRADING CO.</t>
  </si>
  <si>
    <t xml:space="preserve">PAK GOLE BAZAR, CHINIOT BAZAR C/OREHMAT PLASTIC, FAISALABAD.    </t>
  </si>
  <si>
    <t xml:space="preserve">02011105761</t>
  </si>
  <si>
    <t xml:space="preserve">35202-1487622-4</t>
  </si>
  <si>
    <t xml:space="preserve">SURGICAL FIBRE</t>
  </si>
  <si>
    <t xml:space="preserve">KHURSHID HOUSE,CANAL VIEW , MULTAN ROAD,LAHORE.    </t>
  </si>
  <si>
    <t xml:space="preserve">02011116140</t>
  </si>
  <si>
    <t xml:space="preserve">33100-0650371-3</t>
  </si>
  <si>
    <t xml:space="preserve">FARHAN RIAZ</t>
  </si>
  <si>
    <t xml:space="preserve">9- SAEED COLONY NO. 2,CHAK 213, R.B.FAISALABAD.    </t>
  </si>
  <si>
    <t xml:space="preserve">02011116908</t>
  </si>
  <si>
    <t xml:space="preserve">33100-0695848-7</t>
  </si>
  <si>
    <t xml:space="preserve">LIBERTY TEXTILE</t>
  </si>
  <si>
    <t xml:space="preserve">157 HPHASE NO1D H A  LAHORE CANTT  </t>
  </si>
  <si>
    <t xml:space="preserve">02011117803</t>
  </si>
  <si>
    <t xml:space="preserve">33100-8689882-9</t>
  </si>
  <si>
    <t xml:space="preserve">BISMILLAH COPIERS</t>
  </si>
  <si>
    <t xml:space="preserve">INSIDE CIRCULAR ROAD,SHADMAN PLAZA, ROOM NO. 6,NEAR FIZI COLOUR LABORATORY,  FAISALABAD.  </t>
  </si>
  <si>
    <t xml:space="preserve">02011112851</t>
  </si>
  <si>
    <t xml:space="preserve">245-44-053275</t>
  </si>
  <si>
    <t xml:space="preserve">MR. SHAMIM AHMED</t>
  </si>
  <si>
    <t xml:space="preserve">P - 1295, BLOCK NO. 40,SAMAN ABAD,FAISALABAD.    </t>
  </si>
  <si>
    <t xml:space="preserve">02011112514</t>
  </si>
  <si>
    <t xml:space="preserve">244-54-278437</t>
  </si>
  <si>
    <t xml:space="preserve">BUSHRA JAVAID</t>
  </si>
  <si>
    <t xml:space="preserve">P-430 IQBAL ROADBATALA COLONYFAISALABAD.    </t>
  </si>
  <si>
    <t xml:space="preserve">02011110030</t>
  </si>
  <si>
    <t xml:space="preserve">245-81-380031</t>
  </si>
  <si>
    <t xml:space="preserve">M/S IQBAL &amp; BROTHERS</t>
  </si>
  <si>
    <t xml:space="preserve">586/AYUB COLONY JHANG ROADFAISALABAD.    </t>
  </si>
  <si>
    <t xml:space="preserve">02011108940</t>
  </si>
  <si>
    <t xml:space="preserve">33100-0722783-9</t>
  </si>
  <si>
    <t xml:space="preserve">EVERGOLD</t>
  </si>
  <si>
    <t xml:space="preserve">REHMANPURA ST NO 4 SARGODHA ROAD FAISALABADK 103 GULISTAN COLONY FAISALABAD  CHAK NO 252 G B </t>
  </si>
  <si>
    <t xml:space="preserve">02011118272</t>
  </si>
  <si>
    <t xml:space="preserve">249-50-099608</t>
  </si>
  <si>
    <t xml:space="preserve">KHUSHI MUHAMMAD</t>
  </si>
  <si>
    <t xml:space="preserve">P 254 STREET NO2 SHADAB COLONYFAISALABAD    </t>
  </si>
  <si>
    <t xml:space="preserve">02011118382</t>
  </si>
  <si>
    <t xml:space="preserve">335-36-040501</t>
  </si>
  <si>
    <t xml:space="preserve">BASHIR AHMAD</t>
  </si>
  <si>
    <t xml:space="preserve">CHAK NO 58 THSILFAISALABAD225 E GHAZI CHOK GHULAMMUHAMMAD FAI  SALABAD  </t>
  </si>
  <si>
    <t xml:space="preserve">02011118824</t>
  </si>
  <si>
    <t xml:space="preserve">270-76-606188</t>
  </si>
  <si>
    <t xml:space="preserve">CLASSIC PLASTIC</t>
  </si>
  <si>
    <t xml:space="preserve">247 G 1MODEL TOWNLAHORE    </t>
  </si>
  <si>
    <t xml:space="preserve">02011118940</t>
  </si>
  <si>
    <t xml:space="preserve">246-90-008156</t>
  </si>
  <si>
    <t xml:space="preserve">ABDUL HAYEE &amp; CO. M/S</t>
  </si>
  <si>
    <t xml:space="preserve">P-11 DIJKOT ROADFAISALABAD    </t>
  </si>
  <si>
    <t xml:space="preserve">02011096824</t>
  </si>
  <si>
    <t xml:space="preserve">246-87-006151</t>
  </si>
  <si>
    <t xml:space="preserve">NAZI</t>
  </si>
  <si>
    <t xml:space="preserve">H.NO.114,JINNAH COLONYFAISALABAD.    </t>
  </si>
  <si>
    <t xml:space="preserve">02011121819</t>
  </si>
  <si>
    <t xml:space="preserve">246-88-400103</t>
  </si>
  <si>
    <t xml:space="preserve">NASEEM AKHTAR</t>
  </si>
  <si>
    <t xml:space="preserve">138-C,GULBERG COLONYFAISALABAD.    </t>
  </si>
  <si>
    <t xml:space="preserve">02011121824</t>
  </si>
  <si>
    <t xml:space="preserve">246-86-006149</t>
  </si>
  <si>
    <t xml:space="preserve">SAJIDA</t>
  </si>
  <si>
    <t xml:space="preserve">114-JINNAH COLONY FAISALABAD.    </t>
  </si>
  <si>
    <t xml:space="preserve">02011121798</t>
  </si>
  <si>
    <t xml:space="preserve">409-89-010992</t>
  </si>
  <si>
    <t xml:space="preserve">M/S NAUSHEEN FABRICS</t>
  </si>
  <si>
    <t xml:space="preserve">PLOT NO.265 HUB RIVER ROADDEEN MOHAMMAD COLONY,KARACHI</t>
  </si>
  <si>
    <t xml:space="preserve">02011119293</t>
  </si>
  <si>
    <t xml:space="preserve">33100-0932157-5</t>
  </si>
  <si>
    <t xml:space="preserve">MR.ABBAS ALI</t>
  </si>
  <si>
    <t xml:space="preserve">CHAK NO.89 J.B.RATEENDAJ KHANA KHASS TEH.&amp; DISST.FAISALABAD.    </t>
  </si>
  <si>
    <t xml:space="preserve">02011121782</t>
  </si>
  <si>
    <t xml:space="preserve">35202-2196113-5</t>
  </si>
  <si>
    <t xml:space="preserve">AL FIRDOUS INTERNATIONAL</t>
  </si>
  <si>
    <t xml:space="preserve">OFFICE NO 3IST FLOOR ARSLAN PLAZA KOTWALI  ROAD FAISALABAD    </t>
  </si>
  <si>
    <t xml:space="preserve">02011121419</t>
  </si>
  <si>
    <t xml:space="preserve">33100-4235581-1</t>
  </si>
  <si>
    <t xml:space="preserve">MR.RIAZ AHMAD</t>
  </si>
  <si>
    <t xml:space="preserve">H.NO.P-855, STNO.49SAMANABAD,FAISALABAD.    </t>
  </si>
  <si>
    <t xml:space="preserve">02011121977</t>
  </si>
  <si>
    <t xml:space="preserve">512-58-069243</t>
  </si>
  <si>
    <t xml:space="preserve">M/S GALAXY TRADING COMPANY</t>
  </si>
  <si>
    <t xml:space="preserve">PLOT NO.29/11 A 5G AREA SAEEDABADBALDIA TOWN KARACHI.NULL</t>
  </si>
  <si>
    <t xml:space="preserve">02011119308</t>
  </si>
  <si>
    <t xml:space="preserve">246-87-010271</t>
  </si>
  <si>
    <t xml:space="preserve">SHEIKH SARDAR MUHAMMAD</t>
  </si>
  <si>
    <t xml:space="preserve">422-JINNAH COLONYFAISALABAD    </t>
  </si>
  <si>
    <t xml:space="preserve">02011119361</t>
  </si>
  <si>
    <t xml:space="preserve">33100-8302818-7</t>
  </si>
  <si>
    <t xml:space="preserve">MAKKA WEAVING FACTORY</t>
  </si>
  <si>
    <t xml:space="preserve">RAMZANABAD,JUMRA ROADFAISALABAD.    </t>
  </si>
  <si>
    <t xml:space="preserve">02011120024</t>
  </si>
  <si>
    <t xml:space="preserve">0991790-0</t>
  </si>
  <si>
    <t xml:space="preserve">M/S WESTERN COMPUTER (PVT) LTD</t>
  </si>
  <si>
    <t xml:space="preserve">29-A BLOCK XXPHASE 3C DHA, LAHORE CANTT.LAHORE.</t>
  </si>
  <si>
    <t xml:space="preserve">02011110624</t>
  </si>
  <si>
    <t xml:space="preserve">33100-7892153-7</t>
  </si>
  <si>
    <t xml:space="preserve">SH. ANSAR HAFEEZ</t>
  </si>
  <si>
    <t xml:space="preserve">HOUSE NO. P-47 WARD NO.4MANDI BAZAR TEHSIL SAMMUNDARIDISTRICT FAISALABAD.    </t>
  </si>
  <si>
    <t xml:space="preserve">02011109866</t>
  </si>
  <si>
    <t xml:space="preserve">245-79-326984</t>
  </si>
  <si>
    <t xml:space="preserve">RABBANI EMBROIDERY</t>
  </si>
  <si>
    <t xml:space="preserve">STNO.10,MOHALLAH ALTAF GUNJJHANG ROAD,AYUB RESEARCH ROADFAISALABAD    </t>
  </si>
  <si>
    <t xml:space="preserve">02011119487</t>
  </si>
  <si>
    <t xml:space="preserve">246-73-452571</t>
  </si>
  <si>
    <t xml:space="preserve">NUREEN AKHTAR</t>
  </si>
  <si>
    <t xml:space="preserve">P-65,STNO.01 GURNANKPURAFAISALABAD.    </t>
  </si>
  <si>
    <t xml:space="preserve">02011121830</t>
  </si>
  <si>
    <t xml:space="preserve">246-90-183260</t>
  </si>
  <si>
    <t xml:space="preserve">SHEIKH MUHAMMAD SHAFIQ</t>
  </si>
  <si>
    <t xml:space="preserve">119-D, LIAQUAT TOWN JHANG ROADFAISALABAD.    </t>
  </si>
  <si>
    <t xml:space="preserve">02011119224</t>
  </si>
  <si>
    <t xml:space="preserve">244-58-003800</t>
  </si>
  <si>
    <t xml:space="preserve">MR.ANEES AHMAD S/O BARAKAT ALI</t>
  </si>
  <si>
    <t xml:space="preserve">297-D.PEOPLES CONOLY NO.01FAISALABAD    </t>
  </si>
  <si>
    <t xml:space="preserve">02011119851</t>
  </si>
  <si>
    <t xml:space="preserve">35401-1825771-9</t>
  </si>
  <si>
    <t xml:space="preserve">AMIR AFZAL</t>
  </si>
  <si>
    <t xml:space="preserve">P 230 YARN MARKET FAISALABAD    </t>
  </si>
  <si>
    <t xml:space="preserve">02011120508</t>
  </si>
  <si>
    <t xml:space="preserve">246-90-007420</t>
  </si>
  <si>
    <t xml:space="preserve">PASBAN CITIZEN COMMUNITY BOARD</t>
  </si>
  <si>
    <t xml:space="preserve">418-JINNAH COLONY,FAISALABAD.    </t>
  </si>
  <si>
    <t xml:space="preserve">02011122798</t>
  </si>
  <si>
    <t xml:space="preserve">33102-1748181-9</t>
  </si>
  <si>
    <t xml:space="preserve">MR.MASOOD QADIR</t>
  </si>
  <si>
    <t xml:space="preserve">H.NO.312-G,  BATALA COLONYFAISALABAD    </t>
  </si>
  <si>
    <t xml:space="preserve">02011121982</t>
  </si>
  <si>
    <t xml:space="preserve">244-85-355158</t>
  </si>
  <si>
    <t xml:space="preserve">SULEMAN FABRICS</t>
  </si>
  <si>
    <t xml:space="preserve">HOUSE NO 545 A PEOPLES COLONYFAISALABAD    </t>
  </si>
  <si>
    <t xml:space="preserve">02011118998</t>
  </si>
  <si>
    <t xml:space="preserve">33100-3286754-5</t>
  </si>
  <si>
    <t xml:space="preserve">ZAIGHAM WAQAR</t>
  </si>
  <si>
    <t xml:space="preserve">P- 201, STREET NO. 8,TARIQ ABAD,FAISALABAD.--</t>
  </si>
  <si>
    <t xml:space="preserve">02011117024</t>
  </si>
  <si>
    <t xml:space="preserve">251-49-131951</t>
  </si>
  <si>
    <t xml:space="preserve">WELCOME ENTERPRISES</t>
  </si>
  <si>
    <t xml:space="preserve">SHOP NO.21, S.A.CENTRE,CHINIOT  BAZAR,FAISALABAD.--</t>
  </si>
  <si>
    <t xml:space="preserve">02011100803</t>
  </si>
  <si>
    <t xml:space="preserve">33100-3011887-3</t>
  </si>
  <si>
    <t xml:space="preserve">ZAHEER ENTERPRISES</t>
  </si>
  <si>
    <t xml:space="preserve">P 215STREET NO 9 GOBINDPURAFAISALABAD    </t>
  </si>
  <si>
    <t xml:space="preserve">02011118377</t>
  </si>
  <si>
    <t xml:space="preserve">000802011121624</t>
  </si>
  <si>
    <t xml:space="preserve">MUHAMMAD-SAJID</t>
  </si>
  <si>
    <t xml:space="preserve">P 188-STREET-NO 3-NAWABANWALA-FAISALABAD    </t>
  </si>
  <si>
    <t xml:space="preserve">02011121624</t>
  </si>
  <si>
    <t xml:space="preserve">000802011098430</t>
  </si>
  <si>
    <t xml:space="preserve">ANWAR CORPORATION</t>
  </si>
  <si>
    <t xml:space="preserve">P - 235, MONTGOMERY BAZAR,FAISALABAD    </t>
  </si>
  <si>
    <t xml:space="preserve">02011098430</t>
  </si>
  <si>
    <t xml:space="preserve">35202-2680176-1</t>
  </si>
  <si>
    <t xml:space="preserve">MAHMOOD UL HASSAN ANJUM</t>
  </si>
  <si>
    <t xml:space="preserve">249-JINNAH COLONY FAISALABAD    </t>
  </si>
  <si>
    <t xml:space="preserve">02011120714</t>
  </si>
  <si>
    <t xml:space="preserve">33100-6744437-5</t>
  </si>
  <si>
    <t xml:space="preserve">MR.MUHAMMAD ANEES</t>
  </si>
  <si>
    <t xml:space="preserve">209-P-TAWAKAL STREETYOUSUF TOWNSITIANA ROAD FAISALABAD    </t>
  </si>
  <si>
    <t xml:space="preserve">02011101529</t>
  </si>
  <si>
    <t xml:space="preserve">253-76-282838</t>
  </si>
  <si>
    <t xml:space="preserve">MR.ALLAH DITTA</t>
  </si>
  <si>
    <t xml:space="preserve">CHAK NO.301,G.B NAWAN PINDTEH.&amp;DISTT TOBA AKE SING    </t>
  </si>
  <si>
    <t xml:space="preserve">02011120803</t>
  </si>
  <si>
    <t xml:space="preserve">35202-0545412-1</t>
  </si>
  <si>
    <t xml:space="preserve">BILAL ENTERPRISES</t>
  </si>
  <si>
    <t xml:space="preserve">HOUSE NO 247 G 1MODEL TOWN LAHORE    </t>
  </si>
  <si>
    <t xml:space="preserve">02011118956</t>
  </si>
  <si>
    <t xml:space="preserve">33201-1420695-5</t>
  </si>
  <si>
    <t xml:space="preserve">MUHAMMAD UMAR &amp; FIYYAZ AHMAD</t>
  </si>
  <si>
    <t xml:space="preserve">P- 262, STREET NO. 5 &amp; 6,MODEL TOWN - B,FAISALABAD.    </t>
  </si>
  <si>
    <t xml:space="preserve">02011116203</t>
  </si>
  <si>
    <t xml:space="preserve">33100-0250823-3</t>
  </si>
  <si>
    <t xml:space="preserve">MR.ANJUM HASSAN BHATTI</t>
  </si>
  <si>
    <t xml:space="preserve">P-31/2 SHADMAN ROAD.HAJVARI TOWNFAISALABAD.    </t>
  </si>
  <si>
    <t xml:space="preserve">02011115651</t>
  </si>
  <si>
    <t xml:space="preserve">33100-8232437-9</t>
  </si>
  <si>
    <t xml:space="preserve">MUHAMMAD ANWAR</t>
  </si>
  <si>
    <t xml:space="preserve">158 - E, SHAHEEN CHOWK,SADAR BAZAR, G. M. ABAD,FAISALABAD.--</t>
  </si>
  <si>
    <t xml:space="preserve">02011112529</t>
  </si>
  <si>
    <t xml:space="preserve">33100-6636649-1</t>
  </si>
  <si>
    <t xml:space="preserve">M/S ARIF &amp; SONS</t>
  </si>
  <si>
    <t xml:space="preserve">P-80, ST NO.2DOUGLASPURAFAISALABAD.    </t>
  </si>
  <si>
    <t xml:space="preserve">02011110687</t>
  </si>
  <si>
    <t xml:space="preserve">330-78-004721</t>
  </si>
  <si>
    <t xml:space="preserve">M/S AL-HAMD WEAVING FACTORY</t>
  </si>
  <si>
    <t xml:space="preserve">P-701, MADINA ABAD CHAK NO.279/R.B.FAISALABAD.    </t>
  </si>
  <si>
    <t xml:space="preserve">02011109003</t>
  </si>
  <si>
    <t xml:space="preserve">33100-5609096-1</t>
  </si>
  <si>
    <t xml:space="preserve">S M WEAVING</t>
  </si>
  <si>
    <t xml:space="preserve">P 1001 STREET NO 4SHAHSBADNOORPURFAISALABAD    </t>
  </si>
  <si>
    <t xml:space="preserve">02011118293</t>
  </si>
  <si>
    <t xml:space="preserve">511-80-166803</t>
  </si>
  <si>
    <t xml:space="preserve">S W S TRADERS</t>
  </si>
  <si>
    <t xml:space="preserve">472 ABLOCK NO 12 GULSHAN IQBAL KARACHI    </t>
  </si>
  <si>
    <t xml:space="preserve">02011118929</t>
  </si>
  <si>
    <t xml:space="preserve">246-93-442984</t>
  </si>
  <si>
    <t xml:space="preserve">HAFEEZ FABRICS</t>
  </si>
  <si>
    <t xml:space="preserve">7-K.M. MILLAT ROAD,SAME DISPOSALFAISALABAD    </t>
  </si>
  <si>
    <t xml:space="preserve">02011119714</t>
  </si>
  <si>
    <t xml:space="preserve">33100-2041642-3</t>
  </si>
  <si>
    <t xml:space="preserve">MUHAMMAD ASGHAR</t>
  </si>
  <si>
    <t xml:space="preserve">MAHALLA PUNJ PEER JHANG ROADFAISALABAD    </t>
  </si>
  <si>
    <t xml:space="preserve">02011117529</t>
  </si>
  <si>
    <t xml:space="preserve">33100-3668131-3</t>
  </si>
  <si>
    <t xml:space="preserve">MUHAMMAD RAFIQ</t>
  </si>
  <si>
    <t xml:space="preserve">P- 4340, STREET NO. 4,ASHRAF PURA, TARIQ ABAD,FAISALABAD.    </t>
  </si>
  <si>
    <t xml:space="preserve">02011114977</t>
  </si>
  <si>
    <t xml:space="preserve">246-90-035148</t>
  </si>
  <si>
    <t xml:space="preserve">UMERDRAZ TRADERS</t>
  </si>
  <si>
    <t xml:space="preserve">ST NO 9 MUNSHIMOHALLAH BUTWAL ZAIBPLAZA FSD--</t>
  </si>
  <si>
    <t xml:space="preserve">02011104508</t>
  </si>
  <si>
    <t xml:space="preserve">35202-2729954-9</t>
  </si>
  <si>
    <t xml:space="preserve">MUHAMMAD JAVED</t>
  </si>
  <si>
    <t xml:space="preserve">21-B LIAQUAT TOWNFAISALABAD    </t>
  </si>
  <si>
    <t xml:space="preserve">02011102508</t>
  </si>
  <si>
    <t xml:space="preserve">268-56-341356</t>
  </si>
  <si>
    <t xml:space="preserve">3 STAR BUILDERS</t>
  </si>
  <si>
    <t xml:space="preserve">GULISAN PARK FIASALABAD ROAD SHIEKHPURA    </t>
  </si>
  <si>
    <t xml:space="preserve">02011118982</t>
  </si>
  <si>
    <t xml:space="preserve">234-89-002865</t>
  </si>
  <si>
    <t xml:space="preserve">MUHAMMAD ASHRAF</t>
  </si>
  <si>
    <t xml:space="preserve">H.NO.80, BLOCKNO.33,SARGODHA    </t>
  </si>
  <si>
    <t xml:space="preserve">02011119093</t>
  </si>
  <si>
    <t xml:space="preserve">33102-1711771-2</t>
  </si>
  <si>
    <t xml:space="preserve">KALSOOM AKHTAR</t>
  </si>
  <si>
    <t xml:space="preserve">HOUSE NO1103-ASTREET NO 2SFARIFPURA  GULISHAN COLONY  FAISALABAD</t>
  </si>
  <si>
    <t xml:space="preserve">02011117729</t>
  </si>
  <si>
    <t xml:space="preserve">34502-1505532-5</t>
  </si>
  <si>
    <t xml:space="preserve">R. A. INTERNATIONAL</t>
  </si>
  <si>
    <t xml:space="preserve">317- H,  M. A. JOHER TOWN,LAHORE.    </t>
  </si>
  <si>
    <t xml:space="preserve">02011111982</t>
  </si>
  <si>
    <t xml:space="preserve">33100-5344783-6</t>
  </si>
  <si>
    <t xml:space="preserve">NASREEN AKHTAR</t>
  </si>
  <si>
    <t xml:space="preserve">P -65, STREET NO. 2,GURUNANAKPURA,FAISALABAD.    </t>
  </si>
  <si>
    <t xml:space="preserve">02011112508</t>
  </si>
  <si>
    <t xml:space="preserve">33100-7826786-8</t>
  </si>
  <si>
    <t xml:space="preserve">RUBINA KOUSAR</t>
  </si>
  <si>
    <t xml:space="preserve">H NO.25/7, KARIM MANZILMOHAMMADI COLONY,FAISALABAD.    </t>
  </si>
  <si>
    <t xml:space="preserve">02011110866</t>
  </si>
  <si>
    <t xml:space="preserve">000802011121356</t>
  </si>
  <si>
    <t xml:space="preserve">OBAIDULLAH AND COMPANY</t>
  </si>
  <si>
    <t xml:space="preserve">ROOM NO 5-QALINDRI PLAZAMUNSAFI ROAD-QUETTA    </t>
  </si>
  <si>
    <t xml:space="preserve">02011121356</t>
  </si>
  <si>
    <t xml:space="preserve">33100-0739070-9</t>
  </si>
  <si>
    <t xml:space="preserve">MADINA WEAVING FACTORY</t>
  </si>
  <si>
    <t xml:space="preserve">CHAK NO..209,R.B.JARANWALA ROAD,FAISALABAD.--</t>
  </si>
  <si>
    <t xml:space="preserve">02011122230</t>
  </si>
  <si>
    <t xml:space="preserve">MISS HUMA</t>
  </si>
  <si>
    <t xml:space="preserve">PRINCIPAL GOVT COLLEGE TANDLIANWALA</t>
  </si>
  <si>
    <t xml:space="preserve">00525393</t>
  </si>
  <si>
    <t xml:space="preserve">ACCOUNT OFFICER</t>
  </si>
  <si>
    <t xml:space="preserve">00525065</t>
  </si>
  <si>
    <t xml:space="preserve">Muhammad Arshad</t>
  </si>
  <si>
    <t xml:space="preserve">M.S ALLIED HOSPITAL</t>
  </si>
  <si>
    <t xml:space="preserve">MUDDASSAR</t>
  </si>
  <si>
    <t xml:space="preserve">MISS ROMAN</t>
  </si>
  <si>
    <t xml:space="preserve">Main Islamabad</t>
  </si>
  <si>
    <t xml:space="preserve">106636-02</t>
  </si>
  <si>
    <t xml:space="preserve">PLUS</t>
  </si>
  <si>
    <t xml:space="preserve">Main Karachi</t>
  </si>
  <si>
    <t xml:space="preserve">223158-432</t>
  </si>
  <si>
    <t xml:space="preserve">MRS. MUKHTAR FATIMA</t>
  </si>
  <si>
    <t xml:space="preserve">153405-201</t>
  </si>
  <si>
    <t xml:space="preserve">A.TRADERS</t>
  </si>
  <si>
    <t xml:space="preserve">Clifton Branch Khi 0012</t>
  </si>
  <si>
    <t xml:space="preserve">238051-39</t>
  </si>
  <si>
    <t xml:space="preserve">INSALIL</t>
  </si>
  <si>
    <t xml:space="preserve">Main LHR-0001</t>
  </si>
  <si>
    <t xml:space="preserve">285424-26</t>
  </si>
  <si>
    <t xml:space="preserve">INSTITUTE OF SOIL</t>
  </si>
  <si>
    <t xml:space="preserve">343852-74</t>
  </si>
  <si>
    <t xml:space="preserve">AAZAR ALI</t>
  </si>
  <si>
    <t xml:space="preserve">Clifton KHI-0012</t>
  </si>
  <si>
    <t xml:space="preserve">271911-25</t>
  </si>
  <si>
    <t xml:space="preserve">DIRECTOR SOIL</t>
  </si>
  <si>
    <t xml:space="preserve">Main ISL-0016</t>
  </si>
  <si>
    <t xml:space="preserve">MASKEEN ULLAH KALEEM</t>
  </si>
  <si>
    <t xml:space="preserve">Shah-Rahe-Faisal KHI-0031</t>
  </si>
  <si>
    <t xml:space="preserve">ROMA COMPUTER</t>
  </si>
  <si>
    <t xml:space="preserve"> 4148-01</t>
  </si>
  <si>
    <t xml:space="preserve">GHULAM FEROZ KHOKHAR</t>
  </si>
  <si>
    <t xml:space="preserve"> 379-01</t>
  </si>
  <si>
    <t xml:space="preserve">Small Industrial Estate Branch Sialkot</t>
  </si>
  <si>
    <t xml:space="preserve">35202-0584423-9</t>
  </si>
  <si>
    <t xml:space="preserve">CH ASHFAQ AHMED S/O CH GHULAM HAIDER</t>
  </si>
  <si>
    <t xml:space="preserve">CIRCULAR ROAD DASKA SIALKOT    </t>
  </si>
  <si>
    <t xml:space="preserve">01010957451</t>
  </si>
  <si>
    <t xml:space="preserve">34603-1317066-9</t>
  </si>
  <si>
    <t xml:space="preserve">ASAD NAWAZ CH S/O CH SHAH NAWAZ</t>
  </si>
  <si>
    <t xml:space="preserve">A. CHOUDHRYSIALKOTMANOR PARK LONDON E 12 5 LQ U.K</t>
  </si>
  <si>
    <t xml:space="preserve">01010958156</t>
  </si>
  <si>
    <t xml:space="preserve">300-51-379018</t>
  </si>
  <si>
    <t xml:space="preserve">MRS MUSSARAT JABEEN RAGHIB</t>
  </si>
  <si>
    <t xml:space="preserve">C/O HAYEESONS CORPS.I.E SIALKOT    </t>
  </si>
  <si>
    <t xml:space="preserve">01010955361</t>
  </si>
  <si>
    <t xml:space="preserve">275-90-087019</t>
  </si>
  <si>
    <t xml:space="preserve">MR FARRAKH TUFAIL</t>
  </si>
  <si>
    <t xml:space="preserve">H.NO 12/404 GALI NO 1MOH HABIB PURASIALKOT    </t>
  </si>
  <si>
    <t xml:space="preserve">01010947729</t>
  </si>
  <si>
    <t xml:space="preserve">34603-2274950-1</t>
  </si>
  <si>
    <t xml:space="preserve">ALI KHAN MR.</t>
  </si>
  <si>
    <t xml:space="preserve">23/158 BAZAR CHEMPARANIMOHALLA MORI GATESIALKOT--</t>
  </si>
  <si>
    <t xml:space="preserve">01010942851</t>
  </si>
  <si>
    <t xml:space="preserve">000901010957735</t>
  </si>
  <si>
    <t xml:space="preserve">IRAM KHAWAR W/O IMRAN KHAWAR JANJUA</t>
  </si>
  <si>
    <t xml:space="preserve">JANJUA HOUSE JANJUA STREET NADIRTOWN P O FATEH GARH SIALKOTTOWN P O FATEH GARH SIALKOT</t>
  </si>
  <si>
    <t xml:space="preserve">01010957735</t>
  </si>
  <si>
    <t xml:space="preserve">300-89-461317</t>
  </si>
  <si>
    <t xml:space="preserve">MUHAMMAD QADEER</t>
  </si>
  <si>
    <t xml:space="preserve">H.NO 6/298RANGPURA MOHALLAH AWANANSIALKOT    </t>
  </si>
  <si>
    <t xml:space="preserve">01010954003</t>
  </si>
  <si>
    <t xml:space="preserve">304-92-258521</t>
  </si>
  <si>
    <t xml:space="preserve">SYED EHSAN UL HASNAIN</t>
  </si>
  <si>
    <t xml:space="preserve">CHAMAL ROAD,SHAKARGARHNAROWAL    </t>
  </si>
  <si>
    <t xml:space="preserve">01010957756</t>
  </si>
  <si>
    <t xml:space="preserve">228-64-228155</t>
  </si>
  <si>
    <t xml:space="preserve">BASHIR HUSSAIN SHAH S/O SYED MANZOOR HUS</t>
  </si>
  <si>
    <t xml:space="preserve">VILLAGE &amp; P.O JAGAL TEHSIL KHARIANDISTT GUJRATDISTT GUJRAT</t>
  </si>
  <si>
    <t xml:space="preserve">01010957729</t>
  </si>
  <si>
    <t xml:space="preserve">300-90-197665</t>
  </si>
  <si>
    <t xml:space="preserve">SHEIKH JAVED IQBAL</t>
  </si>
  <si>
    <t xml:space="preserve">H/NO 11/232NEKA PURA SIALKOT    </t>
  </si>
  <si>
    <t xml:space="preserve">01010949535</t>
  </si>
  <si>
    <t xml:space="preserve">300-90-475711</t>
  </si>
  <si>
    <t xml:space="preserve">MR.JARSOON JARIS S/O JARIS BAHADAR</t>
  </si>
  <si>
    <t xml:space="preserve">980-KABUL ROADSADAR BAZAR SIALKOT CANTTSADAR BAZAR SIALKOT CANTT</t>
  </si>
  <si>
    <t xml:space="preserve">01010948866</t>
  </si>
  <si>
    <t xml:space="preserve">ALI KHAN+M.AFZAL+SOHAIL GHIYAS</t>
  </si>
  <si>
    <t xml:space="preserve">24/468MOHALLAH GOWSHALASIALKOT--</t>
  </si>
  <si>
    <t xml:space="preserve">01010953003</t>
  </si>
  <si>
    <t xml:space="preserve">300-68-054270</t>
  </si>
  <si>
    <t xml:space="preserve">TAJAMAL MUSTAFA S/O CH MOHD IBRAHIM</t>
  </si>
  <si>
    <t xml:space="preserve">H/NO 21/17 KARIM PURA SAILKOT    </t>
  </si>
  <si>
    <t xml:space="preserve">01010957314</t>
  </si>
  <si>
    <t xml:space="preserve">300-67-416029</t>
  </si>
  <si>
    <t xml:space="preserve">AMIR ASLAM S/O MOH. ASLAM MUGHAL</t>
  </si>
  <si>
    <t xml:space="preserve">COMMISSIONER ROAD, MUHAMMAD PURASIALKOT.SIALKOT.</t>
  </si>
  <si>
    <t xml:space="preserve">01010956293</t>
  </si>
  <si>
    <t xml:space="preserve">300-47-096812</t>
  </si>
  <si>
    <t xml:space="preserve">MRS.HALEEMA NUZHAT</t>
  </si>
  <si>
    <t xml:space="preserve">33/259INSIDE PALA SHAH GATEMOHALLAH DHAROWAL SIALKOT    </t>
  </si>
  <si>
    <t xml:space="preserve">01010953487</t>
  </si>
  <si>
    <t xml:space="preserve">300-63-140529</t>
  </si>
  <si>
    <t xml:space="preserve">MUHAMMAD PERVAIZ</t>
  </si>
  <si>
    <t xml:space="preserve">25/63STREET NO 3MOH ISLAMABAD SIALKOT    </t>
  </si>
  <si>
    <t xml:space="preserve">01010953340</t>
  </si>
  <si>
    <t xml:space="preserve">000901010943782</t>
  </si>
  <si>
    <t xml:space="preserve">MOHAMMAD ALEEM MR</t>
  </si>
  <si>
    <t xml:space="preserve">SHAH STREET NO 3MOHALLAH THAROWALH. NO 24/366-SIALKOT-</t>
  </si>
  <si>
    <t xml:space="preserve">01010943782</t>
  </si>
  <si>
    <t xml:space="preserve">000901020248161</t>
  </si>
  <si>
    <t xml:space="preserve">MR.AMER JAVED</t>
  </si>
  <si>
    <t xml:space="preserve">C/O K.K. INTERNATIONALSETHI PLAZA, GROUND FLOORSHOP NO. 107, SIALKOT</t>
  </si>
  <si>
    <t xml:space="preserve">01020248161</t>
  </si>
  <si>
    <t xml:space="preserve">301-54-672494</t>
  </si>
  <si>
    <t xml:space="preserve">MOHD SALEEM QURESHI+CH.NASEER AHMED</t>
  </si>
  <si>
    <t xml:space="preserve">BHAGWAL AWANTEH.DISTT SIALKOT--</t>
  </si>
  <si>
    <t xml:space="preserve">01020248198</t>
  </si>
  <si>
    <t xml:space="preserve">MR. ZAHID SHAHZAD</t>
  </si>
  <si>
    <t xml:space="preserve">A.S. TRAVEL SERVICEKUTHERY ROAD SIALKOT    </t>
  </si>
  <si>
    <t xml:space="preserve">01020246651</t>
  </si>
  <si>
    <t xml:space="preserve">SYED ZULFQAR ALI</t>
  </si>
  <si>
    <t xml:space="preserve">H.NO 3/278 ST NO 2 PURAN NAGAR SIALKOT    </t>
  </si>
  <si>
    <t xml:space="preserve">01020249577</t>
  </si>
  <si>
    <t xml:space="preserve">WASEEM AHMED SHAIKH MR</t>
  </si>
  <si>
    <t xml:space="preserve">GALI SCHOOL WALISHAHABPURA ROAD,SIALKOT.</t>
  </si>
  <si>
    <t xml:space="preserve">01020246487</t>
  </si>
  <si>
    <t xml:space="preserve">MST.ZUBAIDA BEGUM W/O ASHIQ HUSSAIN</t>
  </si>
  <si>
    <t xml:space="preserve">P.O PAKKA GARHATEH.DISTT SIALKOTTEH.DISTT SIALKOT</t>
  </si>
  <si>
    <t xml:space="preserve">01020248514</t>
  </si>
  <si>
    <t xml:space="preserve">MR.ADNAN SADIQ S/O MOHD SADIQ</t>
  </si>
  <si>
    <t xml:space="preserve">MOHALLAH ISLAMIA PARK,ST#1,SIALKOT    </t>
  </si>
  <si>
    <t xml:space="preserve">01020249761</t>
  </si>
  <si>
    <t xml:space="preserve">SOHAIL AFZAL &amp; FAISAL AFZAL .</t>
  </si>
  <si>
    <t xml:space="preserve">H. NO.19/121,NEHAL CHAND STREET,SIALKOT.    </t>
  </si>
  <si>
    <t xml:space="preserve">02011018177</t>
  </si>
  <si>
    <t xml:space="preserve">NEW MICROTEK COMPUTERS</t>
  </si>
  <si>
    <t xml:space="preserve">G 64 SETHI PLAZASIALKOT    </t>
  </si>
  <si>
    <t xml:space="preserve">02011018156</t>
  </si>
  <si>
    <t xml:space="preserve">AL GHANI ASSOCIATES</t>
  </si>
  <si>
    <t xml:space="preserve">18/425 TAJ PURA SIALKOT    </t>
  </si>
  <si>
    <t xml:space="preserve">02011020729</t>
  </si>
  <si>
    <t xml:space="preserve">AFZAL GROUP OF IND.</t>
  </si>
  <si>
    <t xml:space="preserve">MUJAHID ROADSIALKOT    </t>
  </si>
  <si>
    <t xml:space="preserve">02011004908</t>
  </si>
  <si>
    <t xml:space="preserve">ASGHAR ALI RANA S/O RUSTAM ALI RANA</t>
  </si>
  <si>
    <t xml:space="preserve">RANA CHEMICALS PVT LTD S.I.ESIALKOTSIALKOT</t>
  </si>
  <si>
    <t xml:space="preserve">02011019687</t>
  </si>
  <si>
    <t xml:space="preserve">YOUSAF TRADING CORPORATION</t>
  </si>
  <si>
    <t xml:space="preserve">H.NO.107,LODHI COLONYMULTAN    </t>
  </si>
  <si>
    <t xml:space="preserve">02011020329</t>
  </si>
  <si>
    <t xml:space="preserve">BRUNO SPORTS</t>
  </si>
  <si>
    <t xml:space="preserve">5 SONI PALCE KHADIM ALI ROADSIALKOT    </t>
  </si>
  <si>
    <t xml:space="preserve">02011022508</t>
  </si>
  <si>
    <t xml:space="preserve">AREEZO CORPORATION</t>
  </si>
  <si>
    <t xml:space="preserve">UGOKI ROAD NEAR M C MIDDLE SCHOOLSHAHAB PURA SIALKOT    </t>
  </si>
  <si>
    <t xml:space="preserve">02011020340</t>
  </si>
  <si>
    <t xml:space="preserve">AL RIAZ AUTOS</t>
  </si>
  <si>
    <t xml:space="preserve">AL RIAZ AUTOSKARIM PURA SIALKOT    </t>
  </si>
  <si>
    <t xml:space="preserve">02011020514</t>
  </si>
  <si>
    <t xml:space="preserve">CHAUDHRY ZULFIQAR ALI S/O NOOR MOHAMMAD</t>
  </si>
  <si>
    <t xml:space="preserve">SAIDRA KHURD P.O AHMALPURTEH &amp; DISTT SIALKOTTEH &amp; DISTT SIALKOT</t>
  </si>
  <si>
    <t xml:space="preserve">02011020961</t>
  </si>
  <si>
    <t xml:space="preserve">ASGHAR ALI KHAN &amp; MAHMOOD UL HASSAN</t>
  </si>
  <si>
    <t xml:space="preserve">RANA STREET BEHIND PETROLPUMP PSO PACCA GARAH KASHMIRROAD SIALKOT</t>
  </si>
  <si>
    <t xml:space="preserve">02011021630</t>
  </si>
  <si>
    <t xml:space="preserve">K M TRADERS</t>
  </si>
  <si>
    <t xml:space="preserve">4 GREEN WOOD STREET SIALKOT    </t>
  </si>
  <si>
    <t xml:space="preserve">02011019803</t>
  </si>
  <si>
    <t xml:space="preserve">M/S GREENPEACE INTL PVT LTD</t>
  </si>
  <si>
    <t xml:space="preserve">5-WOOL MARKETAKBARI GATELAHORE    </t>
  </si>
  <si>
    <t xml:space="preserve">02011015693</t>
  </si>
  <si>
    <t xml:space="preserve">NASIR MAHMOOD S/O GHULAM MOHAMMAD</t>
  </si>
  <si>
    <t xml:space="preserve">MUREE HOUSEMAIN BAZAR SIALKOTMAIN BAZAR SIALKOT</t>
  </si>
  <si>
    <t xml:space="preserve">02011020756</t>
  </si>
  <si>
    <t xml:space="preserve">ASIM RIAZ S/O MOHAMMAD RIAZ</t>
  </si>
  <si>
    <t xml:space="preserve">P.O PAKKI KOTLY GALI LAMBERDARATEH &amp; DISTT SIALKOT    </t>
  </si>
  <si>
    <t xml:space="preserve">02011020451</t>
  </si>
  <si>
    <t xml:space="preserve">SHEIKH AAMIR NAZEER S/O SH NAZEER AHMED</t>
  </si>
  <si>
    <t xml:space="preserve">MUJAHID ROAD,SIALKOT.NULL</t>
  </si>
  <si>
    <t xml:space="preserve">02011019045</t>
  </si>
  <si>
    <t xml:space="preserve">PREEMA PRINTERS</t>
  </si>
  <si>
    <t xml:space="preserve">19/676MUJAHID ROADSIALKOT    </t>
  </si>
  <si>
    <t xml:space="preserve">02011004651</t>
  </si>
  <si>
    <t xml:space="preserve">MOHAMMAD YOUSAF S/O ABDUL HAMEED</t>
  </si>
  <si>
    <t xml:space="preserve">MOHALLAH AWANA VILLAGE &amp; POSTOFFICE UGOKI TEH &amp; DISTTSIALKOT</t>
  </si>
  <si>
    <t xml:space="preserve">02011021287</t>
  </si>
  <si>
    <t xml:space="preserve">KHURRAM SHEHZAD S/O MUH IKRAM</t>
  </si>
  <si>
    <t xml:space="preserve">19/385,MIANA PURASIALKOT    </t>
  </si>
  <si>
    <t xml:space="preserve">02011022287</t>
  </si>
  <si>
    <t xml:space="preserve">MR. ABDUL RASHEED.</t>
  </si>
  <si>
    <t xml:space="preserve">H.NO. 21/212,DETTER MUL STREET,SIALKOT.    </t>
  </si>
  <si>
    <t xml:space="preserve">02011018230</t>
  </si>
  <si>
    <t xml:space="preserve">M/S PACTON GROUP</t>
  </si>
  <si>
    <t xml:space="preserve">12/417,HABIB PURANEAR UL AIK,SIALKOT    </t>
  </si>
  <si>
    <t xml:space="preserve">02011022308</t>
  </si>
  <si>
    <t xml:space="preserve">POOKOO ENTERPRISES</t>
  </si>
  <si>
    <t xml:space="preserve">NEAR BETHANIA HOSPITALBETHANIA COLONY PACCA GARHASIALKOT    </t>
  </si>
  <si>
    <t xml:space="preserve">02011020529</t>
  </si>
  <si>
    <t xml:space="preserve">MR.TAHIR LATIF</t>
  </si>
  <si>
    <t xml:space="preserve">TAHIR LATIF S/O HAJI KHALID LATIFJINNAH BAZAR GUJRANWALA    </t>
  </si>
  <si>
    <t xml:space="preserve">02011013672</t>
  </si>
  <si>
    <t xml:space="preserve">DECENT TRADERS</t>
  </si>
  <si>
    <t xml:space="preserve">NIAZ BAIG,MOHALLAH MAJOR SHADTEH,DISTRICT LAHORE    </t>
  </si>
  <si>
    <t xml:space="preserve">02011020251</t>
  </si>
  <si>
    <t xml:space="preserve">M/S IMRAN IMPEX</t>
  </si>
  <si>
    <t xml:space="preserve">SHATAB GARHP.O BOX S.I.ESIALKOT    </t>
  </si>
  <si>
    <t xml:space="preserve">02011016030</t>
  </si>
  <si>
    <t xml:space="preserve">A.K ENTERPRISES</t>
  </si>
  <si>
    <t xml:space="preserve">AL MADINA ST,INFENTRY ROADM.COLONY, MUSTAFABAD LAHORE    </t>
  </si>
  <si>
    <t xml:space="preserve">02011020266</t>
  </si>
  <si>
    <t xml:space="preserve">TANWEER HUSSAIN S/O LAL DIN</t>
  </si>
  <si>
    <t xml:space="preserve">H NO 3/670 MOHALLAH PURANNAGAR SIALKOT    </t>
  </si>
  <si>
    <t xml:space="preserve">02011021845</t>
  </si>
  <si>
    <t xml:space="preserve">SHAHZAD AHMED S/O MUKHTAR AHMAD</t>
  </si>
  <si>
    <t xml:space="preserve">FORTA IND PVT LTDP.O BOX 399DEFENCE ROAD SIALKOT</t>
  </si>
  <si>
    <t xml:space="preserve">02011020687</t>
  </si>
  <si>
    <t xml:space="preserve">M/S PEHLWANJI &amp; SONS</t>
  </si>
  <si>
    <t xml:space="preserve">18/118MEHR MANSIONMUJAHID ROAD SIALKOT    </t>
  </si>
  <si>
    <t xml:space="preserve">02011014735</t>
  </si>
  <si>
    <t xml:space="preserve">SARFRAZ BUTT S/O NIAZ AHMED BUTT</t>
  </si>
  <si>
    <t xml:space="preserve">19/387 GREEN WOOD STREET WAZIRPURASIALKOT</t>
  </si>
  <si>
    <t xml:space="preserve">02011019777</t>
  </si>
  <si>
    <t xml:space="preserve">ASAD ALI BAIG</t>
  </si>
  <si>
    <t xml:space="preserve">NEW MUGHAL TIMBER STOREUGOKE ROAD NEAR ZOHRA HOSPITALSIALKOT.    </t>
  </si>
  <si>
    <t xml:space="preserve">02011017645</t>
  </si>
  <si>
    <t xml:space="preserve">AKHUAT FARDAUS &amp; MUHAMMAD IMRAN</t>
  </si>
  <si>
    <t xml:space="preserve">31/192  MIANA PURA SIALKOT    </t>
  </si>
  <si>
    <t xml:space="preserve">02011019908</t>
  </si>
  <si>
    <t xml:space="preserve">HUNZA GHEE IND PVT LIMITED M/S</t>
  </si>
  <si>
    <t xml:space="preserve">HUNZA GHEE IND (PVT) LTD,31-7A ABU BAKAR BLOCKGARDEN TOWN LAHORE    </t>
  </si>
  <si>
    <t xml:space="preserve">02011004556</t>
  </si>
  <si>
    <t xml:space="preserve">MIDAS SAFETY</t>
  </si>
  <si>
    <t xml:space="preserve">31/242 MIANA PURA SIALKOT    </t>
  </si>
  <si>
    <t xml:space="preserve">02011020830</t>
  </si>
  <si>
    <t xml:space="preserve">HUNAIN INTERNATIONAL</t>
  </si>
  <si>
    <t xml:space="preserve">ADHA SHEHBAZ KHANSIALKOT--</t>
  </si>
  <si>
    <t xml:space="preserve">02011021451</t>
  </si>
  <si>
    <t xml:space="preserve">PARWAR INDUSTRIES</t>
  </si>
  <si>
    <t xml:space="preserve">ITIFAQ COLONY,SHAHAB PURA,SIALKOT.    </t>
  </si>
  <si>
    <t xml:space="preserve">02011015129</t>
  </si>
  <si>
    <t xml:space="preserve">ADNAN TRADE POINT</t>
  </si>
  <si>
    <t xml:space="preserve">26/146TIBBA KAKAY ZIANSIALKOT    </t>
  </si>
  <si>
    <t xml:space="preserve">02011012582</t>
  </si>
  <si>
    <t xml:space="preserve">MR.SHAVAIZ IQBAL</t>
  </si>
  <si>
    <t xml:space="preserve">2/149ABBOT ROAD SIALKOT    </t>
  </si>
  <si>
    <t xml:space="preserve">02011015893</t>
  </si>
  <si>
    <t xml:space="preserve">BILAL FOOD IND. PVT LTD</t>
  </si>
  <si>
    <t xml:space="preserve">MARALA ROAD MURAD PUR SIALKOT    </t>
  </si>
  <si>
    <t xml:space="preserve">02011017830</t>
  </si>
  <si>
    <t xml:space="preserve">COMBAT GEAR MFG.BROTHERS</t>
  </si>
  <si>
    <t xml:space="preserve">RAHIMPUR KICHIANPO.BOX NO.872SAID PUR ROAD,SIALKOT    </t>
  </si>
  <si>
    <t xml:space="preserve">02011021577</t>
  </si>
  <si>
    <t xml:space="preserve">SH ABDUL REHMAN S/O MOHAMMAD YOUNIS</t>
  </si>
  <si>
    <t xml:space="preserve">C/O YOUNIS YOUSAF ENTERPRISESJAMIA MASJID STRET SIALKOT--</t>
  </si>
  <si>
    <t xml:space="preserve">02011019051</t>
  </si>
  <si>
    <t xml:space="preserve">SHAHZAD AHMAD S/O MUHAMMAD ASLAM</t>
  </si>
  <si>
    <t xml:space="preserve">4/463,UMER FAROOQ ROADMAJEED PURA,SIALKOTMAJEED PURA,SIALKOT</t>
  </si>
  <si>
    <t xml:space="preserve">02011021377</t>
  </si>
  <si>
    <t xml:space="preserve">TARIQ MAHMOOD S/O MOHD YOUSAF</t>
  </si>
  <si>
    <t xml:space="preserve">H.NO 24/211 GALI MASHKIAN WALIMOHALLAH DAROWAL SIALKOT    </t>
  </si>
  <si>
    <t xml:space="preserve">02011020735</t>
  </si>
  <si>
    <t xml:space="preserve">M/S LAAILAH ENTERPRISES</t>
  </si>
  <si>
    <t xml:space="preserve">NEAR MAKKI MASJID RANGPURANAI ABADI SIALKOT--</t>
  </si>
  <si>
    <t xml:space="preserve">02011010529</t>
  </si>
  <si>
    <t xml:space="preserve">muhmmad azam </t>
  </si>
  <si>
    <t xml:space="preserve">Small Industrial Estate Branch Sialkot </t>
  </si>
  <si>
    <t xml:space="preserve">jaweed junaid</t>
  </si>
  <si>
    <t xml:space="preserve">34603-2953406-7</t>
  </si>
  <si>
    <t xml:space="preserve">xen ucc sheikupura</t>
  </si>
  <si>
    <t xml:space="preserve">aftab hussain</t>
  </si>
  <si>
    <t xml:space="preserve">shahid maqbool</t>
  </si>
  <si>
    <t xml:space="preserve">zeeshan azam </t>
  </si>
  <si>
    <t xml:space="preserve">massadiqe </t>
  </si>
  <si>
    <t xml:space="preserve">shahb ahmed </t>
  </si>
  <si>
    <t xml:space="preserve">shahid asghir </t>
  </si>
  <si>
    <t xml:space="preserve">Main Gilgit</t>
  </si>
  <si>
    <t xml:space="preserve">-</t>
  </si>
  <si>
    <t xml:space="preserve">BABAR KHAN</t>
  </si>
  <si>
    <t xml:space="preserve">VILLAGE  AMPHARI GILGIT</t>
  </si>
  <si>
    <t xml:space="preserve">01010422340</t>
  </si>
  <si>
    <t xml:space="preserve">765-86-073297</t>
  </si>
  <si>
    <t xml:space="preserve">MUHAMMAD NAZAR KHAN</t>
  </si>
  <si>
    <t xml:space="preserve">QASER-E- IBRAHIM NAZ BAR YASIN</t>
  </si>
  <si>
    <t xml:space="preserve">01010424508</t>
  </si>
  <si>
    <t xml:space="preserve">765-59-066972</t>
  </si>
  <si>
    <t xml:space="preserve">FALOOK JAN </t>
  </si>
  <si>
    <t xml:space="preserve">VILLAGE &amp; B.P.O. BUBAR</t>
  </si>
  <si>
    <t xml:space="preserve">01010424929</t>
  </si>
  <si>
    <t xml:space="preserve">750-56-017302</t>
  </si>
  <si>
    <t xml:space="preserve">YAQUB ALI </t>
  </si>
  <si>
    <t xml:space="preserve">VILLAGE &amp; P.O. JALALABAD, DISTT.GILGIT</t>
  </si>
  <si>
    <t xml:space="preserve">765-47-002298</t>
  </si>
  <si>
    <t xml:space="preserve">NIAT BAHADUR</t>
  </si>
  <si>
    <t xml:space="preserve">BUBER TEHSIL PONYAL, DISTT.GHIZER</t>
  </si>
  <si>
    <t xml:space="preserve">01010425845</t>
  </si>
  <si>
    <t xml:space="preserve">750-57-030353</t>
  </si>
  <si>
    <t xml:space="preserve">FIDA MOHAMMAD</t>
  </si>
  <si>
    <t xml:space="preserve">C/O TRAVEL WALJI S (PVT) LTD GILGIT</t>
  </si>
  <si>
    <t xml:space="preserve">01010427245</t>
  </si>
  <si>
    <t xml:space="preserve">750-63-117545</t>
  </si>
  <si>
    <t xml:space="preserve">SAMANDAR KHAN </t>
  </si>
  <si>
    <t xml:space="preserve">01010427314</t>
  </si>
  <si>
    <t xml:space="preserve">71501-6218292-5</t>
  </si>
  <si>
    <t xml:space="preserve">GHULAM MURTAZA</t>
  </si>
  <si>
    <t xml:space="preserve">GEOLOGIST DISTT.GILGIT</t>
  </si>
  <si>
    <t xml:space="preserve">01010428666</t>
  </si>
  <si>
    <t xml:space="preserve">765-56-001287</t>
  </si>
  <si>
    <t xml:space="preserve">MAHZOOB KHAN </t>
  </si>
  <si>
    <t xml:space="preserve">VILLAGE GITCH DISTT. GHIZER</t>
  </si>
  <si>
    <t xml:space="preserve">01010430361</t>
  </si>
  <si>
    <t xml:space="preserve">71501-0133940-7</t>
  </si>
  <si>
    <t xml:space="preserve">ALI SHAH MR. S/O MOHAMMAD KHAN</t>
  </si>
  <si>
    <t xml:space="preserve">VILLAGE JUTIAL GILGIT</t>
  </si>
  <si>
    <t xml:space="preserve">01010431161</t>
  </si>
  <si>
    <t xml:space="preserve">61101-9655798-7</t>
  </si>
  <si>
    <t xml:space="preserve">ALI AHMED MR. S/O SULTAN ALI</t>
  </si>
  <si>
    <t xml:space="preserve">H NO 234-A STREET 4 SECTOR F-10/3 ISLAMABAD         0333-5132723</t>
  </si>
  <si>
    <t xml:space="preserve">01010433314</t>
  </si>
  <si>
    <t xml:space="preserve">750-88-155300</t>
  </si>
  <si>
    <t xml:space="preserve">MRS. SURAIYA BEGUM W/O NIAMAT SHAH</t>
  </si>
  <si>
    <t xml:space="preserve">DHQ HOUSE BURMAS GILGIT</t>
  </si>
  <si>
    <t xml:space="preserve">01010434672</t>
  </si>
  <si>
    <t xml:space="preserve">ASADULLAH JAN MR. S/O SANGULLAH KHAN</t>
  </si>
  <si>
    <t xml:space="preserve">VILLAGE P.O. OSHIKHANDASS GILGIT</t>
  </si>
  <si>
    <t xml:space="preserve">01010434761</t>
  </si>
  <si>
    <t xml:space="preserve">765-65-067904</t>
  </si>
  <si>
    <t xml:space="preserve">MEHBOOB ALAM S/O MIRZA AMAN SHAH</t>
  </si>
  <si>
    <t xml:space="preserve">STATE LIFE INSURANCE, JAMAT KHANA BAZAR GILGIT</t>
  </si>
  <si>
    <t xml:space="preserve">01010435340</t>
  </si>
  <si>
    <t xml:space="preserve">71501-0209766-9</t>
  </si>
  <si>
    <t xml:space="preserve">SYED ZAHOOR HUSSAIN </t>
  </si>
  <si>
    <t xml:space="preserve">HOUSE NO. D-7 BEHIND NAPWD, REST HOUSE,  GILGIT.  </t>
  </si>
  <si>
    <t xml:space="preserve">01010435451</t>
  </si>
  <si>
    <t xml:space="preserve">71501-8883336-1</t>
  </si>
  <si>
    <t xml:space="preserve">MUSHRAF HUSSAIN MR. S/O GOHAR ALI</t>
  </si>
  <si>
    <t xml:space="preserve">VILLAGE &amp; P.O. JALALABAD 2 DISTT.GILGIT</t>
  </si>
  <si>
    <t xml:space="preserve">01010435714</t>
  </si>
  <si>
    <t xml:space="preserve">HAFEEZUDDIN MR. S/O IMMAUDDIN</t>
  </si>
  <si>
    <t xml:space="preserve">C/O AKRSP CORE OFFICE BABR ROAD GILGIT</t>
  </si>
  <si>
    <t xml:space="preserve">01010436314</t>
  </si>
  <si>
    <t xml:space="preserve">71501-0214405-3</t>
  </si>
  <si>
    <t xml:space="preserve">SADIQ SHAH MR. S/O DILAWAR</t>
  </si>
  <si>
    <t xml:space="preserve">JALALABAD NO. 01 TEHSOT PARTI SHOPKEEPER  DISTRICT GILGIT </t>
  </si>
  <si>
    <t xml:space="preserve">01010436630</t>
  </si>
  <si>
    <t xml:space="preserve">71501-0207884-9</t>
  </si>
  <si>
    <t xml:space="preserve">AQIL KHAN MR. S/O NAJAF SHAH</t>
  </si>
  <si>
    <t xml:space="preserve">VILLAGE HANOCHAL P.O. HARMOSH SASI GILGIT</t>
  </si>
  <si>
    <t xml:space="preserve">01010439030</t>
  </si>
  <si>
    <t xml:space="preserve">765-68-042942</t>
  </si>
  <si>
    <t xml:space="preserve">YASIN WOMEN WELFARE ORGANIZATION</t>
  </si>
  <si>
    <t xml:space="preserve">VILLAGE YASIN DISTT. GHIZER</t>
  </si>
  <si>
    <t xml:space="preserve">01010439182</t>
  </si>
  <si>
    <t xml:space="preserve">750-90-100135</t>
  </si>
  <si>
    <t xml:space="preserve">NIAMATULLAH MR. S/O SAEED MOHAMMAD</t>
  </si>
  <si>
    <t xml:space="preserve">HAHID ALI &amp; BROTHERS GENERAL STORE GILGIT</t>
  </si>
  <si>
    <t xml:space="preserve">01010440361</t>
  </si>
  <si>
    <t xml:space="preserve">750-75-040554</t>
  </si>
  <si>
    <t xml:space="preserve">HAFIZ ALI MR. S/O FAZAL BAIG</t>
  </si>
  <si>
    <t xml:space="preserve">VILLAGE HUSSAIN ABAD TEHSIL ALI ABAD HUNZA</t>
  </si>
  <si>
    <t xml:space="preserve">01010440466</t>
  </si>
  <si>
    <t xml:space="preserve">750-93-055766</t>
  </si>
  <si>
    <t xml:space="preserve">BIBI ASIFIA W/O TOSH KHAN </t>
  </si>
  <si>
    <t xml:space="preserve">MODEL CLINIC LINK ROAD CHINAR BAGH GILGIT</t>
  </si>
  <si>
    <t xml:space="preserve">01010440561</t>
  </si>
  <si>
    <t xml:space="preserve">750-76-049185</t>
  </si>
  <si>
    <t xml:space="preserve">FAROOQ ZAMAN  S/O ABDUL GAFAR</t>
  </si>
  <si>
    <t xml:space="preserve">SAKIN KASHROT DISTT GILGIT</t>
  </si>
  <si>
    <t xml:space="preserve">01010440851</t>
  </si>
  <si>
    <t xml:space="preserve">750-69-037158</t>
  </si>
  <si>
    <t xml:space="preserve">ZOHRA KHANUM D/O AMANULLAH</t>
  </si>
  <si>
    <t xml:space="preserve">C/O AKRSP, GILGIT</t>
  </si>
  <si>
    <t xml:space="preserve">01010441556</t>
  </si>
  <si>
    <t xml:space="preserve">750-91-102391</t>
  </si>
  <si>
    <t xml:space="preserve">ASLAM KHAN MR. S/O HIDAYAT KHAN</t>
  </si>
  <si>
    <t xml:space="preserve">C/O TRAVEL WALJI S gilgit</t>
  </si>
  <si>
    <t xml:space="preserve">01010442156</t>
  </si>
  <si>
    <t xml:space="preserve">NADIR KHAN MR. S/O PONOO</t>
  </si>
  <si>
    <t xml:space="preserve">C/O AKRSP, BABR ROAD GILGIT</t>
  </si>
  <si>
    <t xml:space="preserve">01010442845</t>
  </si>
  <si>
    <t xml:space="preserve">MEHERBAN KARIM MR. S/O GULBAN MOHD</t>
  </si>
  <si>
    <t xml:space="preserve">VILLAGE PASSUE GOJAL</t>
  </si>
  <si>
    <t xml:space="preserve">01010443030</t>
  </si>
  <si>
    <t xml:space="preserve">71501-0441313-9</t>
  </si>
  <si>
    <t xml:space="preserve">V.O. BARCHI HARAMOSH</t>
  </si>
  <si>
    <t xml:space="preserve">VILLAGE BAROCHI P.O. SASI HARMOSH</t>
  </si>
  <si>
    <t xml:space="preserve">01010444708</t>
  </si>
  <si>
    <t xml:space="preserve">NAWAZ KHAN MR. S/O MADAD KHAN </t>
  </si>
  <si>
    <t xml:space="preserve">VILLAGE &amp; POST OFFICE SINGAL</t>
  </si>
  <si>
    <t xml:space="preserve">01010449198</t>
  </si>
  <si>
    <t xml:space="preserve">JUMA KHAN MR.S/O.HIAT KHAN</t>
  </si>
  <si>
    <t xml:space="preserve">VILLAGE &amp; P.O JALALABAD 01 GILGIT</t>
  </si>
  <si>
    <t xml:space="preserve">01010449487</t>
  </si>
  <si>
    <t xml:space="preserve">750-77-096167</t>
  </si>
  <si>
    <t xml:space="preserve">MOHAMMAD ILYAS MR. S/O GHULAM NABI</t>
  </si>
  <si>
    <t xml:space="preserve">VILLAGE SASI GILGIT</t>
  </si>
  <si>
    <t xml:space="preserve">01010449493</t>
  </si>
  <si>
    <t xml:space="preserve">AMIR HAYAT MR.S/O.GOHER HAYAT</t>
  </si>
  <si>
    <t xml:space="preserve">VILLAGE DANYOUR GILGIT</t>
  </si>
  <si>
    <t xml:space="preserve">01010452603</t>
  </si>
  <si>
    <t xml:space="preserve">108-79-139600</t>
  </si>
  <si>
    <t xml:space="preserve">MUJAHID MR.S/O.RAHAT YOUSUF</t>
  </si>
  <si>
    <t xml:space="preserve"> NLI MARKET SHOP NO.105 GILGIT</t>
  </si>
  <si>
    <t xml:space="preserve">01010453756</t>
  </si>
  <si>
    <t xml:space="preserve">750-77-163789</t>
  </si>
  <si>
    <t xml:space="preserve">ABRAR HUSSAIN MR.S/O.GULBAHAR SHAH</t>
  </si>
  <si>
    <t xml:space="preserve">SAKIN NAPURA GILGIT</t>
  </si>
  <si>
    <t xml:space="preserve">01010454419</t>
  </si>
  <si>
    <t xml:space="preserve">750-53-008700</t>
  </si>
  <si>
    <t xml:space="preserve">SHER ULLAH BAIG MR.S/O.WALAYAT</t>
  </si>
  <si>
    <t xml:space="preserve">TRAVEL WALJIES PVT LTD GILGIT</t>
  </si>
  <si>
    <t xml:space="preserve">01010454529</t>
  </si>
  <si>
    <t xml:space="preserve">750-79-119785</t>
  </si>
  <si>
    <t xml:space="preserve">AMIN KHAN MR.S/O.JABUL KHAN</t>
  </si>
  <si>
    <t xml:space="preserve">MURTAZAABAD Hunza</t>
  </si>
  <si>
    <t xml:space="preserve">01010455024</t>
  </si>
  <si>
    <t xml:space="preserve">750-68-063238</t>
  </si>
  <si>
    <t xml:space="preserve">MUSA ALI MR.S/O.GHULAM MEHDI</t>
  </si>
  <si>
    <t xml:space="preserve">VILLAGE &amp; P.O GULMET nagar</t>
  </si>
  <si>
    <t xml:space="preserve">01010455030</t>
  </si>
  <si>
    <t xml:space="preserve">750-52-101040</t>
  </si>
  <si>
    <t xml:space="preserve">MOHAMMAD ASHRAF KHAN MR.S/O.MOHAMMAD BAT</t>
  </si>
  <si>
    <t xml:space="preserve">VILLAGE &amp; P.O PASSU GOJAL</t>
  </si>
  <si>
    <t xml:space="preserve">01010456135</t>
  </si>
  <si>
    <t xml:space="preserve">750-76-136441</t>
  </si>
  <si>
    <t xml:space="preserve">IRSHAD HUSSAIN MR.S/O.RASHID</t>
  </si>
  <si>
    <t xml:space="preserve">VILLAGE SHUTA HARAMOSH</t>
  </si>
  <si>
    <t xml:space="preserve">01010457114</t>
  </si>
  <si>
    <t xml:space="preserve">765-77-071785</t>
  </si>
  <si>
    <t xml:space="preserve">QAYUM DAD MR. S/O GUL AJAB DAD</t>
  </si>
  <si>
    <t xml:space="preserve">SAKIN KORQULTI YASIN DISTT. GHIZER</t>
  </si>
  <si>
    <t xml:space="preserve">01010457998</t>
  </si>
  <si>
    <t xml:space="preserve">750-69-100780</t>
  </si>
  <si>
    <t xml:space="preserve">HABIB-UR-REHMAN MR. S/O MOHAMMAD RAJAB</t>
  </si>
  <si>
    <t xml:space="preserve">AKRSP REGIONAL OFFICE BABAR ROAD</t>
  </si>
  <si>
    <t xml:space="preserve">01010458030</t>
  </si>
  <si>
    <t xml:space="preserve">750-60-140925</t>
  </si>
  <si>
    <t xml:space="preserve">FARHAT KHAN MR. S/O YOUSUF SHAH</t>
  </si>
  <si>
    <t xml:space="preserve">VILLAGE SHISKAT NAZIMABAD GOJAL</t>
  </si>
  <si>
    <t xml:space="preserve">01010458729</t>
  </si>
  <si>
    <t xml:space="preserve">765-70-042448</t>
  </si>
  <si>
    <t xml:space="preserve">MR. SHAH KHAN S/O BULJAJEE</t>
  </si>
  <si>
    <t xml:space="preserve">M/S PALACE HOTEL GILGIT</t>
  </si>
  <si>
    <t xml:space="preserve">01010459129</t>
  </si>
  <si>
    <t xml:space="preserve">123-50-330505</t>
  </si>
  <si>
    <t xml:space="preserve">MOHAMMAD ISHAQUE S/O SUBA MIAN</t>
  </si>
  <si>
    <t xml:space="preserve">VILLAGE JABI BANGIYAH P.O BALAKOT DISTT MANSHARA  </t>
  </si>
  <si>
    <t xml:space="preserve">01010462251</t>
  </si>
  <si>
    <t xml:space="preserve">750-79-112756</t>
  </si>
  <si>
    <t xml:space="preserve">ANILA PARVEEN MISS.D/O.FIDA ALI</t>
  </si>
  <si>
    <t xml:space="preserve">VILLAGE &amp; P.O NAGAR</t>
  </si>
  <si>
    <t xml:space="preserve">01010463114</t>
  </si>
  <si>
    <t xml:space="preserve">NAFAS BEGUM MRS.W/O.RAHIM WALI KHAN</t>
  </si>
  <si>
    <t xml:space="preserve">VILLAGE GITCH</t>
  </si>
  <si>
    <t xml:space="preserve">01010464382</t>
  </si>
  <si>
    <t xml:space="preserve">750-55-107768</t>
  </si>
  <si>
    <t xml:space="preserve">ISMAIL MR.S/O.NAJAF SHAH</t>
  </si>
  <si>
    <t xml:space="preserve">01010464577</t>
  </si>
  <si>
    <t xml:space="preserve">WASHILL MRS.W/O.NAIB SUB ALIMZAR</t>
  </si>
  <si>
    <t xml:space="preserve">VILLAGE PHANDAR</t>
  </si>
  <si>
    <t xml:space="preserve">01010464624</t>
  </si>
  <si>
    <t xml:space="preserve">765-61-042736</t>
  </si>
  <si>
    <t xml:space="preserve">MOHAMMAD ALAM MR. S/O HASIL AMAN SHAH</t>
  </si>
  <si>
    <t xml:space="preserve">VILLAGE THOROJE DISTT. GHIZER</t>
  </si>
  <si>
    <t xml:space="preserve">01010464893</t>
  </si>
  <si>
    <t xml:space="preserve">750-79-142346</t>
  </si>
  <si>
    <t xml:space="preserve">MOHAMMAD ALI MR.S/O.ALI MOHAMMAD</t>
  </si>
  <si>
    <t xml:space="preserve">01010465203</t>
  </si>
  <si>
    <t xml:space="preserve">765-76-049655</t>
  </si>
  <si>
    <t xml:space="preserve">ALI MADAD MR S/O HUSSAIN KHAN</t>
  </si>
  <si>
    <t xml:space="preserve">VILLAGE &amp; POST OFFICE  BUBAR, TEHSILE PUNIYAL DISTT. GHIZER</t>
  </si>
  <si>
    <t xml:space="preserve">01010465230</t>
  </si>
  <si>
    <t xml:space="preserve">V.O AL TAKBEER JUTIAL </t>
  </si>
  <si>
    <t xml:space="preserve">JUTIAL TEHSIL AND DISTRICT GILGIT </t>
  </si>
  <si>
    <t xml:space="preserve">01010465893</t>
  </si>
  <si>
    <t xml:space="preserve">114-63-357832</t>
  </si>
  <si>
    <t xml:space="preserve">RASHID AHMED MR.S/O.HAZRAT BILAL</t>
  </si>
  <si>
    <t xml:space="preserve">NORTH SOUTH SEEDS COMPANY GILGIT</t>
  </si>
  <si>
    <t xml:space="preserve">01010466672</t>
  </si>
  <si>
    <t xml:space="preserve">NOSHAD BEGUM MRS.W/O.GHULAM HAIDER</t>
  </si>
  <si>
    <t xml:space="preserve">VILLAGE ZOOD KHON GOJAL</t>
  </si>
  <si>
    <t xml:space="preserve">01010467108</t>
  </si>
  <si>
    <t xml:space="preserve">750-61-099383</t>
  </si>
  <si>
    <t xml:space="preserve">ALTAF HUSSAIN MR. S/O FATAH ALI SHAH</t>
  </si>
  <si>
    <t xml:space="preserve">VILLAGE BASIN GILGIT</t>
  </si>
  <si>
    <t xml:space="preserve">01010467777</t>
  </si>
  <si>
    <t xml:space="preserve">ABDULLAH MR.S/O. RUSTAM ALI</t>
  </si>
  <si>
    <t xml:space="preserve">VILLAGE HAMARI TEHSIL NAGAR NO.1 NAGAR</t>
  </si>
  <si>
    <t xml:space="preserve">01010468203</t>
  </si>
  <si>
    <t xml:space="preserve">765-69-071897</t>
  </si>
  <si>
    <t xml:space="preserve">SALEEM MEHMOOOD MR.S/O. SHER ALI KHAN</t>
  </si>
  <si>
    <t xml:space="preserve">VILLAGE &amp; P.O YASIN GHIZER</t>
  </si>
  <si>
    <t xml:space="preserve">01010468251</t>
  </si>
  <si>
    <t xml:space="preserve">NUSRAT PARVEEN MRS.W/O. SAFIULLAH BAIG</t>
  </si>
  <si>
    <t xml:space="preserve">VILLAGE KHOMER GILGIT</t>
  </si>
  <si>
    <t xml:space="preserve">01010468293</t>
  </si>
  <si>
    <t xml:space="preserve">ABDUL HAMED MR.S/O. SHUKOOR AHMED</t>
  </si>
  <si>
    <t xml:space="preserve">HOSPITAL ROAD GILGIT</t>
  </si>
  <si>
    <t xml:space="preserve">01010468430</t>
  </si>
  <si>
    <t xml:space="preserve">750-88-073328</t>
  </si>
  <si>
    <t xml:space="preserve">SARFARAZ ALI KHAN MR.S/O NASER KHAN</t>
  </si>
  <si>
    <t xml:space="preserve">VILLAGE MOOR KHOUN GOJAL</t>
  </si>
  <si>
    <t xml:space="preserve">01010469314</t>
  </si>
  <si>
    <t xml:space="preserve">W.O GHAM-E-DASS</t>
  </si>
  <si>
    <t xml:space="preserve">GHAME-DASS PHAKAR TEHSIL AND DISTT NAGAR</t>
  </si>
  <si>
    <t xml:space="preserve">01010469508</t>
  </si>
  <si>
    <t xml:space="preserve">750-37-019137</t>
  </si>
  <si>
    <t xml:space="preserve">MUHAMMAD AFZAL MR. S/O ALI AWSAT</t>
  </si>
  <si>
    <t xml:space="preserve">MOHALLA GARI BAGH GILGIT</t>
  </si>
  <si>
    <t xml:space="preserve">01010470887</t>
  </si>
  <si>
    <t xml:space="preserve">750-75-056598</t>
  </si>
  <si>
    <t xml:space="preserve">AMIN SHAH  MR.S/O. ALI JOHER</t>
  </si>
  <si>
    <t xml:space="preserve">RAHIMABAD DISTT.GILGIT</t>
  </si>
  <si>
    <t xml:space="preserve">01010471230</t>
  </si>
  <si>
    <t xml:space="preserve">750-59-159851</t>
  </si>
  <si>
    <t xml:space="preserve">RAUF ALI MR. S/O MOHAMMAD QAZI</t>
  </si>
  <si>
    <t xml:space="preserve">VILLAGE, P.O. &amp; TEHSIL GULMIT GOJAL HUNZA</t>
  </si>
  <si>
    <t xml:space="preserve">01010471382</t>
  </si>
  <si>
    <t xml:space="preserve">765-79-038301</t>
  </si>
  <si>
    <t xml:space="preserve">ABAD WALI MR. S/O DINAR KHAN</t>
  </si>
  <si>
    <t xml:space="preserve">AGA KHAN EDUCATION SERVICE GILGIT</t>
  </si>
  <si>
    <t xml:space="preserve">01010471998</t>
  </si>
  <si>
    <t xml:space="preserve">765-74-012292</t>
  </si>
  <si>
    <t xml:space="preserve">GUL NARGIS D/O SHAH MIRZA</t>
  </si>
  <si>
    <t xml:space="preserve">AGA KHAN HIGHER SECONDARY SCHOOL GILGIT</t>
  </si>
  <si>
    <t xml:space="preserve">01010472472</t>
  </si>
  <si>
    <t xml:space="preserve">750-54-036140</t>
  </si>
  <si>
    <t xml:space="preserve">MUHAMMAD ALI MR. S/O NIJAT SHAH</t>
  </si>
  <si>
    <t xml:space="preserve">VILLAGE &amp; POST OFF. KARIM ABAD</t>
  </si>
  <si>
    <t xml:space="preserve">755-71-068394</t>
  </si>
  <si>
    <t xml:space="preserve">FARIDULLAH KHAN MR. S/O AZIZULLAH</t>
  </si>
  <si>
    <t xml:space="preserve">VILLAGE NASIRABAD ASTORE</t>
  </si>
  <si>
    <t xml:space="preserve">01010473819</t>
  </si>
  <si>
    <t xml:space="preserve">750-79-095775</t>
  </si>
  <si>
    <t xml:space="preserve">ALAM JAN MR. S/O RASHI KHAN</t>
  </si>
  <si>
    <t xml:space="preserve">VILLAGE DOSU POST OFF. SASI HARAMOSH</t>
  </si>
  <si>
    <t xml:space="preserve">01010474072</t>
  </si>
  <si>
    <t xml:space="preserve">71501-0210075-9</t>
  </si>
  <si>
    <t xml:space="preserve">QURBAN JAN MR. S/O KARIM KHAN</t>
  </si>
  <si>
    <t xml:space="preserve">VILLAGE &amp; POST. OFF. OSHIKHANDASS</t>
  </si>
  <si>
    <t xml:space="preserve">01010474156</t>
  </si>
  <si>
    <t xml:space="preserve">750-67-071106</t>
  </si>
  <si>
    <t xml:space="preserve">AMIR ABBAS MR.S/O. SHER ULLAH BAIG</t>
  </si>
  <si>
    <t xml:space="preserve">VILLAGE &amp; P.O HUNZA</t>
  </si>
  <si>
    <t xml:space="preserve">01010475045</t>
  </si>
  <si>
    <t xml:space="preserve">ZEESHAN HAIDER MR.S/O. MOHAMMAD BASHIR</t>
  </si>
  <si>
    <t xml:space="preserve">KHAZANA ROAD GILGIT</t>
  </si>
  <si>
    <t xml:space="preserve">01010475135</t>
  </si>
  <si>
    <t xml:space="preserve">MUHAMMAD AKRAM KHAN </t>
  </si>
  <si>
    <t xml:space="preserve">MOHALLAH DAKPURA</t>
  </si>
  <si>
    <t xml:space="preserve">01010475219</t>
  </si>
  <si>
    <t xml:space="preserve">71402-3924919-9</t>
  </si>
  <si>
    <t xml:space="preserve">MAJ AMIR HAMZA MR.S/O. GUJAR KHAN</t>
  </si>
  <si>
    <t xml:space="preserve">HOUSE NO.I-35 BAZAR AREA MALIR CANTT  KARACHI  </t>
  </si>
  <si>
    <t xml:space="preserve">01010475340</t>
  </si>
  <si>
    <t xml:space="preserve">71402-3355093-9</t>
  </si>
  <si>
    <t xml:space="preserve">MOHAMMAD NAQIB MR.S/O. MOHAMMAD AMIR GUL</t>
  </si>
  <si>
    <t xml:space="preserve">60 FIELD HOSPITAL GILGIT</t>
  </si>
  <si>
    <t xml:space="preserve">01010475356</t>
  </si>
  <si>
    <t xml:space="preserve">765-88-013902</t>
  </si>
  <si>
    <t xml:space="preserve">EZAT BAIG MR. S/O DOLAT KHAN</t>
  </si>
  <si>
    <t xml:space="preserve">MUHALLAH KHUTOOM POST OFF. BUBER TEHSIL PUNIAL</t>
  </si>
  <si>
    <t xml:space="preserve">01010476129</t>
  </si>
  <si>
    <t xml:space="preserve">750-85-119366</t>
  </si>
  <si>
    <t xml:space="preserve">FIDA ALI MR. S/O ALI MOHAMMAD</t>
  </si>
  <si>
    <t xml:space="preserve">VILLAGE MIYACHAR POST. OFF. MINAPEN TEH. NAGER # 01</t>
  </si>
  <si>
    <t xml:space="preserve">01010476198</t>
  </si>
  <si>
    <t xml:space="preserve">765-80-054017</t>
  </si>
  <si>
    <t xml:space="preserve">NARGIS BIBI MS D/O AFZAL</t>
  </si>
  <si>
    <t xml:space="preserve">VILLAGE &amp; POST OFF. GUPIS TEHSIL GUPIS DISTRICT,</t>
  </si>
  <si>
    <t xml:space="preserve">01010476287</t>
  </si>
  <si>
    <t xml:space="preserve">211-65-009539</t>
  </si>
  <si>
    <t xml:space="preserve">MANSOOR AHMED MR. S/O CH. ABDUL GHAFOOR</t>
  </si>
  <si>
    <t xml:space="preserve">AGA KHAN RURAL SUPPORT PROGRAMME</t>
  </si>
  <si>
    <t xml:space="preserve">01010476508</t>
  </si>
  <si>
    <t xml:space="preserve">765-54-011444</t>
  </si>
  <si>
    <t xml:space="preserve">NIAMAT SHAH MR. S/O MUBARK SHAH</t>
  </si>
  <si>
    <t xml:space="preserve">VILLAGE GITCH GHIZER</t>
  </si>
  <si>
    <t xml:space="preserve">01010477156</t>
  </si>
  <si>
    <t xml:space="preserve">750-80-201041</t>
  </si>
  <si>
    <t xml:space="preserve">HAFEEZ KHAN MR.S/O. JUMA KHAN</t>
  </si>
  <si>
    <t xml:space="preserve">SALAR ROAD JUTIAL</t>
  </si>
  <si>
    <t xml:space="preserve">01010478540</t>
  </si>
  <si>
    <t xml:space="preserve">750-73-192690</t>
  </si>
  <si>
    <t xml:space="preserve">AFIDA BANO MRS.W/O. ZAFAR IQBAL</t>
  </si>
  <si>
    <t xml:space="preserve">VILLAGE BURUNSALL HUNZA</t>
  </si>
  <si>
    <t xml:space="preserve">01010478630</t>
  </si>
  <si>
    <t xml:space="preserve">71501-7658763-0</t>
  </si>
  <si>
    <t xml:space="preserve">SAMINA ANWER MISS.D/O. DAWER SHAH</t>
  </si>
  <si>
    <t xml:space="preserve">PDCN GILGIT</t>
  </si>
  <si>
    <t xml:space="preserve">01010478693</t>
  </si>
  <si>
    <t xml:space="preserve">750-36-033017</t>
  </si>
  <si>
    <t xml:space="preserve">MUHAMMAD AMIR MR. S/O SHUJA KHAN</t>
  </si>
  <si>
    <t xml:space="preserve">VILLAGE &amp; POST OFF. JALALABAD</t>
  </si>
  <si>
    <t xml:space="preserve">01010479219</t>
  </si>
  <si>
    <t xml:space="preserve">135-65-119545</t>
  </si>
  <si>
    <t xml:space="preserve">MOHAMMAD AFTAB ISMAIL KHAN</t>
  </si>
  <si>
    <t xml:space="preserve">GA KHAN RURAL SUPPORT PROGRAMME</t>
  </si>
  <si>
    <t xml:space="preserve">01010479798</t>
  </si>
  <si>
    <t xml:space="preserve">750-89-101067</t>
  </si>
  <si>
    <t xml:space="preserve">SHAH NIAZ S/O MOHAMMED BAI</t>
  </si>
  <si>
    <t xml:space="preserve">VILLAGE ZAOODKHUN,CHUPRSUN GOJAL</t>
  </si>
  <si>
    <t xml:space="preserve">01010480177</t>
  </si>
  <si>
    <t xml:space="preserve">750-87-050726</t>
  </si>
  <si>
    <t xml:space="preserve">SUJAHAT ALI S/O HASSAN SHAH</t>
  </si>
  <si>
    <t xml:space="preserve">VILLAGE BARGO BALA,GILGIT</t>
  </si>
  <si>
    <t xml:space="preserve">01010480430</t>
  </si>
  <si>
    <t xml:space="preserve">228-59-649013</t>
  </si>
  <si>
    <t xml:space="preserve">MUHAMMED AFZAL S/O NAZAR HUSSAIN</t>
  </si>
  <si>
    <t xml:space="preserve">C/O MSA (PVT) LTD,GILGIT</t>
  </si>
  <si>
    <t xml:space="preserve">01010481729</t>
  </si>
  <si>
    <t xml:space="preserve">750-75-094046</t>
  </si>
  <si>
    <t xml:space="preserve">AZOUR KHAN S/O ALI KHAN</t>
  </si>
  <si>
    <t xml:space="preserve">VILLAGE RABAT,P.O. CHALT, NAGAR 02</t>
  </si>
  <si>
    <t xml:space="preserve">01010483777</t>
  </si>
  <si>
    <t xml:space="preserve">750-79-142522</t>
  </si>
  <si>
    <t xml:space="preserve">MR. KARIMULLAH BAIG</t>
  </si>
  <si>
    <t xml:space="preserve">MOHALLAH SHIREEN ABAD,DANYORE</t>
  </si>
  <si>
    <t xml:space="preserve">01010483819</t>
  </si>
  <si>
    <t xml:space="preserve">755-87-004956</t>
  </si>
  <si>
    <t xml:space="preserve">MAQSOOD QAMAR S/O ABDUL RAHIM</t>
  </si>
  <si>
    <t xml:space="preserve">01010483935</t>
  </si>
  <si>
    <t xml:space="preserve">765-77-072997</t>
  </si>
  <si>
    <t xml:space="preserve">SULEMAN SHAH S/O ZINDAGAN SHAH</t>
  </si>
  <si>
    <t xml:space="preserve">VILLAGE &amp; P.O. DAPIS THOI, YASIN</t>
  </si>
  <si>
    <t xml:space="preserve">01010484398</t>
  </si>
  <si>
    <t xml:space="preserve">38401-0203208-7</t>
  </si>
  <si>
    <t xml:space="preserve">DAWOOD ANWER S/O M.ANWER</t>
  </si>
  <si>
    <t xml:space="preserve">C/O MSA(PVT) LTD. KHARI BASIN GILGIT</t>
  </si>
  <si>
    <t xml:space="preserve">01010485219</t>
  </si>
  <si>
    <t xml:space="preserve">316-91-070443</t>
  </si>
  <si>
    <t xml:space="preserve">GHULAM YASEEN S/O ALLAH WASAYA</t>
  </si>
  <si>
    <t xml:space="preserve">C/O MSA (PVT) LTD, KARI BASIN, GILGIT</t>
  </si>
  <si>
    <t xml:space="preserve">01010485287</t>
  </si>
  <si>
    <t xml:space="preserve">122-65-001958</t>
  </si>
  <si>
    <t xml:space="preserve">ARSHAD NAFEES KHAN S/O M.NAFEES KHAN</t>
  </si>
  <si>
    <t xml:space="preserve">DIRECTORATE OF EDUCATION, DIRECTORATE OFFICE HUNZA CHOKE GILGIT</t>
  </si>
  <si>
    <t xml:space="preserve">01010485472</t>
  </si>
  <si>
    <t xml:space="preserve">SHAMSHER KHAN QURESHI S/O ADIL SHAH</t>
  </si>
  <si>
    <t xml:space="preserve">VILLAGE &amp; P.O. OSHKANDASS,</t>
  </si>
  <si>
    <t xml:space="preserve">01010485630</t>
  </si>
  <si>
    <t xml:space="preserve">37405-6738531-3</t>
  </si>
  <si>
    <t xml:space="preserve">MANZOOR ALAM S/O NAIK ALAM</t>
  </si>
  <si>
    <t xml:space="preserve">VILLAGE &amp; P.O. HUSSAINABAD, HUNZA DISTT. HUNZA NAGAR</t>
  </si>
  <si>
    <t xml:space="preserve">01010485777</t>
  </si>
  <si>
    <t xml:space="preserve">750-57-026155</t>
  </si>
  <si>
    <t xml:space="preserve">REHMAT BIBI W/O MIR ALAM</t>
  </si>
  <si>
    <t xml:space="preserve">VILLAGE &amp; P.O. OSHKANDASS, GILGIT</t>
  </si>
  <si>
    <t xml:space="preserve">01010487866</t>
  </si>
  <si>
    <t xml:space="preserve">71502-1428264-1</t>
  </si>
  <si>
    <t xml:space="preserve">AFIAT NAZAR &amp; SAFIDA BEGUM</t>
  </si>
  <si>
    <t xml:space="preserve">VILLAGE GULMIT GOJAL</t>
  </si>
  <si>
    <t xml:space="preserve">01010488072</t>
  </si>
  <si>
    <t xml:space="preserve">765-57-000579</t>
  </si>
  <si>
    <t xml:space="preserve">MADAD SHER S/O MOHAMMED SHER</t>
  </si>
  <si>
    <t xml:space="preserve">VILLAGE &amp; P.O. SINGLE,PUNYAL</t>
  </si>
  <si>
    <t xml:space="preserve">01010488493</t>
  </si>
  <si>
    <t xml:space="preserve">101-54-126822</t>
  </si>
  <si>
    <t xml:space="preserve">SYED IRTZA HAIDER JAFRI S/O S.SAGHEER HU</t>
  </si>
  <si>
    <t xml:space="preserve">C/O MAS (PVT) LTD, GILGIT</t>
  </si>
  <si>
    <t xml:space="preserve">01010488529</t>
  </si>
  <si>
    <t xml:space="preserve">249-93-100524</t>
  </si>
  <si>
    <t xml:space="preserve">MOHAMMED AMIN</t>
  </si>
  <si>
    <t xml:space="preserve">VILLAGE &amp; P.O. CHUCK 63-GB, TEHSIL JARANWALA, DISTRICT FAISALABAD.  </t>
  </si>
  <si>
    <t xml:space="preserve">01010488577</t>
  </si>
  <si>
    <t xml:space="preserve">750-57-019522</t>
  </si>
  <si>
    <t xml:space="preserve">SHAMSUDDIN S/O SAKHAWAT SHAH</t>
  </si>
  <si>
    <t xml:space="preserve">01010488708</t>
  </si>
  <si>
    <t xml:space="preserve">MOHAMMAD RAZA S/O AHMED KHAN</t>
  </si>
  <si>
    <t xml:space="preserve">VILLAGE JALALABAD POST OFFICE GILGIT</t>
  </si>
  <si>
    <t xml:space="preserve">01010488977</t>
  </si>
  <si>
    <t xml:space="preserve">340-52-503044</t>
  </si>
  <si>
    <t xml:space="preserve">MR FAROOQ AHMED KUNWAR S/O ASHRAFUDDIN</t>
  </si>
  <si>
    <t xml:space="preserve">11-C CIVIL AREA SHAHRA LIAQUAT</t>
  </si>
  <si>
    <t xml:space="preserve">01010489382</t>
  </si>
  <si>
    <t xml:space="preserve">750-81-132501</t>
  </si>
  <si>
    <t xml:space="preserve">MIR AFZAL </t>
  </si>
  <si>
    <t xml:space="preserve">BARMASS BALA (ASHRAFABAD) GILGIT</t>
  </si>
  <si>
    <t xml:space="preserve">01010489466</t>
  </si>
  <si>
    <t xml:space="preserve">750-66-007005</t>
  </si>
  <si>
    <t xml:space="preserve">ZULEKHA </t>
  </si>
  <si>
    <t xml:space="preserve">ADE, DOE GILGIT</t>
  </si>
  <si>
    <t xml:space="preserve">01010489472</t>
  </si>
  <si>
    <t xml:space="preserve">750-64-129463</t>
  </si>
  <si>
    <t xml:space="preserve">AKHLAQ AHMED MR.</t>
  </si>
  <si>
    <t xml:space="preserve">VILLAGE NOMAL MUHALLA JOGOT POST OFFICE NOMAL DISTT.GILGIT</t>
  </si>
  <si>
    <t xml:space="preserve">01010489529</t>
  </si>
  <si>
    <t xml:space="preserve">755-91-054712</t>
  </si>
  <si>
    <t xml:space="preserve">MOHAMMAD WALI</t>
  </si>
  <si>
    <t xml:space="preserve">VILLAGE HERCHU POST OFFICE ASTORE</t>
  </si>
  <si>
    <t xml:space="preserve">01010489535</t>
  </si>
  <si>
    <t xml:space="preserve">750-81-215306</t>
  </si>
  <si>
    <t xml:space="preserve">AKRAM HAYAT S/O AMIR HAYAT</t>
  </si>
  <si>
    <t xml:space="preserve">VILLAGE HUSSAINABAD HUNZA</t>
  </si>
  <si>
    <t xml:space="preserve">01010489645</t>
  </si>
  <si>
    <t xml:space="preserve">71501-1906071-1</t>
  </si>
  <si>
    <t xml:space="preserve">YOUSUF JAN </t>
  </si>
  <si>
    <t xml:space="preserve">VILLAGE DANYORE CHANDNI CHOWK</t>
  </si>
  <si>
    <t xml:space="preserve">01010489693</t>
  </si>
  <si>
    <t xml:space="preserve">765-65-062720</t>
  </si>
  <si>
    <t xml:space="preserve">MUHAMMAD WALI KHAN S/O MOHD. NAWAZ SHAH</t>
  </si>
  <si>
    <t xml:space="preserve">VILLAGE HUNDRAP TEHSIL GUPIS</t>
  </si>
  <si>
    <t xml:space="preserve">01010490293</t>
  </si>
  <si>
    <t xml:space="preserve">750-85-029450</t>
  </si>
  <si>
    <t xml:space="preserve">ABBAS ALI KHAN S/O MIRBAZ KHAN</t>
  </si>
  <si>
    <t xml:space="preserve">VILLAGE &amp; P.O HUSSAINABAD TEHSIL ALIABAD</t>
  </si>
  <si>
    <t xml:space="preserve">01010490308</t>
  </si>
  <si>
    <t xml:space="preserve">750-78-226814</t>
  </si>
  <si>
    <t xml:space="preserve">HAFIZ-UR-REHMAN S/O SHAH RAEES KHAN</t>
  </si>
  <si>
    <t xml:space="preserve">USMANIA MUHALLA KASHROTE</t>
  </si>
  <si>
    <t xml:space="preserve">01010490356</t>
  </si>
  <si>
    <t xml:space="preserve">750-78-104102</t>
  </si>
  <si>
    <t xml:space="preserve">SHER AHMED S/O SHERULLAH BAIG</t>
  </si>
  <si>
    <t xml:space="preserve">Aga Khan Housing Board pakistan</t>
  </si>
  <si>
    <t xml:space="preserve">01010481272</t>
  </si>
  <si>
    <t xml:space="preserve">750-62-005604</t>
  </si>
  <si>
    <t xml:space="preserve">DR. MANZUR ALAM</t>
  </si>
  <si>
    <t xml:space="preserve">ALAM HUIUSE ZULFIQAR COLONY, JUTIAL GILGIT</t>
  </si>
  <si>
    <t xml:space="preserve">01010490630</t>
  </si>
  <si>
    <t xml:space="preserve">71402-1178542-0</t>
  </si>
  <si>
    <t xml:space="preserve">BIBI FATIMA D/O SHAH MIRZA</t>
  </si>
  <si>
    <t xml:space="preserve">VILLAGE SHER QILLAH TEHSIL PUNIAL DISTT.GHIZER</t>
  </si>
  <si>
    <t xml:space="preserve">01010490887</t>
  </si>
  <si>
    <t xml:space="preserve">NOORUDDIN S/O MUHAMMAD SHIFA</t>
  </si>
  <si>
    <t xml:space="preserve">VILL.KHANABAD, TEH.ALIABAD,PO.MAYOON,</t>
  </si>
  <si>
    <t xml:space="preserve">01010491177</t>
  </si>
  <si>
    <t xml:space="preserve">71402-9444871-1</t>
  </si>
  <si>
    <t xml:space="preserve">ZAR NAZIR KHAN S/O DOLAT KHAN</t>
  </si>
  <si>
    <t xml:space="preserve">VILLAGE PHANDER POSTY OFFICE KHASSTEHSIL GUPIS  SISTRICT GHIZAR  </t>
  </si>
  <si>
    <t xml:space="preserve">01010491329</t>
  </si>
  <si>
    <t xml:space="preserve">750-87-104960</t>
  </si>
  <si>
    <t xml:space="preserve">SULTAN ISHAQUE MR. S/O MOHD. SHARIF</t>
  </si>
  <si>
    <t xml:space="preserve">VILLAGE ALTITTEHSIL ALIABAD, DISTT. GILGIT</t>
  </si>
  <si>
    <t xml:space="preserve">01010491624</t>
  </si>
  <si>
    <t xml:space="preserve">61101-8764830-7</t>
  </si>
  <si>
    <t xml:space="preserve">GHULAM JILANI MR. S/O SHEHZADA MEMON</t>
  </si>
  <si>
    <t xml:space="preserve">AKRSP CORE OFFICE GILGIT</t>
  </si>
  <si>
    <t xml:space="preserve">01010491956</t>
  </si>
  <si>
    <t xml:space="preserve">750-72-023233</t>
  </si>
  <si>
    <t xml:space="preserve">KARIM KHAN MR. S/O BABAR KHAN</t>
  </si>
  <si>
    <t xml:space="preserve">VILLAGE &amp; P.O HUSSAINABAD TEHSIL ALIABAD POST OFFICE GILGIT</t>
  </si>
  <si>
    <t xml:space="preserve">01010492030</t>
  </si>
  <si>
    <t xml:space="preserve">750-64-136981</t>
  </si>
  <si>
    <t xml:space="preserve">MASOOM SHAH S/O TAIFOOR SHAH</t>
  </si>
  <si>
    <t xml:space="preserve">VILLAGE &amp; P.O JALALABAD GILGIT</t>
  </si>
  <si>
    <t xml:space="preserve">01010492066</t>
  </si>
  <si>
    <t xml:space="preserve">750-76-068201</t>
  </si>
  <si>
    <t xml:space="preserve">NAJAT ALI MR.S/O. GHULAM MOHAMMAD</t>
  </si>
  <si>
    <t xml:space="preserve">VILLAGE AND P.O GILGIT</t>
  </si>
  <si>
    <t xml:space="preserve">01010492982</t>
  </si>
  <si>
    <t xml:space="preserve">139-71-164193</t>
  </si>
  <si>
    <t xml:space="preserve">TABDIL KHAN MR. S/O UMAR KHAN</t>
  </si>
  <si>
    <t xml:space="preserve">R/O MANSUKA POST OFFICE SHAKDAR  TEHSIL &amp; DISTT. CHARSADDA    </t>
  </si>
  <si>
    <t xml:space="preserve">01010493666</t>
  </si>
  <si>
    <t xml:space="preserve">71103-4843558-9</t>
  </si>
  <si>
    <t xml:space="preserve">MUHAMMAD ISSA KHAN MR. S/O SHAH JAHAN</t>
  </si>
  <si>
    <t xml:space="preserve">VILLAGE OSHIKHANDASS DISTT.GILGIT</t>
  </si>
  <si>
    <t xml:space="preserve">01010494493</t>
  </si>
  <si>
    <t xml:space="preserve">750-42-075861</t>
  </si>
  <si>
    <t xml:space="preserve">GHULAM ALI MR. S/O SHABAN ALI</t>
  </si>
  <si>
    <t xml:space="preserve">AUSTARDASS TEHSIL NAGAR NO. 2 HUNZA NAGAR</t>
  </si>
  <si>
    <t xml:space="preserve">01010494893</t>
  </si>
  <si>
    <t xml:space="preserve">ZAMAN MIR MR. JAMSHED MIR MR. MUSTAQ MIR</t>
  </si>
  <si>
    <t xml:space="preserve">C/O MIRS LODGE HOTEL GILGIT</t>
  </si>
  <si>
    <t xml:space="preserve">02010501529</t>
  </si>
  <si>
    <t xml:space="preserve">750-46-006905</t>
  </si>
  <si>
    <t xml:space="preserve">SHABBIR HUSSAIN</t>
  </si>
  <si>
    <t xml:space="preserve">MOHALLAH YARKOT KHOMER GILGIT</t>
  </si>
  <si>
    <t xml:space="preserve">02010502182</t>
  </si>
  <si>
    <t xml:space="preserve">750-50-105319</t>
  </si>
  <si>
    <t xml:space="preserve">MUHTAN COMITTEE JAMA MUSJID CHAMOGARH </t>
  </si>
  <si>
    <t xml:space="preserve">VILLAGE CHAMOGRAH GILGIT</t>
  </si>
  <si>
    <t xml:space="preserve">02010505508</t>
  </si>
  <si>
    <t xml:space="preserve">71501-0214185-5</t>
  </si>
  <si>
    <t xml:space="preserve">HIMALAYA NATURE TOURS </t>
  </si>
  <si>
    <t xml:space="preserve">GULMIT GOJAL</t>
  </si>
  <si>
    <t xml:space="preserve">02010505740</t>
  </si>
  <si>
    <t xml:space="preserve">750-63-118193</t>
  </si>
  <si>
    <t xml:space="preserve">HUNZA TRAVEL SERVICE</t>
  </si>
  <si>
    <t xml:space="preserve">30 SUPER MARKET, AIR PORT ROAD GILGIT</t>
  </si>
  <si>
    <t xml:space="preserve">02010510729</t>
  </si>
  <si>
    <t xml:space="preserve">DUBANI DEVELOPMENT ORGANISATION </t>
  </si>
  <si>
    <t xml:space="preserve">376-B BLOCK  FAISAL TOWN LAHORE  CELL 0301-8425001</t>
  </si>
  <si>
    <t xml:space="preserve">02010511308</t>
  </si>
  <si>
    <t xml:space="preserve">V.O KAMARIS GOJAL</t>
  </si>
  <si>
    <t xml:space="preserve">02010511914</t>
  </si>
  <si>
    <t xml:space="preserve">02010512161</t>
  </si>
  <si>
    <t xml:space="preserve">V.O. HAMUCHAL</t>
  </si>
  <si>
    <t xml:space="preserve">PO. SHERQILLAH TEHSIL PUNIAL DISTT.GHIZER </t>
  </si>
  <si>
    <t xml:space="preserve">02010512529</t>
  </si>
  <si>
    <t xml:space="preserve">B-32165489700</t>
  </si>
  <si>
    <t xml:space="preserve">V.O JAGIR BASIN</t>
  </si>
  <si>
    <t xml:space="preserve">VILLAGE JAGIR BASIN TEHSIL AND  DISTRICT GILGIT </t>
  </si>
  <si>
    <t xml:space="preserve">02010513203</t>
  </si>
  <si>
    <t xml:space="preserve">516-90-105480</t>
  </si>
  <si>
    <t xml:space="preserve">AKBAR ZIA S/O ZIA -UD-DIN</t>
  </si>
  <si>
    <t xml:space="preserve">C/O DIRECTORATE OF EDUCATION,</t>
  </si>
  <si>
    <t xml:space="preserve">02010513535</t>
  </si>
  <si>
    <t xml:space="preserve">A-87965432100</t>
  </si>
  <si>
    <t xml:space="preserve">V.O SALEEMABAD KASUDER</t>
  </si>
  <si>
    <t xml:space="preserve">VILLAGE &amp; P.O. PINGLE, DISTT. GHIZER</t>
  </si>
  <si>
    <t xml:space="preserve">02010514582</t>
  </si>
  <si>
    <t xml:space="preserve">750-89-086428</t>
  </si>
  <si>
    <t xml:space="preserve">KARAKURAM MOUNTAIN CARE &amp; DEV. ORG.</t>
  </si>
  <si>
    <t xml:space="preserve">GOLDEN PEAK TOURS GILGIT</t>
  </si>
  <si>
    <t xml:space="preserve">02010515093</t>
  </si>
  <si>
    <t xml:space="preserve">A-12365485900</t>
  </si>
  <si>
    <t xml:space="preserve">M/S. RIVER TOWN</t>
  </si>
  <si>
    <t xml:space="preserve">SHOP NO. 41 N. L. I. MARKET  SAFIULLAH BLOCK, GILGIT.   </t>
  </si>
  <si>
    <t xml:space="preserve">02010515487</t>
  </si>
  <si>
    <t xml:space="preserve">750-90-072559</t>
  </si>
  <si>
    <t xml:space="preserve">MEHR KARIM S/O UMEED BAQER</t>
  </si>
  <si>
    <t xml:space="preserve">C/O. MR. REHMAT ALISALAR ROAD JUTIAL  GILGIT  </t>
  </si>
  <si>
    <t xml:space="preserve">02010515508</t>
  </si>
  <si>
    <t xml:space="preserve">74201-0972479-7</t>
  </si>
  <si>
    <t xml:space="preserve">IMRAN BABAR S/O ABDUL SATTAR CHOUDARY</t>
  </si>
  <si>
    <t xml:space="preserve">A.K.E.S.P GILGIT</t>
  </si>
  <si>
    <t xml:space="preserve">02010515630</t>
  </si>
  <si>
    <t xml:space="preserve">211-59-511913</t>
  </si>
  <si>
    <t xml:space="preserve">PERVEZ AKHTER BHUTT S/O BAGH ALI</t>
  </si>
  <si>
    <t xml:space="preserve">HOUSE NO. DK-897</t>
  </si>
  <si>
    <t xml:space="preserve">02010515729</t>
  </si>
  <si>
    <t xml:space="preserve">MICHAEL B. VIARS &amp; TARA R. VIARS</t>
  </si>
  <si>
    <t xml:space="preserve">02010515740</t>
  </si>
  <si>
    <t xml:space="preserve">E-98752650000</t>
  </si>
  <si>
    <t xml:space="preserve">QAUMI WELFARE ORGANIZATION</t>
  </si>
  <si>
    <t xml:space="preserve">NOUSHAD MEDICOS PUNIAL ROAD GILGIT</t>
  </si>
  <si>
    <t xml:space="preserve">02010515872</t>
  </si>
  <si>
    <t xml:space="preserve">750-92-100123</t>
  </si>
  <si>
    <t xml:space="preserve">PRINCE GENERAL STORE </t>
  </si>
  <si>
    <t xml:space="preserve">VILLAGE SHIMSHAL TEHSIL GOJAL, DISTT. HUNZA NAGAR</t>
  </si>
  <si>
    <t xml:space="preserve">02010516540</t>
  </si>
  <si>
    <t xml:space="preserve">755-41-015571</t>
  </si>
  <si>
    <t xml:space="preserve">MEHBOOB WALI KHAN</t>
  </si>
  <si>
    <t xml:space="preserve">C/O ADVANCE FURNITURE HOUSE AIR PORT ROAD GILGIT</t>
  </si>
  <si>
    <t xml:space="preserve">02010514514</t>
  </si>
  <si>
    <t xml:space="preserve">MIRZA &amp; CO</t>
  </si>
  <si>
    <t xml:space="preserve">VILLAGE DHALLY WALI P.O HEAD MARATA</t>
  </si>
  <si>
    <t xml:space="preserve">02010514030</t>
  </si>
  <si>
    <t xml:space="preserve">V.O NOORABAD CHIPYRSAN</t>
  </si>
  <si>
    <t xml:space="preserve">KIRMIN CHIPURSUN GOJAL HUNZA</t>
  </si>
  <si>
    <t xml:space="preserve">02010513777</t>
  </si>
  <si>
    <t xml:space="preserve">MR. MARK LEES</t>
  </si>
  <si>
    <t xml:space="preserve">SALAR ROAD, UPPER JUTIAL GILGIT</t>
  </si>
  <si>
    <t xml:space="preserve">02010513824</t>
  </si>
  <si>
    <t xml:space="preserve">GHULAM MURTAZA S/O SHAKOOR JAN</t>
  </si>
  <si>
    <t xml:space="preserve">VILLAGE SHIKANG, P.O. GUDAI ASTORE,  DIAMMER.  </t>
  </si>
  <si>
    <t xml:space="preserve">01010481666</t>
  </si>
  <si>
    <t xml:space="preserve">SAEED ALI</t>
  </si>
  <si>
    <t xml:space="preserve">VILLAGE DASU</t>
  </si>
  <si>
    <t xml:space="preserve">01010460603</t>
  </si>
  <si>
    <t xml:space="preserve">FARMAN ALI / SHAMSHAD BEGUM</t>
  </si>
  <si>
    <t xml:space="preserve">VILLAGE HUSSAINABAD TEHSIL ALIABAD DISST. HUNZA NAGAR</t>
  </si>
  <si>
    <t xml:space="preserve">01010481245</t>
  </si>
  <si>
    <t xml:space="preserve">V.O BATOT NOMAL </t>
  </si>
  <si>
    <t xml:space="preserve">VILLAGE BATOT NOMAL DISST. GILGIT</t>
  </si>
  <si>
    <t xml:space="preserve">01010460735</t>
  </si>
  <si>
    <t xml:space="preserve">W.V.O Khuda abad</t>
  </si>
  <si>
    <t xml:space="preserve">Khudabada Gojal</t>
  </si>
  <si>
    <t xml:space="preserve">05040000017</t>
  </si>
  <si>
    <t xml:space="preserve">Dr.Sher Wali</t>
  </si>
  <si>
    <t xml:space="preserve">gilgit</t>
  </si>
  <si>
    <t xml:space="preserve">Dr.sher Wali</t>
  </si>
  <si>
    <t xml:space="preserve">204531/03</t>
  </si>
  <si>
    <t xml:space="preserve">Shah wali</t>
  </si>
  <si>
    <t xml:space="preserve">Gilgit</t>
  </si>
  <si>
    <t xml:space="preserve">284413/182</t>
  </si>
  <si>
    <t xml:space="preserve">Abdullah khan</t>
  </si>
  <si>
    <t xml:space="preserve">Abdullah Khan</t>
  </si>
  <si>
    <t xml:space="preserve">284602/02</t>
  </si>
  <si>
    <t xml:space="preserve">Kisan MCS</t>
  </si>
  <si>
    <t xml:space="preserve">GILgit</t>
  </si>
  <si>
    <t xml:space="preserve">290942/38</t>
  </si>
  <si>
    <t xml:space="preserve">Fidai Cooporative</t>
  </si>
  <si>
    <t xml:space="preserve">290946/42</t>
  </si>
  <si>
    <t xml:space="preserve">Aliabad co-op</t>
  </si>
  <si>
    <t xml:space="preserve">290947/43</t>
  </si>
  <si>
    <t xml:space="preserve">Ismalia</t>
  </si>
  <si>
    <t xml:space="preserve">290948/44</t>
  </si>
  <si>
    <t xml:space="preserve">sakhi mcs</t>
  </si>
  <si>
    <t xml:space="preserve">290949/45</t>
  </si>
  <si>
    <t xml:space="preserve">M.Yaqoob</t>
  </si>
  <si>
    <t xml:space="preserve">95138/07</t>
  </si>
  <si>
    <t xml:space="preserve">Dr.Ejaz ahmed</t>
  </si>
  <si>
    <t xml:space="preserve">96778/02</t>
  </si>
  <si>
    <t xml:space="preserve">Zaiba bibi</t>
  </si>
  <si>
    <t xml:space="preserve">327812/23</t>
  </si>
  <si>
    <t xml:space="preserve">Admin Zakat</t>
  </si>
  <si>
    <t xml:space="preserve">344226/09</t>
  </si>
  <si>
    <t xml:space="preserve">Xn B &amp; R Division</t>
  </si>
  <si>
    <t xml:space="preserve">344513/01</t>
  </si>
  <si>
    <t xml:space="preserve">Director Education</t>
  </si>
  <si>
    <t xml:space="preserve">star art press </t>
  </si>
  <si>
    <t xml:space="preserve">pkr</t>
  </si>
  <si>
    <t xml:space="preserve">Director Agriculture</t>
  </si>
  <si>
    <t xml:space="preserve">Farman Printing press</t>
  </si>
  <si>
    <t xml:space="preserve">MAIN Branch GILGIT </t>
  </si>
  <si>
    <t xml:space="preserve">KAMAL</t>
  </si>
  <si>
    <t xml:space="preserve">3040335</t>
  </si>
  <si>
    <t xml:space="preserve">ZULAIKHA BIBI</t>
  </si>
  <si>
    <t xml:space="preserve">273707 </t>
  </si>
  <si>
    <t xml:space="preserve">AMIN ABAD SHIMSHAL GOJAL </t>
  </si>
  <si>
    <t xml:space="preserve">30465407</t>
  </si>
  <si>
    <t xml:space="preserve">SHAD BEGUM</t>
  </si>
  <si>
    <t xml:space="preserve">MADAD</t>
  </si>
  <si>
    <t xml:space="preserve">Defence Branch Lahore </t>
  </si>
  <si>
    <t xml:space="preserve">61101-9326358-5</t>
  </si>
  <si>
    <t xml:space="preserve">JAWAD ALEEM CHAUDHARY</t>
  </si>
  <si>
    <t xml:space="preserve">184-E, DHA ,LAHORE CANTT.NULL</t>
  </si>
  <si>
    <t xml:space="preserve">01010889129</t>
  </si>
  <si>
    <t xml:space="preserve">210-78-836438</t>
  </si>
  <si>
    <t xml:space="preserve">DAOOD AHMAD KHAWAJA</t>
  </si>
  <si>
    <t xml:space="preserve">827-Z , D.H.A.LAHORE CANTT.    </t>
  </si>
  <si>
    <t xml:space="preserve">01010844003</t>
  </si>
  <si>
    <t xml:space="preserve">277-57-085667</t>
  </si>
  <si>
    <t xml:space="preserve">MUHAMMAD ZAHID</t>
  </si>
  <si>
    <t xml:space="preserve">H NO 1515/17GHAZI ROADLAHORE CANTT    </t>
  </si>
  <si>
    <t xml:space="preserve">01010837761</t>
  </si>
  <si>
    <t xml:space="preserve">001101010876508</t>
  </si>
  <si>
    <t xml:space="preserve">RIAZ TAHIR &amp; REHANA TAHIR</t>
  </si>
  <si>
    <t xml:space="preserve">K 4/1, L.C.C.H.S.LAHORE CANTT    </t>
  </si>
  <si>
    <t xml:space="preserve">01010876508</t>
  </si>
  <si>
    <t xml:space="preserve">128-63-148643</t>
  </si>
  <si>
    <t xml:space="preserve">MR. MOHAMMAD TAHIR KHAN</t>
  </si>
  <si>
    <t xml:space="preserve">2- RANA PLAZA,OPP. RASHEED HOSPITALMAIN BOULEVARD  L.C.C.H.S LAHORE CANTT.  </t>
  </si>
  <si>
    <t xml:space="preserve">01010844361</t>
  </si>
  <si>
    <t xml:space="preserve">277-68-368167</t>
  </si>
  <si>
    <t xml:space="preserve">MR ARSLAN AZIZ</t>
  </si>
  <si>
    <t xml:space="preserve">293-Y  BLOCK,D.H.A ,.LAHORE CANTT    </t>
  </si>
  <si>
    <t xml:space="preserve">01010841177</t>
  </si>
  <si>
    <t xml:space="preserve">001101010862630</t>
  </si>
  <si>
    <t xml:space="preserve">NAILA NAZLI</t>
  </si>
  <si>
    <t xml:space="preserve">187-K ,DHA ,LHRNULLNULL</t>
  </si>
  <si>
    <t xml:space="preserve">01010862630</t>
  </si>
  <si>
    <t xml:space="preserve">001101010849108</t>
  </si>
  <si>
    <t xml:space="preserve">NARGIS NADEEM</t>
  </si>
  <si>
    <t xml:space="preserve">223-M , PHASE I.L.C.C.H.S.LAHORE CANTTNULL</t>
  </si>
  <si>
    <t xml:space="preserve">01010849108</t>
  </si>
  <si>
    <t xml:space="preserve">001101010875977</t>
  </si>
  <si>
    <t xml:space="preserve">MR KHIZAR HAYAT SADDOZAI/ GUL CHAMAN SEG</t>
  </si>
  <si>
    <t xml:space="preserve">177-K , L.C.C.H.S.LAHORE CANTT.LAHORE CANTT.</t>
  </si>
  <si>
    <t xml:space="preserve">01010875977</t>
  </si>
  <si>
    <t xml:space="preserve">276-88-047976</t>
  </si>
  <si>
    <t xml:space="preserve">MISS. SHAZIA ARIF</t>
  </si>
  <si>
    <t xml:space="preserve">141-G,L.C.C.H.S.,LAHORE CANTT.    </t>
  </si>
  <si>
    <t xml:space="preserve">01010842314</t>
  </si>
  <si>
    <t xml:space="preserve">35200-1556402-5</t>
  </si>
  <si>
    <t xml:space="preserve">FAYSAL IFTIKHAR</t>
  </si>
  <si>
    <t xml:space="preserve">H322,ST32,MUSTAFA PARK ,SHAHLIMAR ,LINK RD ,LAHORE.    </t>
  </si>
  <si>
    <t xml:space="preserve">01010863577</t>
  </si>
  <si>
    <t xml:space="preserve">001101010888803</t>
  </si>
  <si>
    <t xml:space="preserve">DR OWAIS YUNUS</t>
  </si>
  <si>
    <t xml:space="preserve">16-MILLAT PARK ,ICCHRA ,LAHORE.NULL</t>
  </si>
  <si>
    <t xml:space="preserve">01010888803</t>
  </si>
  <si>
    <t xml:space="preserve">001101010850982</t>
  </si>
  <si>
    <t xml:space="preserve">ARSALAN IJAZ ANWER</t>
  </si>
  <si>
    <t xml:space="preserve">721-W , L.C.C.H.S. LAHORE CANTTNULLNULL</t>
  </si>
  <si>
    <t xml:space="preserve">01010850982</t>
  </si>
  <si>
    <t xml:space="preserve">001101010849845</t>
  </si>
  <si>
    <t xml:space="preserve">MUHAMMAD NAZAR</t>
  </si>
  <si>
    <t xml:space="preserve">C/O 116-J , ST # 78,D.H.A. LHR CANTT.NULL</t>
  </si>
  <si>
    <t xml:space="preserve">01010849845</t>
  </si>
  <si>
    <t xml:space="preserve">001101010861308</t>
  </si>
  <si>
    <t xml:space="preserve">ERUM AYUB CHUGTAI</t>
  </si>
  <si>
    <t xml:space="preserve">CHUGTAI HOUSE 221/3,BLOCK X,DHALHRNULL</t>
  </si>
  <si>
    <t xml:space="preserve">01010861308</t>
  </si>
  <si>
    <t xml:space="preserve">001101010849940</t>
  </si>
  <si>
    <t xml:space="preserve">MUHAMMAD HASSAN MUZAFFAR</t>
  </si>
  <si>
    <t xml:space="preserve">HOUSE#27,KHURSHID ALAM ROADWESTRIDGE -1 ,RAWALPINDI CANTONMENT</t>
  </si>
  <si>
    <t xml:space="preserve">01010849940</t>
  </si>
  <si>
    <t xml:space="preserve">001101010861156</t>
  </si>
  <si>
    <t xml:space="preserve">AAMIR SIDDIQUE</t>
  </si>
  <si>
    <t xml:space="preserve">28-SHADMAN COLONY LHRNULLNULL</t>
  </si>
  <si>
    <t xml:space="preserve">01010861156</t>
  </si>
  <si>
    <t xml:space="preserve">001101010859672</t>
  </si>
  <si>
    <t xml:space="preserve">ASIA NAZ</t>
  </si>
  <si>
    <t xml:space="preserve">E/181, FAROOQ ABAD,BADIAN ROAD,LHRNULL</t>
  </si>
  <si>
    <t xml:space="preserve">01010859672</t>
  </si>
  <si>
    <t xml:space="preserve">001101010884272</t>
  </si>
  <si>
    <t xml:space="preserve">MUHAMMAD AMMAR KHALID</t>
  </si>
  <si>
    <t xml:space="preserve">g-14 comm area dha lahore ph1NULLNULL</t>
  </si>
  <si>
    <t xml:space="preserve">01010884272</t>
  </si>
  <si>
    <t xml:space="preserve">001101010885651</t>
  </si>
  <si>
    <t xml:space="preserve">SADIA MOHSIN</t>
  </si>
  <si>
    <t xml:space="preserve">01010885651</t>
  </si>
  <si>
    <t xml:space="preserve">001101010854872</t>
  </si>
  <si>
    <t xml:space="preserve"> RASHIDA IJAZ MR </t>
  </si>
  <si>
    <t xml:space="preserve">49-KHALID STREET POONCH ROAD,ISLAMIA PARK LAHORENULL</t>
  </si>
  <si>
    <t xml:space="preserve">01010854872</t>
  </si>
  <si>
    <t xml:space="preserve">001101010872651</t>
  </si>
  <si>
    <t xml:space="preserve">IDREES HUSSAIN</t>
  </si>
  <si>
    <t xml:space="preserve">01010872651</t>
  </si>
  <si>
    <t xml:space="preserve">001101010848798</t>
  </si>
  <si>
    <t xml:space="preserve">SAAMIA MASOOD</t>
  </si>
  <si>
    <t xml:space="preserve">60-C , PHASE IL.C.C.H.SLAHORE CANTT.</t>
  </si>
  <si>
    <t xml:space="preserve">01010848798</t>
  </si>
  <si>
    <t xml:space="preserve">275-57-364219</t>
  </si>
  <si>
    <t xml:space="preserve">MRS.SHAMIM SIKANDAR KHAN</t>
  </si>
  <si>
    <t xml:space="preserve">49-ISMAIL SHAH,ST.NO.68.DIL MUHAMMAD ROAD.LAHORE.    </t>
  </si>
  <si>
    <t xml:space="preserve">01010845382</t>
  </si>
  <si>
    <t xml:space="preserve">001101010861872</t>
  </si>
  <si>
    <t xml:space="preserve">SYED IMRAN BIN SAEED/MIAN NADEEM AZIZ</t>
  </si>
  <si>
    <t xml:space="preserve">273-N ,DHA LHRNULLNULL</t>
  </si>
  <si>
    <t xml:space="preserve">01010861872</t>
  </si>
  <si>
    <t xml:space="preserve">322-36-359148</t>
  </si>
  <si>
    <t xml:space="preserve">CAPT.(R)K.M.LUQMAN</t>
  </si>
  <si>
    <t xml:space="preserve">NEAR EDEN AVENUE EXT ,OPP IKRAM HOSPITAL ,ADJACENT SAFARI KENNEL,  GHAZI RD ,LHR CANTT.  </t>
  </si>
  <si>
    <t xml:space="preserve">01010843556</t>
  </si>
  <si>
    <t xml:space="preserve">001101010878156</t>
  </si>
  <si>
    <t xml:space="preserve">MR AFTAB ZAHOOR RAJA</t>
  </si>
  <si>
    <t xml:space="preserve">SHOP # 1, CANTT BOARD MARKETR A BAZARLAHORE CANTT    </t>
  </si>
  <si>
    <t xml:space="preserve">01010878156</t>
  </si>
  <si>
    <t xml:space="preserve">001101010854893</t>
  </si>
  <si>
    <t xml:space="preserve">SYED IRFAN UR RAHMAN</t>
  </si>
  <si>
    <t xml:space="preserve">61-C,OFFICERS COLONYGHAZI ROAD,LAHORE CANTT.NULL</t>
  </si>
  <si>
    <t xml:space="preserve">01010854893</t>
  </si>
  <si>
    <t xml:space="preserve">001101010851335</t>
  </si>
  <si>
    <t xml:space="preserve">ZULFIQAR ALI SHAH</t>
  </si>
  <si>
    <t xml:space="preserve">DHA LAHRNULLNULL</t>
  </si>
  <si>
    <t xml:space="preserve">01010851335</t>
  </si>
  <si>
    <t xml:space="preserve">001101010888687</t>
  </si>
  <si>
    <t xml:space="preserve">SHUMAILA SHAHID</t>
  </si>
  <si>
    <t xml:space="preserve">H#1,GREEN TOWN,NEAR AADIL HOSPIATL ,LAHORE CANTT.</t>
  </si>
  <si>
    <t xml:space="preserve">01010888687</t>
  </si>
  <si>
    <t xml:space="preserve">35201-3199904-9</t>
  </si>
  <si>
    <t xml:space="preserve">MOHAMMAD MUNIR</t>
  </si>
  <si>
    <t xml:space="preserve">VILLAGE DERA CHAHAL ,BEDIAN RD ,P.O KARBATH ,LAHORE CANTT.    </t>
  </si>
  <si>
    <t xml:space="preserve">01010863445</t>
  </si>
  <si>
    <t xml:space="preserve">35201-7125826-4</t>
  </si>
  <si>
    <t xml:space="preserve">TALAT DURRAZE</t>
  </si>
  <si>
    <t xml:space="preserve">83/2,M-DHA ,LHR CANTT.    </t>
  </si>
  <si>
    <t xml:space="preserve">01010863529</t>
  </si>
  <si>
    <t xml:space="preserve">35200-1540771-9</t>
  </si>
  <si>
    <t xml:space="preserve">ASAD ULLAH KHAN</t>
  </si>
  <si>
    <t xml:space="preserve">H#457,ST MOHALLAH KHAN COLONY ,OLD AIR PORT ,GULBERG III ,LAHORE.    </t>
  </si>
  <si>
    <t xml:space="preserve">01010864782</t>
  </si>
  <si>
    <t xml:space="preserve">222-44-324650</t>
  </si>
  <si>
    <t xml:space="preserve">MUHAMMAD BASHIR</t>
  </si>
  <si>
    <t xml:space="preserve">C/O SOCIETY OFFICE.L.C.C.H.S.    </t>
  </si>
  <si>
    <t xml:space="preserve">01010845887</t>
  </si>
  <si>
    <t xml:space="preserve">001101010861693</t>
  </si>
  <si>
    <t xml:space="preserve">AYESHA ALTAMASH</t>
  </si>
  <si>
    <t xml:space="preserve">361-Z ,DHA ,LHRNULLNULL</t>
  </si>
  <si>
    <t xml:space="preserve">01010861693</t>
  </si>
  <si>
    <t xml:space="preserve">001101010854998</t>
  </si>
  <si>
    <t xml:space="preserve">AAMIR AZEEM</t>
  </si>
  <si>
    <t xml:space="preserve">5/15 SODIWAL QUARTERMULTAN ROAD LAHORENULL</t>
  </si>
  <si>
    <t xml:space="preserve">01010854998</t>
  </si>
  <si>
    <t xml:space="preserve">001101010848761</t>
  </si>
  <si>
    <t xml:space="preserve">MRS.ATIYA SHAH</t>
  </si>
  <si>
    <t xml:space="preserve">376-S , PHASE IIL.C.C.H.S.LAHORE CANTT.</t>
  </si>
  <si>
    <t xml:space="preserve">01010848761</t>
  </si>
  <si>
    <t xml:space="preserve">001101010883361</t>
  </si>
  <si>
    <t xml:space="preserve">MEHREEN MAQSOOD</t>
  </si>
  <si>
    <t xml:space="preserve">G-14 DHA PH1 LAHORENULLNULL</t>
  </si>
  <si>
    <t xml:space="preserve">01010883361</t>
  </si>
  <si>
    <t xml:space="preserve">54400-4691277-5</t>
  </si>
  <si>
    <t xml:space="preserve">HAMZA KHALIL</t>
  </si>
  <si>
    <t xml:space="preserve">C/O LUMS ,OPP SEC U ,M-4,ROOM#114,LAHORE CANTT.    </t>
  </si>
  <si>
    <t xml:space="preserve">01010888472</t>
  </si>
  <si>
    <t xml:space="preserve">001101010888398</t>
  </si>
  <si>
    <t xml:space="preserve">JAVAID IQBAL</t>
  </si>
  <si>
    <t xml:space="preserve">E-44, PH-1, D.H.A.LAHORE CANTT.NULL</t>
  </si>
  <si>
    <t xml:space="preserve">01010888398</t>
  </si>
  <si>
    <t xml:space="preserve">001101010854851</t>
  </si>
  <si>
    <t xml:space="preserve">KAZI BASHARAT AHMED</t>
  </si>
  <si>
    <t xml:space="preserve">406-M MODEL TOWNEXTENSION LAHORENULL</t>
  </si>
  <si>
    <t xml:space="preserve">01010854851</t>
  </si>
  <si>
    <t xml:space="preserve">001101190004893</t>
  </si>
  <si>
    <t xml:space="preserve">MR. ABID AZEEM</t>
  </si>
  <si>
    <t xml:space="preserve">GULSHAN E AZEEM ,BAHAWALPUR .--</t>
  </si>
  <si>
    <t xml:space="preserve">01010878577</t>
  </si>
  <si>
    <t xml:space="preserve">001101010871782</t>
  </si>
  <si>
    <t xml:space="preserve">ASIF JEHANGIR</t>
  </si>
  <si>
    <t xml:space="preserve">G-14 DHA LAHORENULLNULL</t>
  </si>
  <si>
    <t xml:space="preserve">01010871782</t>
  </si>
  <si>
    <t xml:space="preserve">001101010858356</t>
  </si>
  <si>
    <t xml:space="preserve">CH.ASIM YAQUB MALHI</t>
  </si>
  <si>
    <t xml:space="preserve">121-D , ASKARI HOUSINGCOMPLEX,WALTON AIRPORT,LAHORNULLNULL</t>
  </si>
  <si>
    <t xml:space="preserve">01010858356</t>
  </si>
  <si>
    <t xml:space="preserve">001101010856329</t>
  </si>
  <si>
    <t xml:space="preserve">ABDUL HAFEEZ</t>
  </si>
  <si>
    <t xml:space="preserve">HOUSE # 55,SABRI ROAD,LAL PUL,MUGHALPURA,LAHORENULL</t>
  </si>
  <si>
    <t xml:space="preserve">01010856329</t>
  </si>
  <si>
    <t xml:space="preserve">001101010859445</t>
  </si>
  <si>
    <t xml:space="preserve">SAJJAD ALI KHAN</t>
  </si>
  <si>
    <t xml:space="preserve">HOUSE # E-23,BEDIAN ROAD,LHR CANTT.NULLNULL</t>
  </si>
  <si>
    <t xml:space="preserve">01010859445</t>
  </si>
  <si>
    <t xml:space="preserve">001101010872493</t>
  </si>
  <si>
    <t xml:space="preserve">KANTOLA KHAN S/O NAWAZ KHAN</t>
  </si>
  <si>
    <t xml:space="preserve">01010872493</t>
  </si>
  <si>
    <t xml:space="preserve">001101010854051</t>
  </si>
  <si>
    <t xml:space="preserve">SAMINA REHMAN</t>
  </si>
  <si>
    <t xml:space="preserve">E-1072/38,BLOCK-F,ST.NO.14,NEAR MUHAMMADI MOSQUE NISHAT COLONY,LAHORENULL</t>
  </si>
  <si>
    <t xml:space="preserve">01010854051</t>
  </si>
  <si>
    <t xml:space="preserve">001101010853135</t>
  </si>
  <si>
    <t xml:space="preserve">MURTAZA HALAI</t>
  </si>
  <si>
    <t xml:space="preserve">RM # 218, M-II L.U.M.S.DHA LAHROENULLNULL</t>
  </si>
  <si>
    <t xml:space="preserve">01010853135</t>
  </si>
  <si>
    <t xml:space="preserve">001101010848019</t>
  </si>
  <si>
    <t xml:space="preserve">MRS.MAHER MUSTAFAIE KHANUM</t>
  </si>
  <si>
    <t xml:space="preserve">K-127 , PHASE IL.C.C.H.S.LAHORE CANTT.</t>
  </si>
  <si>
    <t xml:space="preserve">01010848019</t>
  </si>
  <si>
    <t xml:space="preserve">001101010884361</t>
  </si>
  <si>
    <t xml:space="preserve">CAPT (R) SARWAR A K FARHAD</t>
  </si>
  <si>
    <t xml:space="preserve">01010884361</t>
  </si>
  <si>
    <t xml:space="preserve">001101010884977</t>
  </si>
  <si>
    <t xml:space="preserve">MR. AMIR QURESHI</t>
  </si>
  <si>
    <t xml:space="preserve">01010884977</t>
  </si>
  <si>
    <t xml:space="preserve">001101180062219</t>
  </si>
  <si>
    <t xml:space="preserve">SYED AJAZ HUSAIN &amp; RAZIA HUSAIN</t>
  </si>
  <si>
    <t xml:space="preserve">18-A 4/H,LAHORE CANTT--</t>
  </si>
  <si>
    <t xml:space="preserve">01010876887</t>
  </si>
  <si>
    <t xml:space="preserve">001101010856219</t>
  </si>
  <si>
    <t xml:space="preserve">SHAMSHAD HUSSAIN QURESHI</t>
  </si>
  <si>
    <t xml:space="preserve">11-BASTAMI ROAD,MUSLIMCOLONY SAMNABAD LAHORENULL</t>
  </si>
  <si>
    <t xml:space="preserve">01010856219</t>
  </si>
  <si>
    <t xml:space="preserve">001101010852514</t>
  </si>
  <si>
    <t xml:space="preserve">MR.RANA ABDUL RAUF</t>
  </si>
  <si>
    <t xml:space="preserve">921-Z , L.C.C.H.S.DHA LAHORENULLNULL</t>
  </si>
  <si>
    <t xml:space="preserve">01010852514</t>
  </si>
  <si>
    <t xml:space="preserve">001101010855582</t>
  </si>
  <si>
    <t xml:space="preserve">MRS. BUSHRA JAVED</t>
  </si>
  <si>
    <t xml:space="preserve">32-TARIQ BLOCK NEW GARDENTOWN LAHORENULL</t>
  </si>
  <si>
    <t xml:space="preserve">01010855582</t>
  </si>
  <si>
    <t xml:space="preserve">001101010859003</t>
  </si>
  <si>
    <t xml:space="preserve">SAHIR ASSOCIATES STAFF ACCOUNT</t>
  </si>
  <si>
    <t xml:space="preserve">103-G , PHASE I,DHA LAHORENULLNULL</t>
  </si>
  <si>
    <t xml:space="preserve">01010859003</t>
  </si>
  <si>
    <t xml:space="preserve">001101010872556</t>
  </si>
  <si>
    <t xml:space="preserve">RUBINA SADIQUE</t>
  </si>
  <si>
    <t xml:space="preserve">01010872556</t>
  </si>
  <si>
    <t xml:space="preserve">001101010873272</t>
  </si>
  <si>
    <t xml:space="preserve">MEHWISH JAVED</t>
  </si>
  <si>
    <t xml:space="preserve">01010873272</t>
  </si>
  <si>
    <t xml:space="preserve">001101010856430</t>
  </si>
  <si>
    <t xml:space="preserve">ARSHAD MAHMOOD</t>
  </si>
  <si>
    <t xml:space="preserve">G-14,DHA,LAHORE CANTT.NULLNULL</t>
  </si>
  <si>
    <t xml:space="preserve">01010856430</t>
  </si>
  <si>
    <t xml:space="preserve">001101010853403</t>
  </si>
  <si>
    <t xml:space="preserve">MEHVISH ZAIDI</t>
  </si>
  <si>
    <t xml:space="preserve">329-K ,D.H.A. LAHORENULLNULL</t>
  </si>
  <si>
    <t xml:space="preserve">01010853403</t>
  </si>
  <si>
    <t xml:space="preserve">001101010857729</t>
  </si>
  <si>
    <t xml:space="preserve">SUMMIA YAQUB MALHI</t>
  </si>
  <si>
    <t xml:space="preserve">121-D , ASKARI HOUSING COMPLEXWALTON AIRPORT LAHORE CANTT.NULL</t>
  </si>
  <si>
    <t xml:space="preserve">01010857729</t>
  </si>
  <si>
    <t xml:space="preserve">001101010872340</t>
  </si>
  <si>
    <t xml:space="preserve">RIFFAT JAVED</t>
  </si>
  <si>
    <t xml:space="preserve">01010872340</t>
  </si>
  <si>
    <t xml:space="preserve">001101010886093</t>
  </si>
  <si>
    <t xml:space="preserve">SAMAN RAFI</t>
  </si>
  <si>
    <t xml:space="preserve">01010886093</t>
  </si>
  <si>
    <t xml:space="preserve">001101010884108</t>
  </si>
  <si>
    <t xml:space="preserve">SALMA GUL AGHA</t>
  </si>
  <si>
    <t xml:space="preserve">01010884108</t>
  </si>
  <si>
    <t xml:space="preserve">001101010854230</t>
  </si>
  <si>
    <t xml:space="preserve">ANWER ALI</t>
  </si>
  <si>
    <t xml:space="preserve">5-A-1,BLOCK-H,GULBERG II LAHORENULLNULL</t>
  </si>
  <si>
    <t xml:space="preserve">01010854230</t>
  </si>
  <si>
    <t xml:space="preserve">001101010852651</t>
  </si>
  <si>
    <t xml:space="preserve">TASSADUQ RASOOL &amp; FARAH HAMID</t>
  </si>
  <si>
    <t xml:space="preserve">37/EE , D.H.A. DHA LAHROENULLNULL</t>
  </si>
  <si>
    <t xml:space="preserve">01010852651</t>
  </si>
  <si>
    <t xml:space="preserve">001101010855508</t>
  </si>
  <si>
    <t xml:space="preserve">IMTIAZ AHMED DEV</t>
  </si>
  <si>
    <t xml:space="preserve">CHAK # 37-S.B TEHSIL &amp; DISTRICT SARGODHANULL</t>
  </si>
  <si>
    <t xml:space="preserve">01010855508</t>
  </si>
  <si>
    <t xml:space="preserve">001101010858977</t>
  </si>
  <si>
    <t xml:space="preserve">MRS.NAUSHIRA QAISER ZAMAN</t>
  </si>
  <si>
    <t xml:space="preserve">709- Z , D.H.A. LAHORENULLNULL</t>
  </si>
  <si>
    <t xml:space="preserve">01010858977</t>
  </si>
  <si>
    <t xml:space="preserve">001101010858819</t>
  </si>
  <si>
    <t xml:space="preserve">RAO NOOR MUHAMMAD &amp; HASSINA BIBI</t>
  </si>
  <si>
    <t xml:space="preserve">HOUSE #2,ITTEHAD COLONY, lahoreNULLNULL</t>
  </si>
  <si>
    <t xml:space="preserve">01010858819</t>
  </si>
  <si>
    <t xml:space="preserve">001101010872203</t>
  </si>
  <si>
    <t xml:space="preserve">YOUSAF ALI</t>
  </si>
  <si>
    <t xml:space="preserve">01010872203</t>
  </si>
  <si>
    <t xml:space="preserve">001101010857740</t>
  </si>
  <si>
    <t xml:space="preserve">MIRZA ABBAS BAIG</t>
  </si>
  <si>
    <t xml:space="preserve">HOUSE # 7/B ,STREET # 19,REHMANPURA,LAHORE.NULL</t>
  </si>
  <si>
    <t xml:space="preserve">01010857740</t>
  </si>
  <si>
    <t xml:space="preserve">001101010856645</t>
  </si>
  <si>
    <t xml:space="preserve">SHELA IBRAR</t>
  </si>
  <si>
    <t xml:space="preserve">G-14,DHA,LAHORE CANTTNULLNULL</t>
  </si>
  <si>
    <t xml:space="preserve">01010856645</t>
  </si>
  <si>
    <t xml:space="preserve">001101010852051</t>
  </si>
  <si>
    <t xml:space="preserve">MUHAMMAD BILAL AHMED</t>
  </si>
  <si>
    <t xml:space="preserve">1-C RAILWAY OFFICERS COLONY,WALTON ROAD LAHORE,NULLNULL</t>
  </si>
  <si>
    <t xml:space="preserve">01010852051</t>
  </si>
  <si>
    <t xml:space="preserve">001101010855577</t>
  </si>
  <si>
    <t xml:space="preserve">M. JAVED BUTT</t>
  </si>
  <si>
    <t xml:space="preserve">32-TARIQ BLOCK NEWGARDEN TOWN LAHORE NULL</t>
  </si>
  <si>
    <t xml:space="preserve">01010855577</t>
  </si>
  <si>
    <t xml:space="preserve">269-85-190637</t>
  </si>
  <si>
    <t xml:space="preserve">MOHAMMAD JALALUDDIN, MOHAMMAD ALLAUDDIN</t>
  </si>
  <si>
    <t xml:space="preserve">HASSAN ABAD, HOUSE # 1,LAHORE-15--</t>
  </si>
  <si>
    <t xml:space="preserve">01010876977</t>
  </si>
  <si>
    <t xml:space="preserve">001101010872424</t>
  </si>
  <si>
    <t xml:space="preserve">FAHAD AHMED KHAN</t>
  </si>
  <si>
    <t xml:space="preserve">01010872424</t>
  </si>
  <si>
    <t xml:space="preserve">001101020206529</t>
  </si>
  <si>
    <t xml:space="preserve">MR.SARFRAZ TARIQ</t>
  </si>
  <si>
    <t xml:space="preserve">41-A/5,INFENTORY ROADLAHORE CANTT.NULL</t>
  </si>
  <si>
    <t xml:space="preserve">01020206529</t>
  </si>
  <si>
    <t xml:space="preserve">001101020215403</t>
  </si>
  <si>
    <t xml:space="preserve">MUHAMMAD NASIM</t>
  </si>
  <si>
    <t xml:space="preserve">MAIN DEFENCE ROADLAHORE CANTT    </t>
  </si>
  <si>
    <t xml:space="preserve">01020215403</t>
  </si>
  <si>
    <t xml:space="preserve">346-85-015795</t>
  </si>
  <si>
    <t xml:space="preserve">MR. MUHAMMAD ASLAM GILL</t>
  </si>
  <si>
    <t xml:space="preserve">44/EASKARI APPARTMENTGULBERG-III  LAHORE CANTT.  </t>
  </si>
  <si>
    <t xml:space="preserve">01020202887</t>
  </si>
  <si>
    <t xml:space="preserve">274-88-375338</t>
  </si>
  <si>
    <t xml:space="preserve">MR SHAHID SARWAR</t>
  </si>
  <si>
    <t xml:space="preserve">568-X, L.C.C.H.S.LAHORE CANTT    </t>
  </si>
  <si>
    <t xml:space="preserve">01020215708</t>
  </si>
  <si>
    <t xml:space="preserve">215-85-192007</t>
  </si>
  <si>
    <t xml:space="preserve">MRS. SURIYA SAJJAD &amp; SAJJAD-UR-REHMAN</t>
  </si>
  <si>
    <t xml:space="preserve">378/13- A SARFRAZ RAFIQI ROADLHR CANTT.</t>
  </si>
  <si>
    <t xml:space="preserve">01020201693</t>
  </si>
  <si>
    <t xml:space="preserve">275-89-371077</t>
  </si>
  <si>
    <t xml:space="preserve">SYED JAVEED ANWAR</t>
  </si>
  <si>
    <t xml:space="preserve">01020202024</t>
  </si>
  <si>
    <t xml:space="preserve">001101020211487</t>
  </si>
  <si>
    <t xml:space="preserve">AMJAD ALI SHEIKH</t>
  </si>
  <si>
    <t xml:space="preserve">7-SHIBLEE,STREET ISLAMIA PARK, POONCH ROAD ,LAHORENULLNULL</t>
  </si>
  <si>
    <t xml:space="preserve">01020211487</t>
  </si>
  <si>
    <t xml:space="preserve">234-88-285154</t>
  </si>
  <si>
    <t xml:space="preserve">MR.MUHAMMAD KHAN</t>
  </si>
  <si>
    <t xml:space="preserve">C/O SOCIETY OFFICEL.C.C.H.S    </t>
  </si>
  <si>
    <t xml:space="preserve">01020204030</t>
  </si>
  <si>
    <t xml:space="preserve">272-43-059679</t>
  </si>
  <si>
    <t xml:space="preserve">MR MOHAMMAD YOUSAF</t>
  </si>
  <si>
    <t xml:space="preserve">125/2, L.C.C.H.S.LAHORE CANTT    </t>
  </si>
  <si>
    <t xml:space="preserve">01020202740</t>
  </si>
  <si>
    <t xml:space="preserve">001101020216872</t>
  </si>
  <si>
    <t xml:space="preserve">CONSTRUCTION INVADORS (PVT) LTD</t>
  </si>
  <si>
    <t xml:space="preserve">71-M L.C.C.H.SLAHORE CANTTLAHORE CANTT</t>
  </si>
  <si>
    <t xml:space="preserve">01020216872</t>
  </si>
  <si>
    <t xml:space="preserve">001101020207561</t>
  </si>
  <si>
    <t xml:space="preserve">SHEIKH IZHAR UL HAQ</t>
  </si>
  <si>
    <t xml:space="preserve">28-F,KB HOUSING SOCIETYLAHORE CANTT.NULL</t>
  </si>
  <si>
    <t xml:space="preserve">01020207561</t>
  </si>
  <si>
    <t xml:space="preserve">001101020204377</t>
  </si>
  <si>
    <t xml:space="preserve">M/S R.M.B. &amp; CO.</t>
  </si>
  <si>
    <t xml:space="preserve">815-Z , STREET # 9., DHA, LAHORE.NULLNULL</t>
  </si>
  <si>
    <t xml:space="preserve">01020204377</t>
  </si>
  <si>
    <t xml:space="preserve">001101020205556</t>
  </si>
  <si>
    <t xml:space="preserve">MIAN ASAD BASHIR</t>
  </si>
  <si>
    <t xml:space="preserve">HOUSE # 27,ST.#19, JALAL COLONY,SANDA KHURD,LAHORE.NULL</t>
  </si>
  <si>
    <t xml:space="preserve">01020205556</t>
  </si>
  <si>
    <t xml:space="preserve">001101020205203</t>
  </si>
  <si>
    <t xml:space="preserve">THE ROTARY CLUB OF LHR TEACH A CHILD</t>
  </si>
  <si>
    <t xml:space="preserve">62-A , FAISAL TOWN, LAHORE.NULLNULL</t>
  </si>
  <si>
    <t xml:space="preserve">01020205203</t>
  </si>
  <si>
    <t xml:space="preserve">001101020209472</t>
  </si>
  <si>
    <t xml:space="preserve">MASUDA SULTANA</t>
  </si>
  <si>
    <t xml:space="preserve">G-14,COMM AREADHA LAHORE CANTT.NULL</t>
  </si>
  <si>
    <t xml:space="preserve">01020209472</t>
  </si>
  <si>
    <t xml:space="preserve">001101020211114</t>
  </si>
  <si>
    <t xml:space="preserve">MUZAFFAR KHAN</t>
  </si>
  <si>
    <t xml:space="preserve">VILLAGE MADIKHEL ,PO MADIKHEL,THANA MOSAKHEL ,DISTNULLNULL</t>
  </si>
  <si>
    <t xml:space="preserve">01020211114</t>
  </si>
  <si>
    <t xml:space="preserve">001102010877914</t>
  </si>
  <si>
    <t xml:space="preserve">LT COL M ZAHID AMIN</t>
  </si>
  <si>
    <t xml:space="preserve">250-X .DHA ,LHENULLNULL</t>
  </si>
  <si>
    <t xml:space="preserve">02010877914</t>
  </si>
  <si>
    <t xml:space="preserve">001102010878577</t>
  </si>
  <si>
    <t xml:space="preserve">MR JAVAID IQBAL MOGHAL</t>
  </si>
  <si>
    <t xml:space="preserve">170-G ,DHA ,LAHORE CANTT.NULLNULL</t>
  </si>
  <si>
    <t xml:space="preserve">02010878577</t>
  </si>
  <si>
    <t xml:space="preserve">001102010851487</t>
  </si>
  <si>
    <t xml:space="preserve">M/S M.M. CONSTRUCTION</t>
  </si>
  <si>
    <t xml:space="preserve">42-B , ALAUDIN ROAD,LAHORE CANTT.NULL</t>
  </si>
  <si>
    <t xml:space="preserve">02010851487</t>
  </si>
  <si>
    <t xml:space="preserve">001102010851398</t>
  </si>
  <si>
    <t xml:space="preserve">M/S ESTILO ENTERPRISES</t>
  </si>
  <si>
    <t xml:space="preserve">20/C-3 , GULBERG III,LAHORE.NULL</t>
  </si>
  <si>
    <t xml:space="preserve">02010851398</t>
  </si>
  <si>
    <t xml:space="preserve">36502-0416739-9</t>
  </si>
  <si>
    <t xml:space="preserve">MAHR MOHD ASLAM LAK/SHAHID IMRAN KHAN</t>
  </si>
  <si>
    <t xml:space="preserve">38-REHMAN VILLAS,DEFENCE RD ,LAHORE.</t>
  </si>
  <si>
    <t xml:space="preserve">02010855356</t>
  </si>
  <si>
    <t xml:space="preserve">35201-1679590-7</t>
  </si>
  <si>
    <t xml:space="preserve">ALHAN FAROOQ</t>
  </si>
  <si>
    <t xml:space="preserve">102-C ,DHA , ,LAHORE CANTT.    </t>
  </si>
  <si>
    <t xml:space="preserve">02010879556</t>
  </si>
  <si>
    <t xml:space="preserve">35202-2717985-3</t>
  </si>
  <si>
    <t xml:space="preserve">NICON (PVT) LIMITED</t>
  </si>
  <si>
    <t xml:space="preserve">19/M, MODEL TOWN EXT.LAHORE    </t>
  </si>
  <si>
    <t xml:space="preserve">02010880135</t>
  </si>
  <si>
    <t xml:space="preserve">35202-0138181-3</t>
  </si>
  <si>
    <t xml:space="preserve">KHAN MACHINERY CORPORATION</t>
  </si>
  <si>
    <t xml:space="preserve">H#305,ST#13 B ,ASKARI HOUSING SCHEME,GULBERG III ,LAHORE.    </t>
  </si>
  <si>
    <t xml:space="preserve">02010858177</t>
  </si>
  <si>
    <t xml:space="preserve">001102010848624</t>
  </si>
  <si>
    <t xml:space="preserve">MUHAMMAD AMER</t>
  </si>
  <si>
    <t xml:space="preserve">HOUSE #36 ,ST.#14, CAVALRY GROUND. LHRNULLNULL</t>
  </si>
  <si>
    <t xml:space="preserve">02010848624</t>
  </si>
  <si>
    <t xml:space="preserve">35202-3065342-3</t>
  </si>
  <si>
    <t xml:space="preserve">SYED DIDAR HUSSAIN HAMDANI</t>
  </si>
  <si>
    <t xml:space="preserve">115-FMODEL TOWN LAHORENULL</t>
  </si>
  <si>
    <t xml:space="preserve">02010878824</t>
  </si>
  <si>
    <t xml:space="preserve">34101-2544127-3</t>
  </si>
  <si>
    <t xml:space="preserve">M/S MANGAT &amp;CHOUDHRY ASSOCIATES</t>
  </si>
  <si>
    <t xml:space="preserve">189-BLOCK -N,EXTENSION MODELTOWN,LAHORE.LAHORE.</t>
  </si>
  <si>
    <t xml:space="preserve">02010879198</t>
  </si>
  <si>
    <t xml:space="preserve">11132/20020502</t>
  </si>
  <si>
    <t xml:space="preserve">SHAKHIZ INDUSTRIES(PVT) LTD</t>
  </si>
  <si>
    <t xml:space="preserve">160-P ,GULBERGII,LAHORE.    </t>
  </si>
  <si>
    <t xml:space="preserve">02010855761</t>
  </si>
  <si>
    <t xml:space="preserve">35201-1296505-2</t>
  </si>
  <si>
    <t xml:space="preserve">HINA IRFAN</t>
  </si>
  <si>
    <t xml:space="preserve">K -4/2 PHASE -1 DHA LAHORE CANTT    </t>
  </si>
  <si>
    <t xml:space="preserve">02010857977</t>
  </si>
  <si>
    <t xml:space="preserve">35202-3009686-1</t>
  </si>
  <si>
    <t xml:space="preserve">MIRZA RIAZ AFZAL</t>
  </si>
  <si>
    <t xml:space="preserve">317/D1,JOHAR TOWN ,LAHORE.    </t>
  </si>
  <si>
    <t xml:space="preserve">02010856003</t>
  </si>
  <si>
    <t xml:space="preserve">001102010865361</t>
  </si>
  <si>
    <t xml:space="preserve">DR SALMAN/KAMAL MIRZA/MUHAMMAD IMRAN</t>
  </si>
  <si>
    <t xml:space="preserve">107-1 J,DHA LAHORE CANTTNULL</t>
  </si>
  <si>
    <t xml:space="preserve">02010865361</t>
  </si>
  <si>
    <t xml:space="preserve">001102010848940</t>
  </si>
  <si>
    <t xml:space="preserve">LT.COL (R) MUHAMMAD ASLAM</t>
  </si>
  <si>
    <t xml:space="preserve">454-X , PHASE III. DHA LAHORE CANTTNULLNULL</t>
  </si>
  <si>
    <t xml:space="preserve">02010848940</t>
  </si>
  <si>
    <t xml:space="preserve">001102010848645</t>
  </si>
  <si>
    <t xml:space="preserve">HAFIZ EJAZ AHMED</t>
  </si>
  <si>
    <t xml:space="preserve">620-W,PHASE III. L.C.C.H.S. LHRNULLNULL</t>
  </si>
  <si>
    <t xml:space="preserve">02010848645</t>
  </si>
  <si>
    <t xml:space="preserve">001102010865866</t>
  </si>
  <si>
    <t xml:space="preserve">SHAHID ALI SHEIKH</t>
  </si>
  <si>
    <t xml:space="preserve">330-SD, ASKARI (9)ZARAR SHAHEED ROAD LAHORENULL</t>
  </si>
  <si>
    <t xml:space="preserve">02010865866</t>
  </si>
  <si>
    <t xml:space="preserve">35201-6301227-9</t>
  </si>
  <si>
    <t xml:space="preserve">M/S SULTAN ESTATE</t>
  </si>
  <si>
    <t xml:space="preserve">E-452/2, ST#9, SAJJAD STREET,NISHAT COLONY, LAHORE CANTTNULL</t>
  </si>
  <si>
    <t xml:space="preserve">02010848830</t>
  </si>
  <si>
    <t xml:space="preserve">001102010851445</t>
  </si>
  <si>
    <t xml:space="preserve">IRUM ISMAIL SIAL</t>
  </si>
  <si>
    <t xml:space="preserve">323-EE , PHASE IV.D.H.A. LHR CANTT.NULL</t>
  </si>
  <si>
    <t xml:space="preserve">02010851445</t>
  </si>
  <si>
    <t xml:space="preserve">001102010872866</t>
  </si>
  <si>
    <t xml:space="preserve">SECURITY ORGANISING SYSTEM PAKISTAN (PVT</t>
  </si>
  <si>
    <t xml:space="preserve">S-3, CCA  PHASE-IIL.C.C.H.SLAHORE CANTT.</t>
  </si>
  <si>
    <t xml:space="preserve">02010872866</t>
  </si>
  <si>
    <t xml:space="preserve">217-53-168771</t>
  </si>
  <si>
    <t xml:space="preserve">PAVERS ENTERPRISER</t>
  </si>
  <si>
    <t xml:space="preserve">AA,60 L.C.C.H.S.LAHORE CANTT    </t>
  </si>
  <si>
    <t xml:space="preserve">02010845540</t>
  </si>
  <si>
    <t xml:space="preserve">35202-7901993-5</t>
  </si>
  <si>
    <t xml:space="preserve">AZHAR KIRYANA STORE</t>
  </si>
  <si>
    <t xml:space="preserve">13-A-3,GULBERG II,LAHORE.    </t>
  </si>
  <si>
    <t xml:space="preserve">02010879472</t>
  </si>
  <si>
    <t xml:space="preserve">35201-7492968-1</t>
  </si>
  <si>
    <t xml:space="preserve">REAL IMPEX</t>
  </si>
  <si>
    <t xml:space="preserve">H#9,ST#31,RAHIM RD ,MISRI SHAH,LAHORE.    </t>
  </si>
  <si>
    <t xml:space="preserve">02010856651</t>
  </si>
  <si>
    <t xml:space="preserve">35202-3033368-5</t>
  </si>
  <si>
    <t xml:space="preserve">FINE GARMENTS INDUSTRIES</t>
  </si>
  <si>
    <t xml:space="preserve">GHOREY SHAH ROADLAHORE    </t>
  </si>
  <si>
    <t xml:space="preserve">02010856977</t>
  </si>
  <si>
    <t xml:space="preserve">34101-2451734-5</t>
  </si>
  <si>
    <t xml:space="preserve">ABDUL WAHEED</t>
  </si>
  <si>
    <t xml:space="preserve">130/2-H1ST FLOORD.H.A LAHORE CANTT    </t>
  </si>
  <si>
    <t xml:space="preserve">02010857135</t>
  </si>
  <si>
    <t xml:space="preserve">31301-1436422-3</t>
  </si>
  <si>
    <t xml:space="preserve">MUKHTAR AHMED</t>
  </si>
  <si>
    <t xml:space="preserve">H#200/B  SEC -W  KHAN PUR   DISTT NULL</t>
  </si>
  <si>
    <t xml:space="preserve">02010856577</t>
  </si>
  <si>
    <t xml:space="preserve">001102010876493</t>
  </si>
  <si>
    <t xml:space="preserve">HOUSE # E-1297/4-F,ST# 9,BLOCK-G,NISHATST# 9,BLOCK-G,NISHATNULL</t>
  </si>
  <si>
    <t xml:space="preserve">02010876493</t>
  </si>
  <si>
    <t xml:space="preserve">001102010875424</t>
  </si>
  <si>
    <t xml:space="preserve">MR.NASEEM AHMED</t>
  </si>
  <si>
    <t xml:space="preserve">D.H.ANULLNULL</t>
  </si>
  <si>
    <t xml:space="preserve">02010875424</t>
  </si>
  <si>
    <t xml:space="preserve">001102010875561</t>
  </si>
  <si>
    <t xml:space="preserve">DR.M.NAVEED AFZAL &amp; MRS.REEM NAVEED</t>
  </si>
  <si>
    <t xml:space="preserve">618-X , PHASE III.NULLNULL</t>
  </si>
  <si>
    <t xml:space="preserve">02010875561</t>
  </si>
  <si>
    <t xml:space="preserve">001102010865777</t>
  </si>
  <si>
    <t xml:space="preserve">IKHLAQ AHMAD</t>
  </si>
  <si>
    <t xml:space="preserve">482-Z ,DHA ,LAHORE CANTTNULL</t>
  </si>
  <si>
    <t xml:space="preserve">02010865777</t>
  </si>
  <si>
    <t xml:space="preserve">001102010847872</t>
  </si>
  <si>
    <t xml:space="preserve">MAJ(EX) WASEEM MEHDI</t>
  </si>
  <si>
    <t xml:space="preserve">H.NO.47/1 , PHASE II.ST.NO.I. L.C.C.H.S.LAHORE CANTT</t>
  </si>
  <si>
    <t xml:space="preserve">02010847872</t>
  </si>
  <si>
    <t xml:space="preserve">001102010865561</t>
  </si>
  <si>
    <t xml:space="preserve">COL YOUNIS JAVAID</t>
  </si>
  <si>
    <t xml:space="preserve">232-R,DHALAHORE CANTTNULL</t>
  </si>
  <si>
    <t xml:space="preserve">02010865561</t>
  </si>
  <si>
    <t xml:space="preserve">001102010853940</t>
  </si>
  <si>
    <t xml:space="preserve">MUGHAL ASSOCIATES</t>
  </si>
  <si>
    <t xml:space="preserve">MUGHAL ASSOCIATES ,E-156,MAIN BULEVARD DHA LAHORENULL</t>
  </si>
  <si>
    <t xml:space="preserve">02010853940</t>
  </si>
  <si>
    <t xml:space="preserve">001102010865872</t>
  </si>
  <si>
    <t xml:space="preserve">SUBHAN AHMED KHAN / NADEEM ZIA</t>
  </si>
  <si>
    <t xml:space="preserve">130-GDHA LAHORE CANTTNULL</t>
  </si>
  <si>
    <t xml:space="preserve">02010865872</t>
  </si>
  <si>
    <t xml:space="preserve">001102010865356</t>
  </si>
  <si>
    <t xml:space="preserve">MANAN GENERAL STORE</t>
  </si>
  <si>
    <t xml:space="preserve">130-MAIN R A BAZAR MARKETLAHORENULL</t>
  </si>
  <si>
    <t xml:space="preserve">02010865356</t>
  </si>
  <si>
    <t xml:space="preserve">35202-2914420-9</t>
  </si>
  <si>
    <t xml:space="preserve">FARRUKH MAHMOOD</t>
  </si>
  <si>
    <t xml:space="preserve">32-RASOOL PARK NEW SAMAN ABAD LHR    </t>
  </si>
  <si>
    <t xml:space="preserve">02010856398</t>
  </si>
  <si>
    <t xml:space="preserve">272-52-374782</t>
  </si>
  <si>
    <t xml:space="preserve">MALIK NAEEM HASSAN</t>
  </si>
  <si>
    <t xml:space="preserve">H # 111/A, BABAR BLOCKNEW GARDEN TOWNLAHORE    </t>
  </si>
  <si>
    <t xml:space="preserve">02010844382</t>
  </si>
  <si>
    <t xml:space="preserve">001102010878382</t>
  </si>
  <si>
    <t xml:space="preserve">PAKEEZA FABRICS</t>
  </si>
  <si>
    <t xml:space="preserve">ICHRA 132,FEROZEPUR RDMADINA MKT ,LAHORE.NULL</t>
  </si>
  <si>
    <t xml:space="preserve">02010878382</t>
  </si>
  <si>
    <t xml:space="preserve">001102010878356</t>
  </si>
  <si>
    <t xml:space="preserve">MAZCON ENGINEERS (PVT) LTD</t>
  </si>
  <si>
    <t xml:space="preserve">SUIT#4,5TH FLOOR,RAHIM COMPLEX MAIN MKTGULBERG LAHORE</t>
  </si>
  <si>
    <t xml:space="preserve">02010878356</t>
  </si>
  <si>
    <t xml:space="preserve">001102010850977</t>
  </si>
  <si>
    <t xml:space="preserve">MAJ.MUSHTAQ AHMED</t>
  </si>
  <si>
    <t xml:space="preserve">9 AT REJMENT,JHELUM.NULL</t>
  </si>
  <si>
    <t xml:space="preserve">02010850977</t>
  </si>
  <si>
    <t xml:space="preserve">001102010850424</t>
  </si>
  <si>
    <t xml:space="preserve">M/S CDM PAKISTAN</t>
  </si>
  <si>
    <t xml:space="preserve">1-MUGHAL PLAZA ,MAIN DEFENCE ROAD,LAHORE CANTT.</t>
  </si>
  <si>
    <t xml:space="preserve">02010850424</t>
  </si>
  <si>
    <t xml:space="preserve">276-89-238650</t>
  </si>
  <si>
    <t xml:space="preserve">KASHIF HAMEED</t>
  </si>
  <si>
    <t xml:space="preserve">HOUSE # D-913,INSIDE LOHARI GATELAHORE    </t>
  </si>
  <si>
    <t xml:space="preserve">02010843630</t>
  </si>
  <si>
    <t xml:space="preserve">267-58-315287</t>
  </si>
  <si>
    <t xml:space="preserve">M/S ABDUL QAYYUM &amp; CO</t>
  </si>
  <si>
    <t xml:space="preserve">E 44 GULSHAN PARK NISHAT COLONYLAHORE    </t>
  </si>
  <si>
    <t xml:space="preserve">02010842756</t>
  </si>
  <si>
    <t xml:space="preserve">001102010850672</t>
  </si>
  <si>
    <t xml:space="preserve">HASSAN JAVED/AMANULLAH JIFFREY KARIAPPER</t>
  </si>
  <si>
    <t xml:space="preserve">92-K , PHASE I ,DHA LAHORENULL</t>
  </si>
  <si>
    <t xml:space="preserve">02010850672</t>
  </si>
  <si>
    <t xml:space="preserve">001102010847508</t>
  </si>
  <si>
    <t xml:space="preserve">MRS.SAIRA BANO</t>
  </si>
  <si>
    <t xml:space="preserve">16-A ,SHAHTAJ COLONY.LAHORE CANTTNULL</t>
  </si>
  <si>
    <t xml:space="preserve">02010847508</t>
  </si>
  <si>
    <t xml:space="preserve">246-50-325924</t>
  </si>
  <si>
    <t xml:space="preserve">MRS.RUBINA YASMIN</t>
  </si>
  <si>
    <t xml:space="preserve">99-S PHASE II L.C.C.H.SLAHORE CANTT    </t>
  </si>
  <si>
    <t xml:space="preserve">02010871872</t>
  </si>
  <si>
    <t xml:space="preserve">RP/1115/4 /S /2003</t>
  </si>
  <si>
    <t xml:space="preserve">MUHAMMAD EDUCATION SOCIETY (REGD)</t>
  </si>
  <si>
    <t xml:space="preserve">19/1,NAYAB SEC,DEFENCE ROAD,LAHORE CANTT.DEFENCE ROAD,LAHORE CANTT.</t>
  </si>
  <si>
    <t xml:space="preserve">02010856493</t>
  </si>
  <si>
    <t xml:space="preserve">35201-1199041-5</t>
  </si>
  <si>
    <t xml:space="preserve">ELINX</t>
  </si>
  <si>
    <t xml:space="preserve">TAHIR CENTRE ,29-EMPRESS RD ,LAHORE .    </t>
  </si>
  <si>
    <t xml:space="preserve">02010877272</t>
  </si>
  <si>
    <t xml:space="preserve">001102010854887</t>
  </si>
  <si>
    <t xml:space="preserve">KHALID MEHMOOD</t>
  </si>
  <si>
    <t xml:space="preserve">E-854,MOZA CHARAR ,DHA ,LAHORE CANTTNULL</t>
  </si>
  <si>
    <t xml:space="preserve">02010854887</t>
  </si>
  <si>
    <t xml:space="preserve">001102010855072</t>
  </si>
  <si>
    <t xml:space="preserve">MR HELP</t>
  </si>
  <si>
    <t xml:space="preserve">20-G ,II ND FLOOR ,PH-I COMMERCIAL AREA DHA LAHORE CANTTNULL</t>
  </si>
  <si>
    <t xml:space="preserve">02010855072</t>
  </si>
  <si>
    <t xml:space="preserve">001102010879777</t>
  </si>
  <si>
    <t xml:space="preserve">MUHAMMAD IMRAN KHALID</t>
  </si>
  <si>
    <t xml:space="preserve">155-K,DHA LAHORE CANTT.NULLNULL</t>
  </si>
  <si>
    <t xml:space="preserve">02010879777</t>
  </si>
  <si>
    <t xml:space="preserve">001102010879645</t>
  </si>
  <si>
    <t xml:space="preserve">MUHAMMAD SHABBIR</t>
  </si>
  <si>
    <t xml:space="preserve">HAFIZ CENTRE,SHOP#48,IST FLOOR,GULBERH ,LAHORENULL</t>
  </si>
  <si>
    <t xml:space="preserve">02010879645</t>
  </si>
  <si>
    <t xml:space="preserve">001102010879156</t>
  </si>
  <si>
    <t xml:space="preserve">ZAHOOR AHMED</t>
  </si>
  <si>
    <t xml:space="preserve">H#121,ST#51,MUGHAL PURARAMGARH ,LAHORENULL</t>
  </si>
  <si>
    <t xml:space="preserve">02010879156</t>
  </si>
  <si>
    <t xml:space="preserve">001102010880003</t>
  </si>
  <si>
    <t xml:space="preserve">MANEZEH HUSSAIN</t>
  </si>
  <si>
    <t xml:space="preserve">11/17,SHAMI RD ,LHR CANTT.NULLNULL</t>
  </si>
  <si>
    <t xml:space="preserve">02010880003</t>
  </si>
  <si>
    <t xml:space="preserve">001102010850514</t>
  </si>
  <si>
    <t xml:space="preserve">IFTIKHAR ZAMAN</t>
  </si>
  <si>
    <t xml:space="preserve">B-1, FACULTY HOUSINGL.U.M.S., DEFENCE,LAHORE.</t>
  </si>
  <si>
    <t xml:space="preserve">02010850514</t>
  </si>
  <si>
    <t xml:space="preserve">001102010855182</t>
  </si>
  <si>
    <t xml:space="preserve">NASEER AHMED QAMAR</t>
  </si>
  <si>
    <t xml:space="preserve">179-Q ,DHALAHORE CANTTNULL</t>
  </si>
  <si>
    <t xml:space="preserve">02010855182</t>
  </si>
  <si>
    <t xml:space="preserve">001102010865377</t>
  </si>
  <si>
    <t xml:space="preserve">SHAMSI PAHRMACY</t>
  </si>
  <si>
    <t xml:space="preserve">OPP KHUDA BAKHSH COLONY ,DEFENCE RD ,LAHORE CANTT.NULL</t>
  </si>
  <si>
    <t xml:space="preserve">02010865377</t>
  </si>
  <si>
    <t xml:space="preserve">35402-1939246-3</t>
  </si>
  <si>
    <t xml:space="preserve">AKHLAQ HUSSAIN</t>
  </si>
  <si>
    <t xml:space="preserve">449-G4 ,JOHAR TOWN ,LAHORE.    </t>
  </si>
  <si>
    <t xml:space="preserve">02010856887</t>
  </si>
  <si>
    <t xml:space="preserve">1348560-7</t>
  </si>
  <si>
    <t xml:space="preserve">RIJAS FASHION (PVT) LTD</t>
  </si>
  <si>
    <t xml:space="preserve">18-KMS, MULTAN ROADLAHORE    </t>
  </si>
  <si>
    <t xml:space="preserve">02010857003</t>
  </si>
  <si>
    <t xml:space="preserve">34603-2111930-7</t>
  </si>
  <si>
    <t xml:space="preserve">MOHAMMAD IJAZ AWAN</t>
  </si>
  <si>
    <t xml:space="preserve">601-W,DHA ,LAHORE CANTT.NULL</t>
  </si>
  <si>
    <t xml:space="preserve">02010858135</t>
  </si>
  <si>
    <t xml:space="preserve">001102010875051</t>
  </si>
  <si>
    <t xml:space="preserve">MR.SHAHID EHSAN</t>
  </si>
  <si>
    <t xml:space="preserve">5-DAR UL FAZAL,UGOKI ROAD,SHAHAB PURA,SIALKOT</t>
  </si>
  <si>
    <t xml:space="preserve">02010875051</t>
  </si>
  <si>
    <t xml:space="preserve">001102010878803</t>
  </si>
  <si>
    <t xml:space="preserve">LABBAIK EMERGING MARKETERS(LEM)</t>
  </si>
  <si>
    <t xml:space="preserve">G-53,DHA ,LAHORE CANTTNULLNULL</t>
  </si>
  <si>
    <t xml:space="preserve">02010878803</t>
  </si>
  <si>
    <t xml:space="preserve">001102010866735</t>
  </si>
  <si>
    <t xml:space="preserve">RANA AMJAD PERVAIZ</t>
  </si>
  <si>
    <t xml:space="preserve">HAJI DE KHOI, GLAXO FACTORYMAIN FEROZEPUR RD, LAHORENULL</t>
  </si>
  <si>
    <t xml:space="preserve">02010866735</t>
  </si>
  <si>
    <t xml:space="preserve">001102010851819</t>
  </si>
  <si>
    <t xml:space="preserve">MUHAMMAD SHAFIQ</t>
  </si>
  <si>
    <t xml:space="preserve">HOUSE # 326-2-C11,TOWNSHIP , LAHORE.NULL</t>
  </si>
  <si>
    <t xml:space="preserve">02010851819</t>
  </si>
  <si>
    <t xml:space="preserve">001102010849935</t>
  </si>
  <si>
    <t xml:space="preserve">MR.MUHAMMAD SHAFQAT</t>
  </si>
  <si>
    <t xml:space="preserve">HOUSE # 358,G.T RD.GHAKHAR MANDI,DISTT GUJRANWALA.</t>
  </si>
  <si>
    <t xml:space="preserve">02010849935</t>
  </si>
  <si>
    <t xml:space="preserve">001102010878819</t>
  </si>
  <si>
    <t xml:space="preserve">TCS@POSTELNIK&amp;ASSOCIATESIMMIGRATIONCOUNS</t>
  </si>
  <si>
    <t xml:space="preserve">53-G,COMMERCIAL AREA,NULLNULL</t>
  </si>
  <si>
    <t xml:space="preserve">02010878819</t>
  </si>
  <si>
    <t xml:space="preserve">001102010867182</t>
  </si>
  <si>
    <t xml:space="preserve">MOHAMMAD AWAIS</t>
  </si>
  <si>
    <t xml:space="preserve">80-K ,DHA,LHE CANTTNULLNULL</t>
  </si>
  <si>
    <t xml:space="preserve">02010867182</t>
  </si>
  <si>
    <t xml:space="preserve">001102010867230</t>
  </si>
  <si>
    <t xml:space="preserve">FAZAL ELAHI</t>
  </si>
  <si>
    <t xml:space="preserve">164-Y ,COMMERCIAL AREA ,DHA ,LAHORE CANTTNULL</t>
  </si>
  <si>
    <t xml:space="preserve">02010867230</t>
  </si>
  <si>
    <t xml:space="preserve">001102010868798</t>
  </si>
  <si>
    <t xml:space="preserve">LT. COL.MOHAMMAD AKBAR &amp; ZUBAIDA BEGUM</t>
  </si>
  <si>
    <t xml:space="preserve">H-241, ST # 11.,ISDNULLNULL</t>
  </si>
  <si>
    <t xml:space="preserve">02010868798</t>
  </si>
  <si>
    <t xml:space="preserve">001102010853430</t>
  </si>
  <si>
    <t xml:space="preserve">M/S ABDULLAH  COLD STORAGE</t>
  </si>
  <si>
    <t xml:space="preserve">ABDULLAH KHAN ROAD .KASURNULLNULL</t>
  </si>
  <si>
    <t xml:space="preserve">02010853430</t>
  </si>
  <si>
    <t xml:space="preserve">001102010868024</t>
  </si>
  <si>
    <t xml:space="preserve">SYED MUHAMMAD RAZA RIZVI</t>
  </si>
  <si>
    <t xml:space="preserve">5-EE, DHA.LAHORE CANTT.--</t>
  </si>
  <si>
    <t xml:space="preserve">02010868024</t>
  </si>
  <si>
    <t xml:space="preserve">35202-2717980-3</t>
  </si>
  <si>
    <t xml:space="preserve">ASAD KAYANI</t>
  </si>
  <si>
    <t xml:space="preserve">84-D ,VALANCIA HOUSING SOCIETY ,LAHORE.--</t>
  </si>
  <si>
    <t xml:space="preserve">02010853287</t>
  </si>
  <si>
    <t xml:space="preserve">001102010851329</t>
  </si>
  <si>
    <t xml:space="preserve">M/S VOGUE QUALITY GARMENTS</t>
  </si>
  <si>
    <t xml:space="preserve">P-14 , PHASE ID.H.A. LHR CANTT.NULL</t>
  </si>
  <si>
    <t xml:space="preserve">02010851329</t>
  </si>
  <si>
    <t xml:space="preserve">001102010866819</t>
  </si>
  <si>
    <t xml:space="preserve">MIAN TAHIR JAVED</t>
  </si>
  <si>
    <t xml:space="preserve">159-EDEN HIGHTS ,JAIL ROAD LAHORENULL</t>
  </si>
  <si>
    <t xml:space="preserve">02010866819</t>
  </si>
  <si>
    <t xml:space="preserve">001102010852529</t>
  </si>
  <si>
    <t xml:space="preserve">ASLAM SIRAJ CHEEMA</t>
  </si>
  <si>
    <t xml:space="preserve">G-14,COMMERCIAL AREA,LAHORE CANTT DHANULLNULL</t>
  </si>
  <si>
    <t xml:space="preserve">02010852529</t>
  </si>
  <si>
    <t xml:space="preserve">001102010867072</t>
  </si>
  <si>
    <t xml:space="preserve">M/S CITY BUILDERS</t>
  </si>
  <si>
    <t xml:space="preserve">83-R MODEL TOWN LHENULLNULL</t>
  </si>
  <si>
    <t xml:space="preserve">02010867072</t>
  </si>
  <si>
    <t xml:space="preserve">001102010851508</t>
  </si>
  <si>
    <t xml:space="preserve">MUHAMMAD UMAIR MIR</t>
  </si>
  <si>
    <t xml:space="preserve">HOUSE # 21/174,MIR STREET,SIALKOT.</t>
  </si>
  <si>
    <t xml:space="preserve">02010851508</t>
  </si>
  <si>
    <t xml:space="preserve">001102010867051</t>
  </si>
  <si>
    <t xml:space="preserve">MR. ABID ALI</t>
  </si>
  <si>
    <t xml:space="preserve">VILLAGE DOGRA, P.O BARKI, BURKI ROAD LHE CANTTNULLNULL</t>
  </si>
  <si>
    <t xml:space="preserve">02010867051</t>
  </si>
  <si>
    <t xml:space="preserve">001102010853361</t>
  </si>
  <si>
    <t xml:space="preserve">ABDUL HAYEE</t>
  </si>
  <si>
    <t xml:space="preserve">39-H ,COMMERCIAL ZONE , DHA ,LHAORE CANTT.NULLNULL</t>
  </si>
  <si>
    <t xml:space="preserve">02010853361</t>
  </si>
  <si>
    <t xml:space="preserve">Syed M razi Naqi</t>
  </si>
  <si>
    <t xml:space="preserve">SNOCHS</t>
  </si>
  <si>
    <t xml:space="preserve">00306840</t>
  </si>
  <si>
    <t xml:space="preserve">PROJECT DIRECTOR PUNJAB COMMUNITY WATER SUPPLY &amp; S</t>
  </si>
  <si>
    <t xml:space="preserve">00467304</t>
  </si>
  <si>
    <t xml:space="preserve">M/S Chairman Deptt.of Architecture</t>
  </si>
  <si>
    <t xml:space="preserve">M/S Director General Population Welfare</t>
  </si>
  <si>
    <t xml:space="preserve">Javaid Iqbal Zaidi</t>
  </si>
  <si>
    <t xml:space="preserve">Mrs. Shakila Iqbal</t>
  </si>
  <si>
    <t xml:space="preserve">M.I.DIN</t>
  </si>
  <si>
    <t xml:space="preserve">00467230</t>
  </si>
  <si>
    <t xml:space="preserve">CHAIRMAN P.C.B.L(RENT 1ST&amp;2ND FLOOR,H-3 D.H.A)</t>
  </si>
  <si>
    <t xml:space="preserve">00468663</t>
  </si>
  <si>
    <t xml:space="preserve">Neelem Tahir</t>
  </si>
  <si>
    <t xml:space="preserve">Ayesha mukhtar</t>
  </si>
  <si>
    <t xml:space="preserve">M/S Director Airport CAA Lahore</t>
  </si>
  <si>
    <t xml:space="preserve">M//S Principal Commerce College D.G Khan</t>
  </si>
  <si>
    <t xml:space="preserve">0000000028</t>
  </si>
  <si>
    <t xml:space="preserve">Maryum H. Khan</t>
  </si>
  <si>
    <t xml:space="preserve">M. Irfan Ramzan</t>
  </si>
  <si>
    <t xml:space="preserve">M/S Administration Sh.Zayed Hospital</t>
  </si>
  <si>
    <t xml:space="preserve">Rana Rehyan Arif</t>
  </si>
  <si>
    <t xml:space="preserve">Fariha Bokhari</t>
  </si>
  <si>
    <t xml:space="preserve">M/S Project Director Chlidren Hospital Lahore</t>
  </si>
  <si>
    <t xml:space="preserve">Rubina Ali</t>
  </si>
  <si>
    <t xml:space="preserve">Syed ali Mohd</t>
  </si>
  <si>
    <t xml:space="preserve">Int'l trade Centre</t>
  </si>
  <si>
    <t xml:space="preserve">Ayesha Inayat</t>
  </si>
  <si>
    <t xml:space="preserve">Mohammad Inayat </t>
  </si>
  <si>
    <t xml:space="preserve">Shakti Ram</t>
  </si>
  <si>
    <t xml:space="preserve">SUI NORTHERN OFFICERS CO-OPERATIVE HOUSING SOCIETY</t>
  </si>
  <si>
    <t xml:space="preserve">00468831</t>
  </si>
  <si>
    <t xml:space="preserve">M/S Princpal Govt. Degree College Malakand</t>
  </si>
  <si>
    <t xml:space="preserve">Shagufta Nasim</t>
  </si>
  <si>
    <t xml:space="preserve">Defence Branch LHR </t>
  </si>
  <si>
    <t xml:space="preserve">IQBAL </t>
  </si>
  <si>
    <t xml:space="preserve">Clifton Branch Karachi </t>
  </si>
  <si>
    <t xml:space="preserve">42501-7154513-6</t>
  </si>
  <si>
    <t xml:space="preserve">SYEDA VIQUAR-UN-NISA HASHMI</t>
  </si>
  <si>
    <t xml:space="preserve">APPARTMENT NO. 1, UNIQUE APPARTMENTDIPLOMATIC ENCLAVEISLAMABAD.</t>
  </si>
  <si>
    <t xml:space="preserve">01011006940</t>
  </si>
  <si>
    <t xml:space="preserve">001201011005161</t>
  </si>
  <si>
    <t xml:space="preserve">DEWAN MOHAMMAD ABUBAKER FAROOQUI</t>
  </si>
  <si>
    <t xml:space="preserve">19-DAWOOD COOPERATIVEHOUSING SOCIETY,KARACHI.74000HOUSING SOCIETY,KARACHI.74000</t>
  </si>
  <si>
    <t xml:space="preserve">01011005161</t>
  </si>
  <si>
    <t xml:space="preserve">15201-3811670-1</t>
  </si>
  <si>
    <t xml:space="preserve">MIR FAYAZ S/O MIR HAYAT</t>
  </si>
  <si>
    <t xml:space="preserve">DREAM WORLD ADJACENTSUPER HIGHWAY  </t>
  </si>
  <si>
    <t xml:space="preserve">01010998230</t>
  </si>
  <si>
    <t xml:space="preserve">42301-0798330-0</t>
  </si>
  <si>
    <t xml:space="preserve">SHEHLA TEJANI</t>
  </si>
  <si>
    <t xml:space="preserve">F 80/1B CLIFTON</t>
  </si>
  <si>
    <t xml:space="preserve">01010994135</t>
  </si>
  <si>
    <t xml:space="preserve">510-86-320564</t>
  </si>
  <si>
    <t xml:space="preserve">A.R.HYE &amp;/OR MRS QUDSIA REHMAN</t>
  </si>
  <si>
    <t xml:space="preserve">F-36, BLOCK -7KEHKASHAN, CLIFTONKARACHI    </t>
  </si>
  <si>
    <t xml:space="preserve">01010968956</t>
  </si>
  <si>
    <t xml:space="preserve">001201010999156</t>
  </si>
  <si>
    <t xml:space="preserve">MR.ARIB MALIK</t>
  </si>
  <si>
    <t xml:space="preserve">B-101, CLIFTON BELLEVIEW APPARTMENTBLOCK-5, KEHKASHAN CLIFTONKARACHI.    </t>
  </si>
  <si>
    <t xml:space="preserve">01010999156</t>
  </si>
  <si>
    <t xml:space="preserve">42101-2309109-9</t>
  </si>
  <si>
    <t xml:space="preserve">SOHAIL MALIK / AMJAD MALIK / RASHID MALI</t>
  </si>
  <si>
    <t xml:space="preserve">C/O MALIK TEXTILE IND.(PVT)LTDF.B.AREA, KARACHI.--</t>
  </si>
  <si>
    <t xml:space="preserve">01011010819</t>
  </si>
  <si>
    <t xml:space="preserve">42301-4581290-6</t>
  </si>
  <si>
    <t xml:space="preserve">CHERYL PAUL</t>
  </si>
  <si>
    <t xml:space="preserve">POST BOX NO:3445KARACHI-74800 OFF KASHMIR ROAD </t>
  </si>
  <si>
    <t xml:space="preserve">01010988051</t>
  </si>
  <si>
    <t xml:space="preserve">42000-5807231-4</t>
  </si>
  <si>
    <t xml:space="preserve">MUNAWWAR  KALEEMI</t>
  </si>
  <si>
    <t xml:space="preserve">92/11  KHAYABAN-E-HAFIZ </t>
  </si>
  <si>
    <t xml:space="preserve">01011010782</t>
  </si>
  <si>
    <t xml:space="preserve">42101-1817260-3</t>
  </si>
  <si>
    <t xml:space="preserve">SYED NASIR ABBAS</t>
  </si>
  <si>
    <t xml:space="preserve">A-42/20  F.B. AREA </t>
  </si>
  <si>
    <t xml:space="preserve">01011007535</t>
  </si>
  <si>
    <t xml:space="preserve">42201-6657775-4</t>
  </si>
  <si>
    <t xml:space="preserve">RAKHSHINDA JABEEN</t>
  </si>
  <si>
    <t xml:space="preserve">HOUSE # A- 83</t>
  </si>
  <si>
    <t xml:space="preserve">01011003045</t>
  </si>
  <si>
    <t xml:space="preserve">35202-3956582-9</t>
  </si>
  <si>
    <t xml:space="preserve">FAROOQ AHMED KUNWAR</t>
  </si>
  <si>
    <t xml:space="preserve">C/O A.K.E.S.P. HOUSE # 3&amp;4  SCHEME 5 CLIFTON</t>
  </si>
  <si>
    <t xml:space="preserve">01011010114</t>
  </si>
  <si>
    <t xml:space="preserve">42301-0878761-4</t>
  </si>
  <si>
    <t xml:space="preserve">MRS REHMET RAMZAN</t>
  </si>
  <si>
    <t xml:space="preserve">F-57  BLOCK7  </t>
  </si>
  <si>
    <t xml:space="preserve">01010974761</t>
  </si>
  <si>
    <t xml:space="preserve">15201-0584305-3</t>
  </si>
  <si>
    <t xml:space="preserve">MIR SUWAL KHAN</t>
  </si>
  <si>
    <t xml:space="preserve">C/O BAAN THAI  23-CLANE  ZAMZAMA  CLIFTON  KARACHI.</t>
  </si>
  <si>
    <t xml:space="preserve">01011010961</t>
  </si>
  <si>
    <t xml:space="preserve">42401-2798163-5</t>
  </si>
  <si>
    <t xml:space="preserve">HOUSE # 127/BBIHAR COLONY </t>
  </si>
  <si>
    <t xml:space="preserve">01011012556</t>
  </si>
  <si>
    <t xml:space="preserve">42201-1747594-1</t>
  </si>
  <si>
    <t xml:space="preserve">ARIF MASIH S/O SARDAR MASIH</t>
  </si>
  <si>
    <t xml:space="preserve">NO.11  SECTOR E  FLAT NO. 816</t>
  </si>
  <si>
    <t xml:space="preserve">01011009535</t>
  </si>
  <si>
    <t xml:space="preserve">42501-1391572-9</t>
  </si>
  <si>
    <t xml:space="preserve">IFTIKHAR ALI QURESHI</t>
  </si>
  <si>
    <t xml:space="preserve">A-55  TARIQ-BIN-ZIADQUAID-E-AZAM AIRPORT</t>
  </si>
  <si>
    <t xml:space="preserve">01011000024</t>
  </si>
  <si>
    <t xml:space="preserve">42301-5008015-9</t>
  </si>
  <si>
    <t xml:space="preserve">JAI KUMAR</t>
  </si>
  <si>
    <t xml:space="preserve">COLUMBUS TOWER FLAT # 802MAIN CLIFTON ROAD </t>
  </si>
  <si>
    <t xml:space="preserve">01011013003</t>
  </si>
  <si>
    <t xml:space="preserve">42301-4847075-0</t>
  </si>
  <si>
    <t xml:space="preserve">DR.NUZHAT ZAHID KHAN</t>
  </si>
  <si>
    <t xml:space="preserve">FALT # 1  FIRST  FLOORSTREET   PHASE II  EXT.</t>
  </si>
  <si>
    <t xml:space="preserve">01011010761</t>
  </si>
  <si>
    <t xml:space="preserve">91509-0112823-7</t>
  </si>
  <si>
    <t xml:space="preserve">MR.OMER ISMAIL / ASMEETA ISMAIL</t>
  </si>
  <si>
    <t xml:space="preserve">F-71/2 BLOCK-8CLIFTON,KARACHICLIFTON,KARACHI</t>
  </si>
  <si>
    <t xml:space="preserve">01011015051</t>
  </si>
  <si>
    <t xml:space="preserve">42301-0909337-1</t>
  </si>
  <si>
    <t xml:space="preserve">AHMED MIAN ANSARI/RASHIDA BEGUM</t>
  </si>
  <si>
    <t xml:space="preserve">96/II 13TH.STREET PHASE VI,D.H.A. KARACHI.D.H.A </t>
  </si>
  <si>
    <t xml:space="preserve">01011002508</t>
  </si>
  <si>
    <t xml:space="preserve">42201-8436048-5</t>
  </si>
  <si>
    <t xml:space="preserve">KARASONS FOUNDATIONS</t>
  </si>
  <si>
    <t xml:space="preserve">F-102/1 KHAYABAN-E-ROOMIBL-7 CLIFTONKARACHI.    </t>
  </si>
  <si>
    <t xml:space="preserve">01010997361</t>
  </si>
  <si>
    <t xml:space="preserve">42301-0914546-9</t>
  </si>
  <si>
    <t xml:space="preserve">SHAMSUDIN MAVANI/ABDUL SULTAN B.MAVANI</t>
  </si>
  <si>
    <t xml:space="preserve">54-A 2/9TH SOUTH STREET PHASE 2,D.H.A. KARACHI.PHASE 2,D.H.A. KARACHI.</t>
  </si>
  <si>
    <t xml:space="preserve">01011002940</t>
  </si>
  <si>
    <t xml:space="preserve">42501-1990743-3</t>
  </si>
  <si>
    <t xml:space="preserve">S.M.SHAUKAT ALAM</t>
  </si>
  <si>
    <t xml:space="preserve">201 202  SUNSET TOWERS D.H.A</t>
  </si>
  <si>
    <t xml:space="preserve">01010985782</t>
  </si>
  <si>
    <t xml:space="preserve">42301-4599249-9</t>
  </si>
  <si>
    <t xml:space="preserve">REZA YAHYA</t>
  </si>
  <si>
    <t xml:space="preserve">80/A/1-1  PHASE-II   D.H.A</t>
  </si>
  <si>
    <t xml:space="preserve">01010970687</t>
  </si>
  <si>
    <t xml:space="preserve">42101-1700115-3</t>
  </si>
  <si>
    <t xml:space="preserve">MR.SYED KAMRAN RASHEED ALI</t>
  </si>
  <si>
    <t xml:space="preserve">6-C,SUNSET COMM. STREET-2PHASE-4,DHA,KARACHI--</t>
  </si>
  <si>
    <t xml:space="preserve">01011014377</t>
  </si>
  <si>
    <t xml:space="preserve">41303-4734898-3</t>
  </si>
  <si>
    <t xml:space="preserve">SIRAJUDDIN SHAIKH &amp;/OR SANIYA S.SHAIKH</t>
  </si>
  <si>
    <t xml:space="preserve">HOUSE # 134/2, 33RD STREETKHAYABAN-E-MUHAFIZPHASE-VI DHA KARACHI</t>
  </si>
  <si>
    <t xml:space="preserve">01010981929</t>
  </si>
  <si>
    <t xml:space="preserve">42201-0407482-0</t>
  </si>
  <si>
    <t xml:space="preserve">YASMIN NIZAR</t>
  </si>
  <si>
    <t xml:space="preserve">B-22, 2ND FLOOR,SALIMA GARDEN WEST,KARACHI.--</t>
  </si>
  <si>
    <t xml:space="preserve">01011013108</t>
  </si>
  <si>
    <t xml:space="preserve">42201-0777598-7</t>
  </si>
  <si>
    <t xml:space="preserve">NOOR MOHAMMED S/O DOST MOHAMMAD</t>
  </si>
  <si>
    <t xml:space="preserve">C/O HASHOO GROUP BANGLOW # 9-A, BATH ISLAND,CLIFTON  </t>
  </si>
  <si>
    <t xml:space="preserve">01010980887</t>
  </si>
  <si>
    <t xml:space="preserve">42000-6638452-3</t>
  </si>
  <si>
    <t xml:space="preserve">ABDUL AZIZ MADAD ALI &amp; RUBINA AZIZ</t>
  </si>
  <si>
    <t xml:space="preserve">D-2 HASHOO TERRACEBLOCK-5CLIFTON  KARACHI.</t>
  </si>
  <si>
    <t xml:space="preserve">01011012356</t>
  </si>
  <si>
    <t xml:space="preserve">42301-0875161-6</t>
  </si>
  <si>
    <t xml:space="preserve">MISS BEENISH IRSHAD BURFAT</t>
  </si>
  <si>
    <t xml:space="preserve">PLOTNO 101  BATH-ISLAND CLIFTON</t>
  </si>
  <si>
    <t xml:space="preserve">01011013140</t>
  </si>
  <si>
    <t xml:space="preserve">42301-7886856-1</t>
  </si>
  <si>
    <t xml:space="preserve">MR.NAWAZALI &amp;MRS.DILSHAD NAWAZALI</t>
  </si>
  <si>
    <t xml:space="preserve">F-40/5 BLOCK 7 KARACHIKARACHI</t>
  </si>
  <si>
    <t xml:space="preserve">01011013430</t>
  </si>
  <si>
    <t xml:space="preserve">42301-4813464-4</t>
  </si>
  <si>
    <t xml:space="preserve">DR.SHAZIA USMANI</t>
  </si>
  <si>
    <t xml:space="preserve">SF- 3  BLOCK- 39EXT.  D.H.A.  </t>
  </si>
  <si>
    <t xml:space="preserve">01011007756</t>
  </si>
  <si>
    <t xml:space="preserve">42201-0635857-7</t>
  </si>
  <si>
    <t xml:space="preserve">SYED MUHAMMAD AHMED</t>
  </si>
  <si>
    <t xml:space="preserve">A-3 FIVE STAR LUXURY APT.</t>
  </si>
  <si>
    <t xml:space="preserve">01011006740</t>
  </si>
  <si>
    <t xml:space="preserve">42301-1446005-8</t>
  </si>
  <si>
    <t xml:space="preserve">MRS MALEK BANOO / ASMEETA ISMAIL</t>
  </si>
  <si>
    <t xml:space="preserve">01011015066</t>
  </si>
  <si>
    <t xml:space="preserve">45403-9288667-7</t>
  </si>
  <si>
    <t xml:space="preserve">ABDUL HAFEEZ UNAR</t>
  </si>
  <si>
    <t xml:space="preserve">B-18/A  SUNSET AVE. </t>
  </si>
  <si>
    <t xml:space="preserve">01010971598</t>
  </si>
  <si>
    <t xml:space="preserve">42301-0837228-0</t>
  </si>
  <si>
    <t xml:space="preserve">NOORBANO ASHRAFF</t>
  </si>
  <si>
    <t xml:space="preserve">F/28  CLASSIC HOMES CLIFTON</t>
  </si>
  <si>
    <t xml:space="preserve">01010983445</t>
  </si>
  <si>
    <t xml:space="preserve">42301-4372291-5</t>
  </si>
  <si>
    <t xml:space="preserve">AMANAT ALI JALBANI / MEHMOODA JALBANI</t>
  </si>
  <si>
    <t xml:space="preserve">A-40, GALAXY SKYLINE,PHASE V (EXTN) D H AKARACHI    </t>
  </si>
  <si>
    <t xml:space="preserve">01011009672</t>
  </si>
  <si>
    <t xml:space="preserve">42301-3527951-9</t>
  </si>
  <si>
    <t xml:space="preserve">NAVAL KUMAR VASWANI</t>
  </si>
  <si>
    <t xml:space="preserve">A-09  5TH FLOOROF DAUD POTA ROAD  SADDAR  </t>
  </si>
  <si>
    <t xml:space="preserve">01010993403</t>
  </si>
  <si>
    <t xml:space="preserve">42101-0401854-1</t>
  </si>
  <si>
    <t xml:space="preserve">DAUD AHMED</t>
  </si>
  <si>
    <t xml:space="preserve">B-14  BURMAH SHELL SOCIETY </t>
  </si>
  <si>
    <t xml:space="preserve">01010979156</t>
  </si>
  <si>
    <t xml:space="preserve">42201-9970889-1</t>
  </si>
  <si>
    <t xml:space="preserve">SALEEM SULTAN ALI</t>
  </si>
  <si>
    <t xml:space="preserve">C-42 GARDEN LUXURY APTSBRITTO ROAD GARDEN EASTKARACHI    </t>
  </si>
  <si>
    <t xml:space="preserve">01010987577</t>
  </si>
  <si>
    <t xml:space="preserve">42401-8953627-7</t>
  </si>
  <si>
    <t xml:space="preserve">AKRAM UL HAQ</t>
  </si>
  <si>
    <t xml:space="preserve">VILLAGE HOTEL CLIFTON </t>
  </si>
  <si>
    <t xml:space="preserve">01011003493</t>
  </si>
  <si>
    <t xml:space="preserve">42301-7283692-4</t>
  </si>
  <si>
    <t xml:space="preserve">KULSOOM &amp; ABDUL AZIZ MADAD ALI</t>
  </si>
  <si>
    <t xml:space="preserve">D-2 HASHOO TERRACEKARACHI.</t>
  </si>
  <si>
    <t xml:space="preserve">01011012335</t>
  </si>
  <si>
    <t xml:space="preserve">42201-8340747-9</t>
  </si>
  <si>
    <t xml:space="preserve">MR.ADNAN MUHAMMAD ALI</t>
  </si>
  <si>
    <t xml:space="preserve">B-10 FIDAI HOUSING SOCIETY </t>
  </si>
  <si>
    <t xml:space="preserve">01011014398</t>
  </si>
  <si>
    <t xml:space="preserve">42201-0437284-7</t>
  </si>
  <si>
    <t xml:space="preserve">SYED HAIDER ABBAS NAQVI</t>
  </si>
  <si>
    <t xml:space="preserve">B-155  BLOCK 6 </t>
  </si>
  <si>
    <t xml:space="preserve">01011005529</t>
  </si>
  <si>
    <t xml:space="preserve">42301-1127485-5</t>
  </si>
  <si>
    <t xml:space="preserve">MOHD.TAYYAB JAVED</t>
  </si>
  <si>
    <t xml:space="preserve">121-B/1 KHYBAN E BAHRIA </t>
  </si>
  <si>
    <t xml:space="preserve">01011013819</t>
  </si>
  <si>
    <t xml:space="preserve">45402-0874643-4</t>
  </si>
  <si>
    <t xml:space="preserve">NOOR-UL-NISA MASTOONI</t>
  </si>
  <si>
    <t xml:space="preserve">F-70 BLOCK-8CLIFTON  </t>
  </si>
  <si>
    <t xml:space="preserve">01011012129</t>
  </si>
  <si>
    <t xml:space="preserve">42201-0420915-0</t>
  </si>
  <si>
    <t xml:space="preserve">NAHEED DOSSANI</t>
  </si>
  <si>
    <t xml:space="preserve">A-12 ALKARIM SQUARE GARDEN WEST</t>
  </si>
  <si>
    <t xml:space="preserve">01011005830</t>
  </si>
  <si>
    <t xml:space="preserve">518-79-456879</t>
  </si>
  <si>
    <t xml:space="preserve">ABDUL SHAKOOR USMAN</t>
  </si>
  <si>
    <t xml:space="preserve">PRINCE COMPLEX,B/8BLOCK 8, CLIFTON KARACHI--</t>
  </si>
  <si>
    <t xml:space="preserve">01011003087</t>
  </si>
  <si>
    <t xml:space="preserve">42301-8605466-9</t>
  </si>
  <si>
    <t xml:space="preserve">ROBERT BAZAL S/O BAZAL ALLAHDYIA</t>
  </si>
  <si>
    <t xml:space="preserve">20-C SUNSET BOULEVARDKARACHI.--</t>
  </si>
  <si>
    <t xml:space="preserve">01010998472</t>
  </si>
  <si>
    <t xml:space="preserve">42101-5916508-1</t>
  </si>
  <si>
    <t xml:space="preserve">SALEEM RAZA BAIG</t>
  </si>
  <si>
    <t xml:space="preserve">SUNNY TRADERS, OPP. AURANGZAIB MKT., M.A. JINNAH ROAD,KARACHI</t>
  </si>
  <si>
    <t xml:space="preserve">01010992556</t>
  </si>
  <si>
    <t xml:space="preserve">508-90-368076</t>
  </si>
  <si>
    <t xml:space="preserve">MRS.FATIMA QASIM</t>
  </si>
  <si>
    <t xml:space="preserve">D-32, BLOCK-5,KEHKASHAN, CLIFTON,KARACHI.    </t>
  </si>
  <si>
    <t xml:space="preserve">01010980177</t>
  </si>
  <si>
    <t xml:space="preserve">452-74-015240</t>
  </si>
  <si>
    <t xml:space="preserve">SHAHID GUL</t>
  </si>
  <si>
    <t xml:space="preserve">410 SAFETY PRIDEDR.DAUD POTA ROADCANTT, KARACHI.    </t>
  </si>
  <si>
    <t xml:space="preserve">01010999251</t>
  </si>
  <si>
    <t xml:space="preserve">001201011010403</t>
  </si>
  <si>
    <t xml:space="preserve">SANOBER SORATHIA</t>
  </si>
  <si>
    <t xml:space="preserve">F 101/4, BLOCK # 7CLIFTON, KARACHI.    </t>
  </si>
  <si>
    <t xml:space="preserve">01011010403</t>
  </si>
  <si>
    <t xml:space="preserve">001201010979451</t>
  </si>
  <si>
    <t xml:space="preserve">RUBINA ATHAR &amp;/OR S.ATHAR HUSSAIN</t>
  </si>
  <si>
    <t xml:space="preserve">L-2627, METROVILLE III,BLOCK-II, SCHEME-33,KARACHI.</t>
  </si>
  <si>
    <t xml:space="preserve">01010979451</t>
  </si>
  <si>
    <t xml:space="preserve">227-79-377515</t>
  </si>
  <si>
    <t xml:space="preserve">FATIMA MUNIR</t>
  </si>
  <si>
    <t xml:space="preserve">62, OLD CLIFTON,KARACHI.PH # 5873749    </t>
  </si>
  <si>
    <t xml:space="preserve">01010987140</t>
  </si>
  <si>
    <t xml:space="preserve">42201-2870847-1</t>
  </si>
  <si>
    <t xml:space="preserve">M.WASEEM QURASHI</t>
  </si>
  <si>
    <t xml:space="preserve">FRUIT MARKET,SABZI MANDISUPER HIGH WAYKARACHI.--</t>
  </si>
  <si>
    <t xml:space="preserve">01011004045</t>
  </si>
  <si>
    <t xml:space="preserve">42000-8798014-3</t>
  </si>
  <si>
    <t xml:space="preserve">MR.SAMEER HASSAN ALI</t>
  </si>
  <si>
    <t xml:space="preserve">304 MARINE POINT CLIFTON</t>
  </si>
  <si>
    <t xml:space="preserve">01011013556</t>
  </si>
  <si>
    <t xml:space="preserve">42301-0865488-3</t>
  </si>
  <si>
    <t xml:space="preserve">ABDUL RAHIM BHAYANI/SHAMIM RAHIM BHAYANI</t>
  </si>
  <si>
    <t xml:space="preserve">HOUSE D-38/1-ABLOCK -7CLIFTON KARACHI</t>
  </si>
  <si>
    <t xml:space="preserve">01011010430</t>
  </si>
  <si>
    <t xml:space="preserve">42301-1983399-3</t>
  </si>
  <si>
    <t xml:space="preserve">MOHD.TAHIR JAVED</t>
  </si>
  <si>
    <t xml:space="preserve">01011013824</t>
  </si>
  <si>
    <t xml:space="preserve">42201-0563676-1</t>
  </si>
  <si>
    <t xml:space="preserve">MUHAMMAD BILAL ASLAM/ALMAS M.ASLAM</t>
  </si>
  <si>
    <t xml:space="preserve">A-14,BLESSING APPTS.GARDEN EAST KARACHI.--</t>
  </si>
  <si>
    <t xml:space="preserve">01011001798</t>
  </si>
  <si>
    <t xml:space="preserve">42301-8844312-4</t>
  </si>
  <si>
    <t xml:space="preserve">MRS.TEHMINA MAILK</t>
  </si>
  <si>
    <t xml:space="preserve">B-101  CLIFTON BELLEVIEW APPARTMENTCLIFTON</t>
  </si>
  <si>
    <t xml:space="preserve">01010999140</t>
  </si>
  <si>
    <t xml:space="preserve">42301-0803450-2</t>
  </si>
  <si>
    <t xml:space="preserve">NAJMA ADIL &amp;/OR SYED ADIL SHAH</t>
  </si>
  <si>
    <t xml:space="preserve">21 - RIAZ KANDWALA BLDG # 2 </t>
  </si>
  <si>
    <t xml:space="preserve">01010968540</t>
  </si>
  <si>
    <t xml:space="preserve">42101-9306045-8</t>
  </si>
  <si>
    <t xml:space="preserve">RUBINA &amp;/OR SALEEM</t>
  </si>
  <si>
    <t xml:space="preserve">A-61 F.B. AREA</t>
  </si>
  <si>
    <t xml:space="preserve">01010992472</t>
  </si>
  <si>
    <t xml:space="preserve">42201-9994258-5</t>
  </si>
  <si>
    <t xml:space="preserve">SOHAIL ALI SHAH</t>
  </si>
  <si>
    <t xml:space="preserve">HOUSE NO.105  AREA 50/BKORANGI  </t>
  </si>
  <si>
    <t xml:space="preserve">01010998687</t>
  </si>
  <si>
    <t xml:space="preserve">42201-0601563-5</t>
  </si>
  <si>
    <t xml:space="preserve">ANWAR ALI &amp;/OR MUHAMMAD ALI</t>
  </si>
  <si>
    <t xml:space="preserve">D-5 HASHOO TERRACEFL 7 BLOCK 5CLIFTON KARACHI--</t>
  </si>
  <si>
    <t xml:space="preserve">01011008398</t>
  </si>
  <si>
    <t xml:space="preserve">511-64-116868</t>
  </si>
  <si>
    <t xml:space="preserve">NOORJEHAN MEHARALI</t>
  </si>
  <si>
    <t xml:space="preserve">F-30/1, BLOCK-7,CLIFTON, KARACHI.PH # 5832652    </t>
  </si>
  <si>
    <t xml:space="preserve">01010986445</t>
  </si>
  <si>
    <t xml:space="preserve">516-55-333913</t>
  </si>
  <si>
    <t xml:space="preserve">ZARINA BHAMANI</t>
  </si>
  <si>
    <t xml:space="preserve">203,GOLD STREETGARDEN EASTKARACHI    </t>
  </si>
  <si>
    <t xml:space="preserve">01010966361</t>
  </si>
  <si>
    <t xml:space="preserve">91509-0111455-1</t>
  </si>
  <si>
    <t xml:space="preserve">MR HAMMAD RAZA</t>
  </si>
  <si>
    <t xml:space="preserve">6-B/2,28TH STREETPHASE 5 EXTENTIONKARACHI 75500--</t>
  </si>
  <si>
    <t xml:space="preserve">01010963756</t>
  </si>
  <si>
    <t xml:space="preserve">274-93-414215</t>
  </si>
  <si>
    <t xml:space="preserve">ASMA OMAR</t>
  </si>
  <si>
    <t xml:space="preserve">9-A/1, 8TH CENTRAL STREET,PHASE II, DHA,KARACHI    </t>
  </si>
  <si>
    <t xml:space="preserve">01010969714</t>
  </si>
  <si>
    <t xml:space="preserve">42301-3499350-7</t>
  </si>
  <si>
    <t xml:space="preserve">AMJAD SHAMIM</t>
  </si>
  <si>
    <t xml:space="preserve">505 MARINE PRIDE BC-2NULLCLIFTON</t>
  </si>
  <si>
    <t xml:space="preserve">01010996087</t>
  </si>
  <si>
    <t xml:space="preserve">42101-1317622-1</t>
  </si>
  <si>
    <t xml:space="preserve">ALAM KHAN</t>
  </si>
  <si>
    <t xml:space="preserve">16-C  STADIUM LANE-1 PH-5   D.H.A.</t>
  </si>
  <si>
    <t xml:space="preserve">01010984777</t>
  </si>
  <si>
    <t xml:space="preserve">42101-1686939-1</t>
  </si>
  <si>
    <t xml:space="preserve">SHAKIL AHMED</t>
  </si>
  <si>
    <t xml:space="preserve">HOUSE # 656-L  SECTOR 5-L </t>
  </si>
  <si>
    <t xml:space="preserve">01010989693</t>
  </si>
  <si>
    <t xml:space="preserve">001201020262114</t>
  </si>
  <si>
    <t xml:space="preserve">GHULAM MOHAMMAD/MUMTAZ PUNJWANI/RAJABALI</t>
  </si>
  <si>
    <t xml:space="preserve">C/O F-93/3, BLOCK-7,CLIFTON,KARACHI.</t>
  </si>
  <si>
    <t xml:space="preserve">01020262114</t>
  </si>
  <si>
    <t xml:space="preserve">001201020255977</t>
  </si>
  <si>
    <t xml:space="preserve">SALIMA SHERALI &amp;/OR HAFIZ SHERALI</t>
  </si>
  <si>
    <t xml:space="preserve">D-15, BLOCK NO. 7,K.D.A. 5, CLIFTON,KARACHI.</t>
  </si>
  <si>
    <t xml:space="preserve">01020255977</t>
  </si>
  <si>
    <t xml:space="preserve">42201-0437262-5</t>
  </si>
  <si>
    <t xml:space="preserve">AMIR ALI MAWANI</t>
  </si>
  <si>
    <t xml:space="preserve">D-28   PRIME  GARDENGARDEN EAST KARACHI</t>
  </si>
  <si>
    <t xml:space="preserve">01020262830</t>
  </si>
  <si>
    <t xml:space="preserve">001201020264756</t>
  </si>
  <si>
    <t xml:space="preserve">MUHAMMAD ASHHAB RAMZAN</t>
  </si>
  <si>
    <t xml:space="preserve">35/2-D, LANE # 7, WAFAQI COLONYLAHORE    </t>
  </si>
  <si>
    <t xml:space="preserve">01020264756</t>
  </si>
  <si>
    <t xml:space="preserve">42301-1090358-5</t>
  </si>
  <si>
    <t xml:space="preserve">MBL SALES DEPOT</t>
  </si>
  <si>
    <t xml:space="preserve">ALIF MASJID, BOMBAY BAZARSHOP NO 2&amp;3,OT/8KHARADAR KARACHI.--</t>
  </si>
  <si>
    <t xml:space="preserve">01020261251</t>
  </si>
  <si>
    <t xml:space="preserve">42000-7721134-3</t>
  </si>
  <si>
    <t xml:space="preserve">AMIN.S.QASSIM / ASIYA AMIN</t>
  </si>
  <si>
    <t xml:space="preserve">AMAN CASTLE C 1GARDEN EAST </t>
  </si>
  <si>
    <t xml:space="preserve">01020261003</t>
  </si>
  <si>
    <t xml:space="preserve">001202011059356</t>
  </si>
  <si>
    <t xml:space="preserve">ABDUL MAJEED MUGHAL</t>
  </si>
  <si>
    <t xml:space="preserve">9/21 PHASE VIID.H.A KARACHI    </t>
  </si>
  <si>
    <t xml:space="preserve">02011059356</t>
  </si>
  <si>
    <t xml:space="preserve">42301-9941658-5</t>
  </si>
  <si>
    <t xml:space="preserve">ZRG INTERNATIONAL</t>
  </si>
  <si>
    <t xml:space="preserve">10-B BLOCK 13/DGULSHAN-E IQBALKARACHI--</t>
  </si>
  <si>
    <t xml:space="preserve">02011038645</t>
  </si>
  <si>
    <t xml:space="preserve">61101-5321059-9</t>
  </si>
  <si>
    <t xml:space="preserve">NASIR QAYYUM</t>
  </si>
  <si>
    <t xml:space="preserve">D-8-3 FLORIDA HOMESSEAVIEW DEFENCE PHASE VKARACHI--</t>
  </si>
  <si>
    <t xml:space="preserve">02011057466</t>
  </si>
  <si>
    <t xml:space="preserve">42000-8713590-1</t>
  </si>
  <si>
    <t xml:space="preserve">TAJ FABRICA</t>
  </si>
  <si>
    <t xml:space="preserve">1-12 TAJ FABRICA,M.T.KHAN ROAD, IMPERIOR HOTELKARACHI.--</t>
  </si>
  <si>
    <t xml:space="preserve">02011049093</t>
  </si>
  <si>
    <t xml:space="preserve">0710165-3</t>
  </si>
  <si>
    <t xml:space="preserve">DADABHOY INSURANCE CO. LTD</t>
  </si>
  <si>
    <t xml:space="preserve">816  PROGRESSIVE  PLAZA </t>
  </si>
  <si>
    <t xml:space="preserve">02011060045</t>
  </si>
  <si>
    <t xml:space="preserve">42301-4806254-9</t>
  </si>
  <si>
    <t xml:space="preserve">HNC CORPORATION</t>
  </si>
  <si>
    <t xml:space="preserve">107,UZMA ARCADE ,BLOCK-7,CLIFTON , KARACHI.--</t>
  </si>
  <si>
    <t xml:space="preserve">02011046908</t>
  </si>
  <si>
    <t xml:space="preserve">42301-7231378-5</t>
  </si>
  <si>
    <t xml:space="preserve">AMIR ALI AMLANI S/O CHAGAN AMLANI</t>
  </si>
  <si>
    <t xml:space="preserve">A-5 ALI REHANA APPARTMENTBLOCK 5, CLIFTONBLOCK 5, CLIFTON</t>
  </si>
  <si>
    <t xml:space="preserve">02011059529</t>
  </si>
  <si>
    <t xml:space="preserve">42000-0496060-8</t>
  </si>
  <si>
    <t xml:space="preserve">SAMEERA JAWED</t>
  </si>
  <si>
    <t xml:space="preserve">GF-3 BLOCK 15KARACHI</t>
  </si>
  <si>
    <t xml:space="preserve">02011058845</t>
  </si>
  <si>
    <t xml:space="preserve">42301-5818002-9</t>
  </si>
  <si>
    <t xml:space="preserve">M/S HI-NESS ENTERPRISES</t>
  </si>
  <si>
    <t xml:space="preserve">R-1307 SECTOR-15A-4 </t>
  </si>
  <si>
    <t xml:space="preserve">02011064177</t>
  </si>
  <si>
    <t xml:space="preserve">42301-0784222-2</t>
  </si>
  <si>
    <t xml:space="preserve">LINCOLN INSTITUTE</t>
  </si>
  <si>
    <t xml:space="preserve">D-18  BLOCK-8KDA SCHEME # 5  KEHASHAN CLIFTON  </t>
  </si>
  <si>
    <t xml:space="preserve">02011046266</t>
  </si>
  <si>
    <t xml:space="preserve">42401-8610880-5</t>
  </si>
  <si>
    <t xml:space="preserve">QAISER MINHAS</t>
  </si>
  <si>
    <t xml:space="preserve">A-201  MARINE CENTRE CLIFTON  </t>
  </si>
  <si>
    <t xml:space="preserve">02011059445</t>
  </si>
  <si>
    <t xml:space="preserve">41306-1325942-7</t>
  </si>
  <si>
    <t xml:space="preserve">GHULAM HUSNAIN BACHANI</t>
  </si>
  <si>
    <t xml:space="preserve">HUSNAIN MOTORS </t>
  </si>
  <si>
    <t xml:space="preserve">02011046645</t>
  </si>
  <si>
    <t xml:space="preserve">518-64-327649</t>
  </si>
  <si>
    <t xml:space="preserve">FABRIC INN</t>
  </si>
  <si>
    <t xml:space="preserve">SHOP # 34, SASI ARCADE,CLIFTON, BLOCK VII,KARACHI.    </t>
  </si>
  <si>
    <t xml:space="preserve">02011042245</t>
  </si>
  <si>
    <t xml:space="preserve">35202-2556907-3</t>
  </si>
  <si>
    <t xml:space="preserve">MIAN MOHAMMAD ARIF</t>
  </si>
  <si>
    <t xml:space="preserve">315 CLIFTON CENTRECLIFTON ,KARACHI.--</t>
  </si>
  <si>
    <t xml:space="preserve">02011056045</t>
  </si>
  <si>
    <t xml:space="preserve">42301-9039121-3</t>
  </si>
  <si>
    <t xml:space="preserve">AGRO POWER ENGINEERING PRIVATE</t>
  </si>
  <si>
    <t xml:space="preserve">1ST FLOOR  STATE LIFE BLDG # 4 KARACHI. PH # 2410165</t>
  </si>
  <si>
    <t xml:space="preserve">02011045487</t>
  </si>
  <si>
    <t xml:space="preserve">42301-5190531-3</t>
  </si>
  <si>
    <t xml:space="preserve">RAHEEL WAZIR ALI</t>
  </si>
  <si>
    <t xml:space="preserve">D-87/1  BLOCK 7 </t>
  </si>
  <si>
    <t xml:space="preserve">02011060466</t>
  </si>
  <si>
    <t xml:space="preserve">42101-1942392-5</t>
  </si>
  <si>
    <t xml:space="preserve">ABDUL HAMEED QADRI</t>
  </si>
  <si>
    <t xml:space="preserve">L-1-31 GULBAHAR 1  </t>
  </si>
  <si>
    <t xml:space="preserve">02011053287</t>
  </si>
  <si>
    <t xml:space="preserve">37405-2782911-5</t>
  </si>
  <si>
    <t xml:space="preserve">MOHSIN MASOOD DAR</t>
  </si>
  <si>
    <t xml:space="preserve">B-1/4 PAK COLONY </t>
  </si>
  <si>
    <t xml:space="preserve">02011055956</t>
  </si>
  <si>
    <t xml:space="preserve">42301-4332941-7</t>
  </si>
  <si>
    <t xml:space="preserve">B.R. CORPORATION</t>
  </si>
  <si>
    <t xml:space="preserve">A-8, SAND HAVEN APPT,FRERE TOWN, CLIFTON,KARACHI</t>
  </si>
  <si>
    <t xml:space="preserve">02011037129</t>
  </si>
  <si>
    <t xml:space="preserve">31201-4610811-3</t>
  </si>
  <si>
    <t xml:space="preserve">MOHAMMAD ZARIF S/O ABDUL JABBAR</t>
  </si>
  <si>
    <t xml:space="preserve">N/989 6/J/1  KARACHI.KARACHI.</t>
  </si>
  <si>
    <t xml:space="preserve">02011051140</t>
  </si>
  <si>
    <t xml:space="preserve">517-53-242581</t>
  </si>
  <si>
    <t xml:space="preserve">SHAMS UR RAHMAN</t>
  </si>
  <si>
    <t xml:space="preserve">6 /A1,HAMRA SOCIETYSHAHEED E MILLAT,KARACHI    </t>
  </si>
  <si>
    <t xml:space="preserve">02011064024</t>
  </si>
  <si>
    <t xml:space="preserve">001202011049819</t>
  </si>
  <si>
    <t xml:space="preserve">PACIFIC GARMENT INDUSTRY (PVT) LTD</t>
  </si>
  <si>
    <t xml:space="preserve">B-3 SECTOR NO.17KORANGI INSUDTRIAL AREAKARACHI.</t>
  </si>
  <si>
    <t xml:space="preserve">02011049819</t>
  </si>
  <si>
    <t xml:space="preserve">501-85-420923</t>
  </si>
  <si>
    <t xml:space="preserve">M/S MAKHANI MOTORS</t>
  </si>
  <si>
    <t xml:space="preserve">SHOP # 8, 711/5 PUNAWALA TERRACE,NEW M.A.JINNAH ROAD,KARACHI.--</t>
  </si>
  <si>
    <t xml:space="preserve">02011044003</t>
  </si>
  <si>
    <t xml:space="preserve">317-62-026541</t>
  </si>
  <si>
    <t xml:space="preserve">ABID BUTT</t>
  </si>
  <si>
    <t xml:space="preserve">13-C DARAKSHAN VILLASPHASE VI DHAKARACHI    </t>
  </si>
  <si>
    <t xml:space="preserve">02011057182</t>
  </si>
  <si>
    <t xml:space="preserve">500-54-417138</t>
  </si>
  <si>
    <t xml:space="preserve">IFTIKHAR AHMED SHAIKH</t>
  </si>
  <si>
    <t xml:space="preserve">1-ALHAMRA CENTREM.A.JINAH ROAD, KARACHI.    </t>
  </si>
  <si>
    <t xml:space="preserve">02011060398</t>
  </si>
  <si>
    <t xml:space="preserve">42301-0943842-6</t>
  </si>
  <si>
    <t xml:space="preserve">FATIMA HAIDER</t>
  </si>
  <si>
    <t xml:space="preserve">37/II  8TH.STREET PHASE 5 DEFENCE </t>
  </si>
  <si>
    <t xml:space="preserve">02011050872</t>
  </si>
  <si>
    <t xml:space="preserve">42301-0856874-1</t>
  </si>
  <si>
    <t xml:space="preserve">WAZIR ALI S/O JAFFER ALI</t>
  </si>
  <si>
    <t xml:space="preserve">D-17/1 BLOCK 7CLIFTON,KARACHI.--</t>
  </si>
  <si>
    <t xml:space="preserve">02011059666</t>
  </si>
  <si>
    <t xml:space="preserve">501-58-293065</t>
  </si>
  <si>
    <t xml:space="preserve">ANWARS MAHNOOR COLLECTION</t>
  </si>
  <si>
    <t xml:space="preserve">OLD ADDRESSSUITE NO 520, 5TH FLOORMURSHID SUNAR TOWER,  MURSHID BAZAR SADDAR,  KARAC</t>
  </si>
  <si>
    <t xml:space="preserve">02011062066</t>
  </si>
  <si>
    <t xml:space="preserve">501-72-929298</t>
  </si>
  <si>
    <t xml:space="preserve">SAMINA SHIRAZ W/O SHIRAZ SALIM</t>
  </si>
  <si>
    <t xml:space="preserve">A-13 AL-JAFFER APPT.BLOCK-5, CLIFTONKARACHI.    </t>
  </si>
  <si>
    <t xml:space="preserve">02011051156</t>
  </si>
  <si>
    <t xml:space="preserve">001202011061929</t>
  </si>
  <si>
    <t xml:space="preserve">SADDRUDDIN</t>
  </si>
  <si>
    <t xml:space="preserve">C/O SONERI BANK LIMITEDCLIFTON BRANCH KARACHI.</t>
  </si>
  <si>
    <t xml:space="preserve">02011061929</t>
  </si>
  <si>
    <t xml:space="preserve">001202011052356</t>
  </si>
  <si>
    <t xml:space="preserve">HAMID SIRAJ / MOHD SHABBIR</t>
  </si>
  <si>
    <t xml:space="preserve">02011052356</t>
  </si>
  <si>
    <t xml:space="preserve">45102-4749930-5</t>
  </si>
  <si>
    <t xml:space="preserve">DILEEP KUMAR</t>
  </si>
  <si>
    <t xml:space="preserve">FLAT-13 BEAUTIFUL HOMES</t>
  </si>
  <si>
    <t xml:space="preserve">02011063314</t>
  </si>
  <si>
    <t xml:space="preserve">510-67-024716</t>
  </si>
  <si>
    <t xml:space="preserve">ABC INTERNATIONAL</t>
  </si>
  <si>
    <t xml:space="preserve">D-46, DARKHSHAND.H.AKARACHI.    </t>
  </si>
  <si>
    <t xml:space="preserve">02011050156</t>
  </si>
  <si>
    <t xml:space="preserve">516-49-164716</t>
  </si>
  <si>
    <t xml:space="preserve">ITALIAN FABRICS</t>
  </si>
  <si>
    <t xml:space="preserve">PLOT NO 32-C,TAUHEED COMMERCIAL AREA26TH STREET, PHASE 5, D.H.A.  KARACHI  </t>
  </si>
  <si>
    <t xml:space="preserve">02011038740</t>
  </si>
  <si>
    <t xml:space="preserve">517-52-276451</t>
  </si>
  <si>
    <t xml:space="preserve">R.S.IMPEX</t>
  </si>
  <si>
    <t xml:space="preserve">G-2 /II, MAYMAR LAKE,VIEW APT., BLOCK 5,CLIFTON, KARACHI.    </t>
  </si>
  <si>
    <t xml:space="preserve">02011041203</t>
  </si>
  <si>
    <t xml:space="preserve">42301-4793643-1</t>
  </si>
  <si>
    <t xml:space="preserve">BAKHT BUSINESS HOUSE</t>
  </si>
  <si>
    <t xml:space="preserve">6-C,SOUTH PARK AVENUED.H.A. PHASE II EXT.--</t>
  </si>
  <si>
    <t xml:space="preserve">02011055203</t>
  </si>
  <si>
    <t xml:space="preserve">42301-0939452-7</t>
  </si>
  <si>
    <t xml:space="preserve">AGA MARITIME SERVICES</t>
  </si>
  <si>
    <t xml:space="preserve">DHORAJI HOUSE,30 TIMBER POND, KEAMARIKARACHI--</t>
  </si>
  <si>
    <t xml:space="preserve">02011042603</t>
  </si>
  <si>
    <t xml:space="preserve">41407-4499706-5</t>
  </si>
  <si>
    <t xml:space="preserve">GHULAM MUSTAFA</t>
  </si>
  <si>
    <t xml:space="preserve">34/B  DHA  </t>
  </si>
  <si>
    <t xml:space="preserve">02011062872</t>
  </si>
  <si>
    <t xml:space="preserve">42101-9598148-1</t>
  </si>
  <si>
    <t xml:space="preserve">ARABTEC MODULAR INTERIOR</t>
  </si>
  <si>
    <t xml:space="preserve">SHOP NO. 10/B, ALI DAULAT SQURE ,SD 20 BLOCK-G, BEHIND KHURSHEED CLOTH MARKET ,NEAR BREEZ ,HAYDERI KARACHI.</t>
  </si>
  <si>
    <t xml:space="preserve">02011061108</t>
  </si>
  <si>
    <t xml:space="preserve">42201-0502807-1</t>
  </si>
  <si>
    <t xml:space="preserve">IQBAL ANWAR ALI</t>
  </si>
  <si>
    <t xml:space="preserve">9-B PLATINUM HOUSING SOCIETY LOBOSTREET GARDEN WESTKARACHI</t>
  </si>
  <si>
    <t xml:space="preserve">02011056708</t>
  </si>
  <si>
    <t xml:space="preserve">SHAH KHAN</t>
  </si>
  <si>
    <t xml:space="preserve">00000014</t>
  </si>
  <si>
    <t xml:space="preserve">JABAR KHAN</t>
  </si>
  <si>
    <t xml:space="preserve">NOUREEN SHAH</t>
  </si>
  <si>
    <t xml:space="preserve">FAISAL BIN HUSSAIN</t>
  </si>
  <si>
    <t xml:space="preserve">00424717</t>
  </si>
  <si>
    <t xml:space="preserve">EXCISE &amp; TAXATION OFFICER AIR PORT A/C MARSONS USA</t>
  </si>
  <si>
    <t xml:space="preserve">00499994</t>
  </si>
  <si>
    <t xml:space="preserve">PAKISTAN STATE OIL COMPANY LIMITED</t>
  </si>
  <si>
    <t xml:space="preserve">00500979</t>
  </si>
  <si>
    <t xml:space="preserve">ISHWAR LAL HIRA LAL</t>
  </si>
  <si>
    <t xml:space="preserve">00531967</t>
  </si>
  <si>
    <t xml:space="preserve">SYED QAMAR</t>
  </si>
  <si>
    <t xml:space="preserve">SECRETARY GA(CHAIRMAN DEVELOPMENTAL PURCHASE COMMI</t>
  </si>
  <si>
    <t xml:space="preserve">00424794</t>
  </si>
  <si>
    <t xml:space="preserve">ZAIBUNISA MAZHAR ALI</t>
  </si>
  <si>
    <t xml:space="preserve">00497921</t>
  </si>
  <si>
    <t xml:space="preserve">CITY GOVT CHARGED PARKING A/C KINGS FOOD PVT LTD</t>
  </si>
  <si>
    <t xml:space="preserve">00498493</t>
  </si>
  <si>
    <t xml:space="preserve">KDA A/C AMEEN MOHAMMAD</t>
  </si>
  <si>
    <t xml:space="preserve">00498830</t>
  </si>
  <si>
    <t xml:space="preserve">PAKISTAN STATE OIL</t>
  </si>
  <si>
    <t xml:space="preserve">00497424</t>
  </si>
  <si>
    <t xml:space="preserve">ADMIN ICHARGE(EMPLOYMENT &amp; COORDINATION) K.E.S.C. </t>
  </si>
  <si>
    <t xml:space="preserve">00498639</t>
  </si>
  <si>
    <t xml:space="preserve">MAZHAR ALI ASHIQ ALI</t>
  </si>
  <si>
    <t xml:space="preserve">00501961</t>
  </si>
  <si>
    <t xml:space="preserve">UNION COUNCIL CIVIC CENTRE UC # 2 A/C # 1560-2 A/C</t>
  </si>
  <si>
    <t xml:space="preserve">00531170</t>
  </si>
  <si>
    <t xml:space="preserve">00531279</t>
  </si>
  <si>
    <t xml:space="preserve">00500489</t>
  </si>
  <si>
    <t xml:space="preserve">NAJMA SULTANA</t>
  </si>
  <si>
    <t xml:space="preserve">00531960</t>
  </si>
  <si>
    <t xml:space="preserve">K.I.C.T. LTD. A/C KINGS FOOD PVT. LTD.</t>
  </si>
  <si>
    <t xml:space="preserve">00532618</t>
  </si>
  <si>
    <t xml:space="preserve">C.D.G.K.(KDA)</t>
  </si>
  <si>
    <t xml:space="preserve">00532676</t>
  </si>
  <si>
    <t xml:space="preserve">DEFENCE AUTHORITY SUNSET CLUB KARACHI</t>
  </si>
  <si>
    <t xml:space="preserve">00499306</t>
  </si>
  <si>
    <t xml:space="preserve">SUSAN WAZIR</t>
  </si>
  <si>
    <t xml:space="preserve">00000010</t>
  </si>
  <si>
    <t xml:space="preserve">ACCOUNT OFFICER E.P.B TEXTILE PAKISTAN A/C TEXTILE</t>
  </si>
  <si>
    <t xml:space="preserve">00497180</t>
  </si>
  <si>
    <t xml:space="preserve">00497922</t>
  </si>
  <si>
    <t xml:space="preserve">CLIFTON CANTONMENT BOARD</t>
  </si>
  <si>
    <t xml:space="preserve">00500930</t>
  </si>
  <si>
    <t xml:space="preserve">JM-STR-2, PTCL, KHI.</t>
  </si>
  <si>
    <t xml:space="preserve">00501768</t>
  </si>
  <si>
    <t xml:space="preserve">NOUSHIN MAJID</t>
  </si>
  <si>
    <t xml:space="preserve">ANEELA MOHD.ALI</t>
  </si>
  <si>
    <t xml:space="preserve">DELTA SHIPPING PVT LTD A/C KINGS FOOD PVT LTD</t>
  </si>
  <si>
    <t xml:space="preserve">00424904</t>
  </si>
  <si>
    <t xml:space="preserve">CIVIL AVIATION AUTHORITY A/C SALEEM ANSARI</t>
  </si>
  <si>
    <t xml:space="preserve">00498268</t>
  </si>
  <si>
    <t xml:space="preserve">CHIEF ACCOUNT OFFICER K.P.T A/C KINGS FOOD PVT LTD</t>
  </si>
  <si>
    <t xml:space="preserve">00498529</t>
  </si>
  <si>
    <t xml:space="preserve">EXICSE &amp; TAXATION OFFICER SEA DUES A/CKARAM CERAMI</t>
  </si>
  <si>
    <t xml:space="preserve">00498681</t>
  </si>
  <si>
    <t xml:space="preserve">00500490</t>
  </si>
  <si>
    <t xml:space="preserve">SECRETARY EDUCATION AND LITERACY GOVT OF SINDH.</t>
  </si>
  <si>
    <t xml:space="preserve">00501420</t>
  </si>
  <si>
    <t xml:space="preserve">CITI BANK (CARDS)</t>
  </si>
  <si>
    <t xml:space="preserve">00501612</t>
  </si>
  <si>
    <t xml:space="preserve">EXECUTIVE ENGINEER KCC DIV # VI, PAK PWD KARACHI.</t>
  </si>
  <si>
    <t xml:space="preserve">00501907</t>
  </si>
  <si>
    <t xml:space="preserve">SHAMSA ABDUL MALIK</t>
  </si>
  <si>
    <t xml:space="preserve">00531961</t>
  </si>
  <si>
    <t xml:space="preserve">DILSHAD AMIR</t>
  </si>
  <si>
    <t xml:space="preserve">00000012</t>
  </si>
  <si>
    <t xml:space="preserve">NIZAR KHAN</t>
  </si>
  <si>
    <t xml:space="preserve">00000013</t>
  </si>
  <si>
    <t xml:space="preserve">COMMISSIONER OF INCOME TAX ZONE-E, KARACHI.</t>
  </si>
  <si>
    <t xml:space="preserve">00531154</t>
  </si>
  <si>
    <t xml:space="preserve">CITY DISTRIC GOVT. KYC (KDA WING)</t>
  </si>
  <si>
    <t xml:space="preserve">00499884</t>
  </si>
  <si>
    <t xml:space="preserve">COLLECTOR OF CUSTOMS A/C MARSONS USA CORPORATION</t>
  </si>
  <si>
    <t xml:space="preserve">00499993</t>
  </si>
  <si>
    <t xml:space="preserve">THE ELECTRIC INSPECTOR GOVT. OF SINDH, KARACHI REG</t>
  </si>
  <si>
    <t xml:space="preserve">00501702</t>
  </si>
  <si>
    <t xml:space="preserve">00501767</t>
  </si>
  <si>
    <t xml:space="preserve">00501960</t>
  </si>
  <si>
    <t xml:space="preserve">PAKISTAN DEFENCE OFFICER HOUSING AUTHORITY A/C SHA</t>
  </si>
  <si>
    <t xml:space="preserve">00532694</t>
  </si>
  <si>
    <t xml:space="preserve">00531278</t>
  </si>
  <si>
    <t xml:space="preserve">42301-1046324-1</t>
  </si>
  <si>
    <t xml:space="preserve">ABDULLAH F.M. MERCHANT &amp;/OR HUMAI MERCHA</t>
  </si>
  <si>
    <t xml:space="preserve">A-3  PEARL HEAVEN BLOCK 5, CLIFTON, KARACHI</t>
  </si>
  <si>
    <t xml:space="preserve">01010970108</t>
  </si>
  <si>
    <t xml:space="preserve">Garden Branch Karachi </t>
  </si>
  <si>
    <t xml:space="preserve">508-89-355885</t>
  </si>
  <si>
    <t xml:space="preserve">MRS. YASMEEN PYAR ALI</t>
  </si>
  <si>
    <t xml:space="preserve">C-8 KARIM GARDENAL-FAREED ST.GARDEN WEST-KARACHI.-</t>
  </si>
  <si>
    <t xml:space="preserve">01010309397</t>
  </si>
  <si>
    <t xml:space="preserve">42201-0342857-6</t>
  </si>
  <si>
    <t xml:space="preserve">RAHMAT SULTAN AHMED / SULTAN AHMAD</t>
  </si>
  <si>
    <t xml:space="preserve">FL# B-1 UNIVERSAL HOUSINGGARDEN EAST KARACHI--</t>
  </si>
  <si>
    <t xml:space="preserve">01010283037</t>
  </si>
  <si>
    <t xml:space="preserve">001301010302126</t>
  </si>
  <si>
    <t xml:space="preserve">QASSIM  ALI S/O VIRJI</t>
  </si>
  <si>
    <t xml:space="preserve">G-69, AL- BARKAT HOUSING SOCEITYNAZRETH ROAD GARDEN EASTKARACHI</t>
  </si>
  <si>
    <t xml:space="preserve">01010302126</t>
  </si>
  <si>
    <t xml:space="preserve">750-90-153997</t>
  </si>
  <si>
    <t xml:space="preserve">NELUMALI / MOHD.ALI HAMAYUN...</t>
  </si>
  <si>
    <t xml:space="preserve">VILLAGE KHANABADTEHSIL ALYABAD DIST GILGITPAKISTAN--</t>
  </si>
  <si>
    <t xml:space="preserve">01010273846</t>
  </si>
  <si>
    <t xml:space="preserve">509-62-034336</t>
  </si>
  <si>
    <t xml:space="preserve">ABDUL MUHAMMAD S/O NOORALI VENCY</t>
  </si>
  <si>
    <t xml:space="preserve">C/1 LAKHANI TOWERS,PLOT#258LOBO STREET GARDEN WESTKARACHI</t>
  </si>
  <si>
    <t xml:space="preserve">01010275097</t>
  </si>
  <si>
    <t xml:space="preserve">42201-3992479-9</t>
  </si>
  <si>
    <t xml:space="preserve">ABDUL MEHDI S/O ABDUL AZIZ</t>
  </si>
  <si>
    <t xml:space="preserve">BUNGLOW NO. AD-21,GULISTAN-E-FATIMA,MUBARAK HOUSING SOCIETY,  NEAR EYE HOSPITAL,  HYDE</t>
  </si>
  <si>
    <t xml:space="preserve">01010209157</t>
  </si>
  <si>
    <t xml:space="preserve">42201-0424059-4</t>
  </si>
  <si>
    <t xml:space="preserve">KHUSHAHMED DIN___</t>
  </si>
  <si>
    <t xml:space="preserve">418/1 FATIMA SQUARESHIVRATON STREET GARDEN EAST,KARACHI    </t>
  </si>
  <si>
    <t xml:space="preserve">01010203517</t>
  </si>
  <si>
    <t xml:space="preserve">42201-0435696-6</t>
  </si>
  <si>
    <t xml:space="preserve">NOONA D/O ABDUL RAHIM</t>
  </si>
  <si>
    <t xml:space="preserve">DEPARTMENT OF CONSULTING CLINIC,AGA KHAN UNIVERSITY HOSPITAL,STADIUM ROAD,KARACHI    </t>
  </si>
  <si>
    <t xml:space="preserve">01010212326</t>
  </si>
  <si>
    <t xml:space="preserve">42201-0531955-3</t>
  </si>
  <si>
    <t xml:space="preserve">MR. ALI MADAD</t>
  </si>
  <si>
    <t xml:space="preserve">FINANCE DEPTT. AKESP REGIONAL OFFICEUNIVERSITY RAOD KONODASS GILGITGILGITBALTISTAN (CELL # 03465225729)</t>
  </si>
  <si>
    <t xml:space="preserve">01010254977</t>
  </si>
  <si>
    <t xml:space="preserve">91506-0119206-2</t>
  </si>
  <si>
    <t xml:space="preserve">DILSHAD NAIT ALI</t>
  </si>
  <si>
    <t xml:space="preserve">HOUSENO. 507 5TH FLOORADWENWAL APTTS. GARDEN EASTKARACHI.--</t>
  </si>
  <si>
    <t xml:space="preserve">01010269066</t>
  </si>
  <si>
    <t xml:space="preserve">516-53-413203</t>
  </si>
  <si>
    <t xml:space="preserve">AKBAR ALI KARIM</t>
  </si>
  <si>
    <t xml:space="preserve">C-9 JUMANI CENTREBRITTO ROAD,GARDEN EASTKARACHI--</t>
  </si>
  <si>
    <t xml:space="preserve">01010266466</t>
  </si>
  <si>
    <t xml:space="preserve">516-85-158595</t>
  </si>
  <si>
    <t xml:space="preserve">MAHA BIBI AMIRALI</t>
  </si>
  <si>
    <t xml:space="preserve">105 REAL H. SOCIETYGARDEN EASTKARACHI--</t>
  </si>
  <si>
    <t xml:space="preserve">01010252866</t>
  </si>
  <si>
    <t xml:space="preserve">641-58-143546</t>
  </si>
  <si>
    <t xml:space="preserve">ABDULLAH S/O MUHAMMAD</t>
  </si>
  <si>
    <t xml:space="preserve">31 F , PLATINUM HOUSING SOCIETY254 LOBO STREET GARDEN WESTKARACHI    </t>
  </si>
  <si>
    <t xml:space="preserve">01010300877</t>
  </si>
  <si>
    <t xml:space="preserve">511-40-030493</t>
  </si>
  <si>
    <t xml:space="preserve">PARVEEN DIDAR ALI</t>
  </si>
  <si>
    <t xml:space="preserve">D-11 DIAMOND PLAZA336, GARDEN WESTKARACHI    </t>
  </si>
  <si>
    <t xml:space="preserve">01010261646</t>
  </si>
  <si>
    <t xml:space="preserve">42201-5288548-1</t>
  </si>
  <si>
    <t xml:space="preserve">SADRUDDIN M.  MERANI</t>
  </si>
  <si>
    <t xml:space="preserve">231/2 GARDEN EAST 3 KARIMI COURT KARACHI </t>
  </si>
  <si>
    <t xml:space="preserve">01010277666</t>
  </si>
  <si>
    <t xml:space="preserve">521-82-465255</t>
  </si>
  <si>
    <t xml:space="preserve">IRFAN AZIZ S/O AZIZ AHMED</t>
  </si>
  <si>
    <t xml:space="preserve">FLAT 203, PLOT 163,SUPARIWALA STREET,AL-MEHMOOD APPT,  GARDEN EAST,  KARACHI.</t>
  </si>
  <si>
    <t xml:space="preserve">01010295766</t>
  </si>
  <si>
    <t xml:space="preserve">516-57-237844</t>
  </si>
  <si>
    <t xml:space="preserve">FEROZ ALI RASHID</t>
  </si>
  <si>
    <t xml:space="preserve">D-5, SARDINIA SOCIETY NO.II,PEDRO D SOUZA ROAD,GARDEN EAST, KARACHI.    </t>
  </si>
  <si>
    <t xml:space="preserve">01010290726</t>
  </si>
  <si>
    <t xml:space="preserve">512-55-338038</t>
  </si>
  <si>
    <t xml:space="preserve">PARVEEN  SULTANA W/O MUHAMMAD AMIN KHAN</t>
  </si>
  <si>
    <t xml:space="preserve">305 / C AL REHMAN HEIGHTSISLAMPURA RAMSWAMI NISHTER ROADKARACHI    </t>
  </si>
  <si>
    <t xml:space="preserve">01010299137</t>
  </si>
  <si>
    <t xml:space="preserve">502-77-535533</t>
  </si>
  <si>
    <t xml:space="preserve">ASIF S/O NOORUDDIN</t>
  </si>
  <si>
    <t xml:space="preserve">A-23, ALI GARDEN APPARTMENTSBLOCK - ENORTH NAZIMABAD KARACHI    </t>
  </si>
  <si>
    <t xml:space="preserve">01010296806</t>
  </si>
  <si>
    <t xml:space="preserve">504-89-408823</t>
  </si>
  <si>
    <t xml:space="preserve">MOHD ALI S/O MOHD. ISHAQ</t>
  </si>
  <si>
    <t xml:space="preserve">11 1/2 GULSHAN-E-ZIAORANGI TOWNKARACHI    </t>
  </si>
  <si>
    <t xml:space="preserve">01010271166</t>
  </si>
  <si>
    <t xml:space="preserve">501-76-577789</t>
  </si>
  <si>
    <t xml:space="preserve">SALMAN SADRUDDIN</t>
  </si>
  <si>
    <t xml:space="preserve">33-C, PLATINUM HOUSING SOCIETY,LOBO STREET, GARDEN WEST,KARACHI.    </t>
  </si>
  <si>
    <t xml:space="preserve">01010296137</t>
  </si>
  <si>
    <t xml:space="preserve">516-53-019767</t>
  </si>
  <si>
    <t xml:space="preserve">SYEDA ROSHAN BANO W/O ABDULRASHID MIAN</t>
  </si>
  <si>
    <t xml:space="preserve">H-36/3 PATEL PARANEW TOWN  KARACHINEW TOWN  KARACHI</t>
  </si>
  <si>
    <t xml:space="preserve">01010299006</t>
  </si>
  <si>
    <t xml:space="preserve">511-62-022710</t>
  </si>
  <si>
    <t xml:space="preserve">SHABANA SALEEM</t>
  </si>
  <si>
    <t xml:space="preserve">F-1 LAKHANI TOWERSLOBO STREETGARDEN WEST  KARACHI  </t>
  </si>
  <si>
    <t xml:space="preserve">01010278106</t>
  </si>
  <si>
    <t xml:space="preserve">225-90-292050</t>
  </si>
  <si>
    <t xml:space="preserve">GUL NAWAZ S/O BAHAWAL BUX</t>
  </si>
  <si>
    <t xml:space="preserve">PLOT# 195/2E NUSSERWANJIROAD, GARDEN EASTKARACHI    </t>
  </si>
  <si>
    <t xml:space="preserve">01010293746</t>
  </si>
  <si>
    <t xml:space="preserve">42000-0543771-5</t>
  </si>
  <si>
    <t xml:space="preserve">MOHAMMAD IMRAN PERYANI / ZUBAIDA</t>
  </si>
  <si>
    <t xml:space="preserve">AISHA HOMESPLOT GE 353 MISSQUITTA STREETOFF.NISHTER ROAD  GARDEN EAST KARACHI  </t>
  </si>
  <si>
    <t xml:space="preserve">01010216086</t>
  </si>
  <si>
    <t xml:space="preserve">42201-3135327-0</t>
  </si>
  <si>
    <t xml:space="preserve">RABIA KHAN W/O SYED SHAHID ANWAR</t>
  </si>
  <si>
    <t xml:space="preserve">388/3-D LASBELLA GARDEN WEST KARACHI</t>
  </si>
  <si>
    <t xml:space="preserve">01010221026</t>
  </si>
  <si>
    <t xml:space="preserve">42101-1617136-3</t>
  </si>
  <si>
    <t xml:space="preserve">NAZIA  D/O IQBAL</t>
  </si>
  <si>
    <t xml:space="preserve">FLAT # 35MEENA  DELUX 3RD FLOORBLOCK 3 NEAR  KARIMABAD  KARACHI  </t>
  </si>
  <si>
    <t xml:space="preserve">01010219997</t>
  </si>
  <si>
    <t xml:space="preserve">42301-1079328-9</t>
  </si>
  <si>
    <t xml:space="preserve">MUHAMMAD AMINUDDIN S/O ZAIUDDIN</t>
  </si>
  <si>
    <t xml:space="preserve">FLAT # 302STADIUM III LANEPHASE (V) D.H.A  KARACHI  </t>
  </si>
  <si>
    <t xml:space="preserve">01010221546</t>
  </si>
  <si>
    <t xml:space="preserve">42301-2924349-3</t>
  </si>
  <si>
    <t xml:space="preserve">MUHAMMAD KAMRAN S/O MUHAMMAD SALEEM</t>
  </si>
  <si>
    <t xml:space="preserve">FLAT # 201 AL-MARRIAM ARCADEPLOT # 138 ABDUL REHMAN STREETGARDEN EAST KARACHI</t>
  </si>
  <si>
    <t xml:space="preserve">01010223917</t>
  </si>
  <si>
    <t xml:space="preserve">507-93-260419</t>
  </si>
  <si>
    <t xml:space="preserve">MUHAMMAD NADEEM S/O ABDUL KARIM</t>
  </si>
  <si>
    <t xml:space="preserve">HOUSE # 28, YOUSUF ALI COMPOUNDFAQIR MUHAMMAD DURA KHAN ROADUSMANABAD KARACHI</t>
  </si>
  <si>
    <t xml:space="preserve">01010298037</t>
  </si>
  <si>
    <t xml:space="preserve">523-52-125860</t>
  </si>
  <si>
    <t xml:space="preserve">INAYET ALI S/O QAMRUDDIN</t>
  </si>
  <si>
    <t xml:space="preserve">C-S 25 BLOCK NO 7FLAT NO B-10 PRIME CENTREF.B AREA  KARACHI    </t>
  </si>
  <si>
    <t xml:space="preserve">01010303346</t>
  </si>
  <si>
    <t xml:space="preserve">502-50-873921</t>
  </si>
  <si>
    <t xml:space="preserve">AMIN MOHAMMED RANGOONWALA</t>
  </si>
  <si>
    <t xml:space="preserve">C-31 SALIMA GARDENGARDEN WESTKARACHI.    </t>
  </si>
  <si>
    <t xml:space="preserve">01010270317</t>
  </si>
  <si>
    <t xml:space="preserve">493-89-010106</t>
  </si>
  <si>
    <t xml:space="preserve">AKRAMULLAH S/O BADRUDDIN</t>
  </si>
  <si>
    <t xml:space="preserve">KHOWAJA MOHALLA,CITY POST OFFICE &amp; TALIQA,MIR PUR KHAS DISTRICT, THATTA,  SINDH  </t>
  </si>
  <si>
    <t xml:space="preserve">01010303377</t>
  </si>
  <si>
    <t xml:space="preserve">458-74-010419</t>
  </si>
  <si>
    <t xml:space="preserve">SALMAN LAKHANI S/O SALIM LAKHANI</t>
  </si>
  <si>
    <t xml:space="preserve">FLAT# 601 SHUMAIL TERRACEMANEKJEE STREET GARDEN EAST KARACHI</t>
  </si>
  <si>
    <t xml:space="preserve">01010283777</t>
  </si>
  <si>
    <t xml:space="preserve">502-54-274618</t>
  </si>
  <si>
    <t xml:space="preserve">ILYAS MOHAMMAD S/O LIAQUAT ALI</t>
  </si>
  <si>
    <t xml:space="preserve">PLOT# L/90 GOLIMAR # 1PEERABAD GHARIB NAWAZ CHOWKGULBAHAR # 1 KARACHI    </t>
  </si>
  <si>
    <t xml:space="preserve">01010287757</t>
  </si>
  <si>
    <t xml:space="preserve">516-55-412058</t>
  </si>
  <si>
    <t xml:space="preserve">NASEEM MAJID HUSSAIN CHAGANI</t>
  </si>
  <si>
    <t xml:space="preserve">G-1 AL-KARIMI GARDENVIOLET STREETGARDEN EAST  KARACHI  </t>
  </si>
  <si>
    <t xml:space="preserve">01010278897</t>
  </si>
  <si>
    <t xml:space="preserve">503-67-355806</t>
  </si>
  <si>
    <t xml:space="preserve">MOHD JAWED S/O BABOO DIN</t>
  </si>
  <si>
    <t xml:space="preserve">97/16 NEW KARACHISECTOR 11/FKARACHI.    </t>
  </si>
  <si>
    <t xml:space="preserve">01010270997</t>
  </si>
  <si>
    <t xml:space="preserve">511-75-136310</t>
  </si>
  <si>
    <t xml:space="preserve">D-11 DIAMOND PLAZA336 GARDEN WESTKARACHI    </t>
  </si>
  <si>
    <t xml:space="preserve">01010263606</t>
  </si>
  <si>
    <t xml:space="preserve">506-78-537415</t>
  </si>
  <si>
    <t xml:space="preserve">MEHRUNNISA SOHAIL</t>
  </si>
  <si>
    <t xml:space="preserve">KA-11 / 304  KARIMABAD COLONY BLOCK-3 F.B AREA KARACHI</t>
  </si>
  <si>
    <t xml:space="preserve">01010296846</t>
  </si>
  <si>
    <t xml:space="preserve">511-42-103411</t>
  </si>
  <si>
    <t xml:space="preserve">MRS. DAULAT AND NAWABALI PATEL</t>
  </si>
  <si>
    <t xml:space="preserve">FLAT 3 ALKHURRAM APPARTMENT GARDEN EAST  KARACHI</t>
  </si>
  <si>
    <t xml:space="preserve">01010253237</t>
  </si>
  <si>
    <t xml:space="preserve">502-78-529889</t>
  </si>
  <si>
    <t xml:space="preserve">FUAD KAMALUDDIN A. MADHANI</t>
  </si>
  <si>
    <t xml:space="preserve">B-9, HASHOO APPT,NUSSERWANJI STREET,GARDEN EAST,  KARACHI.  </t>
  </si>
  <si>
    <t xml:space="preserve">01010291797</t>
  </si>
  <si>
    <t xml:space="preserve">492-61-000597</t>
  </si>
  <si>
    <t xml:space="preserve">SULTAN ALI S/O NATHU MEMMO</t>
  </si>
  <si>
    <t xml:space="preserve">C-64 SULTANABAD COLONYGOLIMAR NO.1KARACHI    </t>
  </si>
  <si>
    <t xml:space="preserve">01010303626</t>
  </si>
  <si>
    <t xml:space="preserve">502-90-386223</t>
  </si>
  <si>
    <t xml:space="preserve">RAHIM KHOJA S/O ABDUL MUHAMMAD KHOJA</t>
  </si>
  <si>
    <t xml:space="preserve">D-10 KARIM GARDENGARDEN WESTKARACHI    </t>
  </si>
  <si>
    <t xml:space="preserve">01010301617</t>
  </si>
  <si>
    <t xml:space="preserve">501-55-523912</t>
  </si>
  <si>
    <t xml:space="preserve">ZARINA ABDUL RAHIM / SHAMA ABDUL RAHIM</t>
  </si>
  <si>
    <t xml:space="preserve">208 FIDAI APARTMENTSNUSSERWANJI ROADGARDEN EAST KARACHI</t>
  </si>
  <si>
    <t xml:space="preserve">01010297226</t>
  </si>
  <si>
    <t xml:space="preserve">512-90-145219</t>
  </si>
  <si>
    <t xml:space="preserve">ALTAF HUSSAIN  / ANILA BADRUDDIN</t>
  </si>
  <si>
    <t xml:space="preserve">C-23 BANO PLAZANISHTER ROAD  GARDEN EASTKARACHI</t>
  </si>
  <si>
    <t xml:space="preserve">01010299357</t>
  </si>
  <si>
    <t xml:space="preserve">508-90-082930</t>
  </si>
  <si>
    <t xml:space="preserve">ROSHAN WAZIR ALI</t>
  </si>
  <si>
    <t xml:space="preserve">B-24 , BLESSING APARTMENTGARDEN EAST  NEAR KARACHIAUDOTROIAM  KARACHI    </t>
  </si>
  <si>
    <t xml:space="preserve">01010267257</t>
  </si>
  <si>
    <t xml:space="preserve">507-55-211954</t>
  </si>
  <si>
    <t xml:space="preserve">ZARINA W/O AKBAR ALI</t>
  </si>
  <si>
    <t xml:space="preserve">C-80 , SULTANABAD COLONYGOLIMAR # 1KARACHI    </t>
  </si>
  <si>
    <t xml:space="preserve">01010298166</t>
  </si>
  <si>
    <t xml:space="preserve">001301010328237</t>
  </si>
  <si>
    <t xml:space="preserve">MUHAMMAD ASLAM S/O ABDUL RAZAK</t>
  </si>
  <si>
    <t xml:space="preserve">B-484 BANGORIA TOWN,AZIZABAD NO.2,KARACHI- 38.    </t>
  </si>
  <si>
    <t xml:space="preserve">01010328237</t>
  </si>
  <si>
    <t xml:space="preserve">502-47-600316</t>
  </si>
  <si>
    <t xml:space="preserve">ZUBEDA GHULLAM RASOOL</t>
  </si>
  <si>
    <t xml:space="preserve">H-9 GULSHAN E KARIMNAZIMABAD, KARACHI    </t>
  </si>
  <si>
    <t xml:space="preserve">01010260606</t>
  </si>
  <si>
    <t xml:space="preserve">501-86-320281</t>
  </si>
  <si>
    <t xml:space="preserve">ALIBHAI JAN MOHAMMAD/GULBANOO ALIBHAI</t>
  </si>
  <si>
    <t xml:space="preserve">D-26,RAHIMABAD COLONY,BL.14,F-B-AREA,KARACHI</t>
  </si>
  <si>
    <t xml:space="preserve">01010260117</t>
  </si>
  <si>
    <t xml:space="preserve">501-65-822059</t>
  </si>
  <si>
    <t xml:space="preserve">SARDAR KHAN S/O MIRZA SHAH</t>
  </si>
  <si>
    <t xml:space="preserve">FLAT NO.313, FL-6ZAHRABAD COLONY,BLOCK-E, NORTH NAZIMABAD,  KARACHI.  </t>
  </si>
  <si>
    <t xml:space="preserve">01010294126</t>
  </si>
  <si>
    <t xml:space="preserve">502-69-296285</t>
  </si>
  <si>
    <t xml:space="preserve">MUHAMMAD IMRAN ISMAIL</t>
  </si>
  <si>
    <t xml:space="preserve">C/O 4,NOORANI VILLA,227 D CRUZ ROAD,GARDEN EAST,  KARACHI.  </t>
  </si>
  <si>
    <t xml:space="preserve">01010290306</t>
  </si>
  <si>
    <t xml:space="preserve">516-48-009243</t>
  </si>
  <si>
    <t xml:space="preserve">CAROLINE DSOUZA</t>
  </si>
  <si>
    <t xml:space="preserve">FL# B-8 SHAMS SQUARE PLOT# 83FLYNN STREET GARDEN EASTKARACHI    </t>
  </si>
  <si>
    <t xml:space="preserve">01010283997</t>
  </si>
  <si>
    <t xml:space="preserve">502-55-290504</t>
  </si>
  <si>
    <t xml:space="preserve">MUHAMMAD IQBAL S/O ABDUL GHAFFAR</t>
  </si>
  <si>
    <t xml:space="preserve">FLAT NO. A-10,MIRZA JAM STREET,PLOT NO 287,  GARDEN WEST,  KARACHI.</t>
  </si>
  <si>
    <t xml:space="preserve">01010291357</t>
  </si>
  <si>
    <t xml:space="preserve">750-81-119977</t>
  </si>
  <si>
    <t xml:space="preserve">MAIRAJ KARIM S/O SHAH GHARIB</t>
  </si>
  <si>
    <t xml:space="preserve">PLOT # 101BLOCK A , KARIM NAGARMETROVILLE  KARACHI    </t>
  </si>
  <si>
    <t xml:space="preserve">01010302337</t>
  </si>
  <si>
    <t xml:space="preserve">511-47-032536</t>
  </si>
  <si>
    <t xml:space="preserve">MUSHTAQ M.HUSSAINI/KULSOOM AMIR ALI</t>
  </si>
  <si>
    <t xml:space="preserve">327 AMYNABAD COLONYP.I.B. COLONY,KARACHIP.I.B. COLONY,KARACHI</t>
  </si>
  <si>
    <t xml:space="preserve">01010282786</t>
  </si>
  <si>
    <t xml:space="preserve">001301010277397</t>
  </si>
  <si>
    <t xml:space="preserve">CAPT. AFSAR SHAH FEROZ SHAH</t>
  </si>
  <si>
    <t xml:space="preserve">B-23 DIAMOND PLAZA, PLOT# 336AL-FAREED STREETGARDEN WEST  KARACHI-5  </t>
  </si>
  <si>
    <t xml:space="preserve">01010277397</t>
  </si>
  <si>
    <t xml:space="preserve">451-86-283081</t>
  </si>
  <si>
    <t xml:space="preserve">YASMEEN AKBAR W/O MUHAMMAD AKBAR</t>
  </si>
  <si>
    <t xml:space="preserve">B-603 SALMA SPRING FIELDAPPARTMENT FRERE TOWNCLIFTON KARACHI</t>
  </si>
  <si>
    <t xml:space="preserve">01010301737</t>
  </si>
  <si>
    <t xml:space="preserve">458-67-070861</t>
  </si>
  <si>
    <t xml:space="preserve">NAJEEB ALTAF / GHAZALA SHAHEEN</t>
  </si>
  <si>
    <t xml:space="preserve">E-207 SULTANABAD COLONYGOLIMAR NO.1KARACHI    </t>
  </si>
  <si>
    <t xml:space="preserve">01010295986</t>
  </si>
  <si>
    <t xml:space="preserve">501-76-677296</t>
  </si>
  <si>
    <t xml:space="preserve">MUHAMMAD SHAKIL BURNI</t>
  </si>
  <si>
    <t xml:space="preserve">HOUSE # 301,AVB ANGARA GOTH,LIAQUATABAD KARACHI.    </t>
  </si>
  <si>
    <t xml:space="preserve">01010296237</t>
  </si>
  <si>
    <t xml:space="preserve">516-89-030116</t>
  </si>
  <si>
    <t xml:space="preserve">GULSHAN D/O NAZARALI</t>
  </si>
  <si>
    <t xml:space="preserve">FLAT # 19 AL-AZEEM APTS GARDEN EASTKARACHI    </t>
  </si>
  <si>
    <t xml:space="preserve">01010276026</t>
  </si>
  <si>
    <t xml:space="preserve">504-82-599476</t>
  </si>
  <si>
    <t xml:space="preserve">MOHAMMAD WAHID S/O MOHAMMAD ZAHID</t>
  </si>
  <si>
    <t xml:space="preserve">K-240 QASBA COLONYMANGHOPIR ROADKARACHI</t>
  </si>
  <si>
    <t xml:space="preserve">01010295897</t>
  </si>
  <si>
    <t xml:space="preserve">511-88-022462</t>
  </si>
  <si>
    <t xml:space="preserve">MRS. NABAT BANOO</t>
  </si>
  <si>
    <t xml:space="preserve">FLAT NO.C-7,NOORANI VIEW,GARDEN EAST,  KARACHI  </t>
  </si>
  <si>
    <t xml:space="preserve">01010256406</t>
  </si>
  <si>
    <t xml:space="preserve">458-85-161992</t>
  </si>
  <si>
    <t xml:space="preserve">MUMTAZ PYAR ALI MS</t>
  </si>
  <si>
    <t xml:space="preserve">FLAT 414, H-BUILDING,SULTANABAD COLONY 1,GOLIMAR NO.1,  KARACHI.  </t>
  </si>
  <si>
    <t xml:space="preserve">01010250897</t>
  </si>
  <si>
    <t xml:space="preserve">516-92-371838</t>
  </si>
  <si>
    <t xml:space="preserve">RAHIM FEROZ ALI</t>
  </si>
  <si>
    <t xml:space="preserve">FLAT NO 6, SUTERIA BLDGPLOT NO 191, GARDEN EASTKARACHI    </t>
  </si>
  <si>
    <t xml:space="preserve">01010261286</t>
  </si>
  <si>
    <t xml:space="preserve">501-88-533749</t>
  </si>
  <si>
    <t xml:space="preserve">ISAR UL HAQ</t>
  </si>
  <si>
    <t xml:space="preserve">B-12,GOOD EARTH BLESSINGSBLOCK 4,GULSHAN-E-IQBALKARACHI    </t>
  </si>
  <si>
    <t xml:space="preserve">01010307046</t>
  </si>
  <si>
    <t xml:space="preserve">001301010320157</t>
  </si>
  <si>
    <t xml:space="preserve">MOHD. SHAHEEN</t>
  </si>
  <si>
    <t xml:space="preserve">N/41 SALIMABAD COLONYNEAR WATER PUMPFEDERAL B. AREA  KARACHI  </t>
  </si>
  <si>
    <t xml:space="preserve">01010320157</t>
  </si>
  <si>
    <t xml:space="preserve">103-80-198551</t>
  </si>
  <si>
    <t xml:space="preserve">SYED HAIDER ALI SHAH</t>
  </si>
  <si>
    <t xml:space="preserve">395/10, GOSHT GALI,LASBELLA MARKET,NISHTER ROAD,  KARACHI.  </t>
  </si>
  <si>
    <t xml:space="preserve">01010290926</t>
  </si>
  <si>
    <t xml:space="preserve">516-23-074415</t>
  </si>
  <si>
    <t xml:space="preserve">HAIDER ALI JIVANI / DAULAT KHANU JIVANI</t>
  </si>
  <si>
    <t xml:space="preserve">D-5 HASHOO APPTGARDEN EASTKARACHI    </t>
  </si>
  <si>
    <t xml:space="preserve">01010275606</t>
  </si>
  <si>
    <t xml:space="preserve">001301010305546</t>
  </si>
  <si>
    <t xml:space="preserve">SADRUDDIN WALI MOHAMMED</t>
  </si>
  <si>
    <t xml:space="preserve">A-3, 1 FLOOR MARIUM PLAZA, GARDEN WEST KARACHI</t>
  </si>
  <si>
    <t xml:space="preserve">01010305546</t>
  </si>
  <si>
    <t xml:space="preserve">491-74-192071</t>
  </si>
  <si>
    <t xml:space="preserve">NIZAR ALI S/O WAZIR ALI</t>
  </si>
  <si>
    <t xml:space="preserve">FLAT NO.B-6,SHAH NIZAR APPT,NEAR MACHI MARKET,  GARDEN EAST,  KARACHI.</t>
  </si>
  <si>
    <t xml:space="preserve">01010290057</t>
  </si>
  <si>
    <t xml:space="preserve">001301010312926</t>
  </si>
  <si>
    <t xml:space="preserve">AMINA AMIR ALI D. ASWANI</t>
  </si>
  <si>
    <t xml:space="preserve">A-2,AL-MUJAHID COLONY,GARDEN WEST,  KARACHI  </t>
  </si>
  <si>
    <t xml:space="preserve">01010312926</t>
  </si>
  <si>
    <t xml:space="preserve">511-52-024954</t>
  </si>
  <si>
    <t xml:space="preserve">GULSHAN ANWER ALI</t>
  </si>
  <si>
    <t xml:space="preserve">C-2,ANARKALI,C 310,BL.7,FEDERAL-B-AREA  KARACHI  </t>
  </si>
  <si>
    <t xml:space="preserve">01010258126</t>
  </si>
  <si>
    <t xml:space="preserve">501-64-367709</t>
  </si>
  <si>
    <t xml:space="preserve">SALEEM ABDUL MAJEED/ROZMEEN SALEEM</t>
  </si>
  <si>
    <t xml:space="preserve">288-89 BLOCK 3F.B.AREAKARACHI</t>
  </si>
  <si>
    <t xml:space="preserve">01010303597</t>
  </si>
  <si>
    <t xml:space="preserve">750-76-122703</t>
  </si>
  <si>
    <t xml:space="preserve">ALI AHMED JAN</t>
  </si>
  <si>
    <t xml:space="preserve">H/413, SULTANABAD COLONY,NEW GOLIMAR NO.1,KARACHI NO.18.    </t>
  </si>
  <si>
    <t xml:space="preserve">01010289926</t>
  </si>
  <si>
    <t xml:space="preserve">502-72-896931</t>
  </si>
  <si>
    <t xml:space="preserve">NAHEED A. DOSSANI</t>
  </si>
  <si>
    <t xml:space="preserve">A-12 AL-KARIM SQUARELOBO STREETGARDEN WEST  KARACHI.  </t>
  </si>
  <si>
    <t xml:space="preserve">01010256857</t>
  </si>
  <si>
    <t xml:space="preserve">502-16-102962</t>
  </si>
  <si>
    <t xml:space="preserve">MIRZA SAMIUDDIN TAIMURI</t>
  </si>
  <si>
    <t xml:space="preserve">R-596 , BLOCK 15 F.B AREADASTAGIR NO.15 KARACHI    </t>
  </si>
  <si>
    <t xml:space="preserve">01010296626</t>
  </si>
  <si>
    <t xml:space="preserve">507-80-260051</t>
  </si>
  <si>
    <t xml:space="preserve">SANOBER GULZAR ALI</t>
  </si>
  <si>
    <t xml:space="preserve">A-13, GARDEN LUXURY APPT,175, BRITTO ROAD,GARDEN EAST,  KARACHI.  </t>
  </si>
  <si>
    <t xml:space="preserve">01010295326</t>
  </si>
  <si>
    <t xml:space="preserve">516-29-022197</t>
  </si>
  <si>
    <t xml:space="preserve">HYDER ALI S/O JINNAH BHAI</t>
  </si>
  <si>
    <t xml:space="preserve">BUNGLOW # 221 MANAKJEE STREETGARDEN EAST KARACHI    </t>
  </si>
  <si>
    <t xml:space="preserve">01010299637</t>
  </si>
  <si>
    <t xml:space="preserve">001301010314626</t>
  </si>
  <si>
    <t xml:space="preserve">MRS. MEHER BANO ABDUL AZIZ KASSAM</t>
  </si>
  <si>
    <t xml:space="preserve">1-A, SHAMS SQUARE,83 FLYNN STREET,GARDEN EAST, KARACHI</t>
  </si>
  <si>
    <t xml:space="preserve">01010314626</t>
  </si>
  <si>
    <t xml:space="preserve">516-35-135770</t>
  </si>
  <si>
    <t xml:space="preserve">GUL MOHAMMED LAKHANI</t>
  </si>
  <si>
    <t xml:space="preserve">5/227 NOORANI VILLA, MILL STREET GARDEN WEST KARACHI</t>
  </si>
  <si>
    <t xml:space="preserve">01010303566</t>
  </si>
  <si>
    <t xml:space="preserve">456-91-000263</t>
  </si>
  <si>
    <t xml:space="preserve">DR. MOHD. YOUSUF</t>
  </si>
  <si>
    <t xml:space="preserve">103-C IQBAL ARCADE PATEL PARAGARDEN EASTKARACHI    </t>
  </si>
  <si>
    <t xml:space="preserve">01010318417</t>
  </si>
  <si>
    <t xml:space="preserve">507-54-073277</t>
  </si>
  <si>
    <t xml:space="preserve">IMTIAZ S/O RAMZAN ALI</t>
  </si>
  <si>
    <t xml:space="preserve">FLAT # A-20BLESSINGS APARTMENTABDUL REHMAN STREET  GARDEN EAST KARACHI  </t>
  </si>
  <si>
    <t xml:space="preserve">01010303446</t>
  </si>
  <si>
    <t xml:space="preserve">516-49-053895</t>
  </si>
  <si>
    <t xml:space="preserve">YASMIN W/O ABDUL MAJEED</t>
  </si>
  <si>
    <t xml:space="preserve">FLAT#13 ,SHAH ALI COLONY,168 SILVER STREET,GARDEN EAST  KARACHI  </t>
  </si>
  <si>
    <t xml:space="preserve">01010300126</t>
  </si>
  <si>
    <t xml:space="preserve">507-34-207353</t>
  </si>
  <si>
    <t xml:space="preserve">ASHIQ ALI MEHRALI</t>
  </si>
  <si>
    <t xml:space="preserve">1-A,AL-BELLA HOUSE,PLOT NO.183,GARDEN EAST  KARACHI  </t>
  </si>
  <si>
    <t xml:space="preserve">01010258297</t>
  </si>
  <si>
    <t xml:space="preserve">493-82-043176</t>
  </si>
  <si>
    <t xml:space="preserve">NAILA D/O MUHAMMAD ALI KHOWAJA</t>
  </si>
  <si>
    <t xml:space="preserve">E- 10 REHMANI GARDENNEAR NISHTER ROADGARDEN WEST KARACHI    </t>
  </si>
  <si>
    <t xml:space="preserve">01010297266</t>
  </si>
  <si>
    <t xml:space="preserve">509-17-283573</t>
  </si>
  <si>
    <t xml:space="preserve">SHABANA ASHIQ TEJANI</t>
  </si>
  <si>
    <t xml:space="preserve">C-1 BLESSING APPT.REHMANI STREETGARDEN  KARACHI  </t>
  </si>
  <si>
    <t xml:space="preserve">01010264806</t>
  </si>
  <si>
    <t xml:space="preserve">522-57-037078</t>
  </si>
  <si>
    <t xml:space="preserve">MIRZA PYAR ALI KANJIANI</t>
  </si>
  <si>
    <t xml:space="preserve">REHMATULLAH BAGHOLD THANA VILLAGEMALIR, KARACHI    </t>
  </si>
  <si>
    <t xml:space="preserve">01010261657</t>
  </si>
  <si>
    <t xml:space="preserve">503-90-300302</t>
  </si>
  <si>
    <t xml:space="preserve">YASMIN MOIN &amp; MOINUDDIN QUTUBUDDIN</t>
  </si>
  <si>
    <t xml:space="preserve">A-443, BLOCK 19,GULSHAN-E-IQBAL,KARACHI.    </t>
  </si>
  <si>
    <t xml:space="preserve">01010255486</t>
  </si>
  <si>
    <t xml:space="preserve">502-78-925801</t>
  </si>
  <si>
    <t xml:space="preserve">ROZINA ASHIQ ALI</t>
  </si>
  <si>
    <t xml:space="preserve">I-540 SULTANABAD COLONYGULBAHAR NO 1KARACHI    </t>
  </si>
  <si>
    <t xml:space="preserve">01010279406</t>
  </si>
  <si>
    <t xml:space="preserve">001301010281306</t>
  </si>
  <si>
    <t xml:space="preserve">NILOFER ASGHAR ALI</t>
  </si>
  <si>
    <t xml:space="preserve">FLAT # A- 49 FATIMA SQUARE 418/2 PIRTHVIRAJ STREET GARDEN EAST KARACHI </t>
  </si>
  <si>
    <t xml:space="preserve">01010281306</t>
  </si>
  <si>
    <t xml:space="preserve">501-92-101693</t>
  </si>
  <si>
    <t xml:space="preserve">MOHAMMAD PERWAIZ PIR MOHAMMAD BHAI</t>
  </si>
  <si>
    <t xml:space="preserve">201 AL-ZEHRA PRIDESUPARIWALA STREETGARDEN EAST KARACHI-74550</t>
  </si>
  <si>
    <t xml:space="preserve">01010287026</t>
  </si>
  <si>
    <t xml:space="preserve">501-91-320197</t>
  </si>
  <si>
    <t xml:space="preserve">WAFI AHMED S/O KASSIM ALI</t>
  </si>
  <si>
    <t xml:space="preserve">D-36 RAHIMABADBLOCK-14 F.B AREAKARACHI    </t>
  </si>
  <si>
    <t xml:space="preserve">01010304106</t>
  </si>
  <si>
    <t xml:space="preserve">519-54-199717</t>
  </si>
  <si>
    <t xml:space="preserve">MOHAMMAD ISMAIL / RAHIM KHAN</t>
  </si>
  <si>
    <t xml:space="preserve">SERVAY # 453NEAR M-SONS DAIRY FORMMALIR CITY KARACHI    </t>
  </si>
  <si>
    <t xml:space="preserve">01010298426</t>
  </si>
  <si>
    <t xml:space="preserve">001301010282006</t>
  </si>
  <si>
    <t xml:space="preserve">SAAT JAN S/O LALAK JAN</t>
  </si>
  <si>
    <t xml:space="preserve">I- 466 SULTANABAD COLONY GULBAHAR # 1 KARACHI </t>
  </si>
  <si>
    <t xml:space="preserve">01010282006</t>
  </si>
  <si>
    <t xml:space="preserve">001301010292297</t>
  </si>
  <si>
    <t xml:space="preserve">SHAH FAISAL S/O MUHAMMED AYUB SHAH</t>
  </si>
  <si>
    <t xml:space="preserve">516 GOLD STREET GARDEN EAST KARACHI </t>
  </si>
  <si>
    <t xml:space="preserve">01010292297</t>
  </si>
  <si>
    <t xml:space="preserve">502-44-376915</t>
  </si>
  <si>
    <t xml:space="preserve">ABDUL MAJID / MUNEERA MAJID</t>
  </si>
  <si>
    <t xml:space="preserve">102 AL-NOOR HOMES391 BRITTO ROAD GARDENEAST KARACHI    </t>
  </si>
  <si>
    <t xml:space="preserve">01010304197</t>
  </si>
  <si>
    <t xml:space="preserve">516-90-373661</t>
  </si>
  <si>
    <t xml:space="preserve">DILSHAD AMIN / FAUZIA SUMAR</t>
  </si>
  <si>
    <t xml:space="preserve">113, AMYNABAD COLONYOFF MARTIN ROADKARACHI.    </t>
  </si>
  <si>
    <t xml:space="preserve">01010254637</t>
  </si>
  <si>
    <t xml:space="preserve">001301010327486</t>
  </si>
  <si>
    <t xml:space="preserve">AGA KARIM SIKANDAR MUGAL</t>
  </si>
  <si>
    <t xml:space="preserve">A-23 SULTANABAD COLONY,GOLIMAR NO.1KARACHI    </t>
  </si>
  <si>
    <t xml:space="preserve">01010327486</t>
  </si>
  <si>
    <t xml:space="preserve">523-74-005893</t>
  </si>
  <si>
    <t xml:space="preserve">AZIZ BADRUDDIN</t>
  </si>
  <si>
    <t xml:space="preserve">FLAT#307 ZOHRABAD COLONYBLOCK E NORTH NAZIMABADKARACHI    </t>
  </si>
  <si>
    <t xml:space="preserve">01010268217</t>
  </si>
  <si>
    <t xml:space="preserve">750-87-150753</t>
  </si>
  <si>
    <t xml:space="preserve">IRFAN ALI KHAN</t>
  </si>
  <si>
    <t xml:space="preserve">31/8, ALIABAD COLONY,KARIMABAD, KARACHI    </t>
  </si>
  <si>
    <t xml:space="preserve">01010253537</t>
  </si>
  <si>
    <t xml:space="preserve">502-89-466917</t>
  </si>
  <si>
    <t xml:space="preserve">PERVEZ QASIMALI / MRS ANILA PERVEZ</t>
  </si>
  <si>
    <t xml:space="preserve">A-272 BLOCK C NIZARI C.H.SNORTH NAZIMABADKARACHI</t>
  </si>
  <si>
    <t xml:space="preserve">01010274557</t>
  </si>
  <si>
    <t xml:space="preserve">103-68-051504</t>
  </si>
  <si>
    <t xml:space="preserve">KHUSHRAF HUSSAIN S/O ZAR KHAN MIRZA</t>
  </si>
  <si>
    <t xml:space="preserve">HOUSE NO. A.B-83,GOLIMAR NO.1,KARACHI NO.18.    </t>
  </si>
  <si>
    <t xml:space="preserve">01010293957</t>
  </si>
  <si>
    <t xml:space="preserve">103-78-131159</t>
  </si>
  <si>
    <t xml:space="preserve">ABDUR REHMAN S/O SAFID KHAN</t>
  </si>
  <si>
    <t xml:space="preserve">C/O AGA KHAN HEALTH SERVICE,516 GOLD STREET, GARDEN EAST,KARACHI.    </t>
  </si>
  <si>
    <t xml:space="preserve">01010289777</t>
  </si>
  <si>
    <t xml:space="preserve">507-78-281681</t>
  </si>
  <si>
    <t xml:space="preserve">HENA MOHD. HANIF</t>
  </si>
  <si>
    <t xml:space="preserve">15-B 269 NOOR VILLAMILL STREET GARDEN WESTKARACHI    </t>
  </si>
  <si>
    <t xml:space="preserve">01010274817</t>
  </si>
  <si>
    <t xml:space="preserve">516-47-205625</t>
  </si>
  <si>
    <t xml:space="preserve">ANITA SULTAN ALI W/O SULTAN ALI</t>
  </si>
  <si>
    <t xml:space="preserve">HOUSE #298 AMYNABAD COLONYOFF MARTIN ROADNEAR PIB COLONY KARACHI</t>
  </si>
  <si>
    <t xml:space="preserve">01010303526</t>
  </si>
  <si>
    <t xml:space="preserve">001301010263417</t>
  </si>
  <si>
    <t xml:space="preserve">RUBINA SHIRAZ / SHIRAZ RAJAB ALI HAJI</t>
  </si>
  <si>
    <t xml:space="preserve">FLAT # 36 TAJ PRINCE HEIGHTS PLOT # 402 GOLD STREET GARDEN WEST KARACHI </t>
  </si>
  <si>
    <t xml:space="preserve">01010263417</t>
  </si>
  <si>
    <t xml:space="preserve">750-53-216352</t>
  </si>
  <si>
    <t xml:space="preserve">AFSAR JAN  / IJLAL AHMAD</t>
  </si>
  <si>
    <t xml:space="preserve">341 / 14  BANGALORE TOWNGARDEN WEST KARACHI    </t>
  </si>
  <si>
    <t xml:space="preserve">01010298446</t>
  </si>
  <si>
    <t xml:space="preserve">502-41-107189</t>
  </si>
  <si>
    <t xml:space="preserve">AKBER ALI S/O WAZIR ALI</t>
  </si>
  <si>
    <t xml:space="preserve">17 / H PLATINUM CO-OP HOUSINGSOCIETY , 254 LOBO STREETGARDEN WEST KARACHI    </t>
  </si>
  <si>
    <t xml:space="preserve">01010297937</t>
  </si>
  <si>
    <t xml:space="preserve">516-89-201160</t>
  </si>
  <si>
    <t xml:space="preserve">EIJAZ AHMED S/O RIAZ AHMED</t>
  </si>
  <si>
    <t xml:space="preserve">180/2,  BRITTO ROAD,GARDEN EAST,KARACHI.    </t>
  </si>
  <si>
    <t xml:space="preserve">01010292246</t>
  </si>
  <si>
    <t xml:space="preserve">502-54-908868</t>
  </si>
  <si>
    <t xml:space="preserve">PARVEEN ZAHIR ALI</t>
  </si>
  <si>
    <t xml:space="preserve">FL# 309 ZOHRABAD COLONYFL-6 NORTH NAZIMABADKARACHI    </t>
  </si>
  <si>
    <t xml:space="preserve">416-75-203929</t>
  </si>
  <si>
    <t xml:space="preserve">NIZAR ALI J. CHAROLIA</t>
  </si>
  <si>
    <t xml:space="preserve">A-21,ALY SQUARE,BL.7,F-B-AREA  KARACHI  </t>
  </si>
  <si>
    <t xml:space="preserve">01010313406</t>
  </si>
  <si>
    <t xml:space="preserve">512-88-099097</t>
  </si>
  <si>
    <t xml:space="preserve">MUHAMMAD ZAHID KHOKHAR</t>
  </si>
  <si>
    <t xml:space="preserve">316, TEHSEEN PLAZA FLAT NO. 14GARDEN WEST KARACHI    </t>
  </si>
  <si>
    <t xml:space="preserve">01010267657</t>
  </si>
  <si>
    <t xml:space="preserve">516-76-339495</t>
  </si>
  <si>
    <t xml:space="preserve">SHAMSAH ABDULSULTAN SHAKUR</t>
  </si>
  <si>
    <t xml:space="preserve">C12 NOORABAD COLONYBL 10 GULSHAN E IQBALKARACHI    </t>
  </si>
  <si>
    <t xml:space="preserve">01010259037</t>
  </si>
  <si>
    <t xml:space="preserve">502-49-563984</t>
  </si>
  <si>
    <t xml:space="preserve">FIRDOUS BEGUM W/O MUHAMMAD HANIF</t>
  </si>
  <si>
    <t xml:space="preserve">62 C.T.P.SFAROOQABAD GOLIMARKARACHI</t>
  </si>
  <si>
    <t xml:space="preserve">01010298926</t>
  </si>
  <si>
    <t xml:space="preserve">502-56-121339</t>
  </si>
  <si>
    <t xml:space="preserve">ISMAIL BADRUDDIN</t>
  </si>
  <si>
    <t xml:space="preserve">THE AGA KHAN UHIV.HOPBIO- MEDICAL DEPT    </t>
  </si>
  <si>
    <t xml:space="preserve">01010261817</t>
  </si>
  <si>
    <t xml:space="preserve">516-64-096537</t>
  </si>
  <si>
    <t xml:space="preserve">RAFAT NAZ ABDUL GHAFFAR</t>
  </si>
  <si>
    <t xml:space="preserve">A-276 BLOCK NO.5GULSHAN-E-IQBALKARACHI    </t>
  </si>
  <si>
    <t xml:space="preserve">01010285286</t>
  </si>
  <si>
    <t xml:space="preserve">507-12-153082</t>
  </si>
  <si>
    <t xml:space="preserve">REHMATULLAH BHAI KABANI</t>
  </si>
  <si>
    <t xml:space="preserve">F-3 NOORANI SAGARRUBY STREET, GARDEN WESTKARACHI.    </t>
  </si>
  <si>
    <t xml:space="preserve">01010295186</t>
  </si>
  <si>
    <t xml:space="preserve">765-73-024393</t>
  </si>
  <si>
    <t xml:space="preserve">HAJI MUHAMMAD S/O  HAJI BAIG</t>
  </si>
  <si>
    <t xml:space="preserve">A-28  , LAL BUILDINGSULTANABAD COLONYGOLIMAR # 1  KARACHI # 5    </t>
  </si>
  <si>
    <t xml:space="preserve">01010336177</t>
  </si>
  <si>
    <t xml:space="preserve">001301010327437</t>
  </si>
  <si>
    <t xml:space="preserve">FARZANA BANO W/O MOHAMMAD YAHYA</t>
  </si>
  <si>
    <t xml:space="preserve">FL# 205 BHAYANI PRIDEPLOT# 361/2 GARDEN EAST,KARACHI</t>
  </si>
  <si>
    <t xml:space="preserve">01010327437</t>
  </si>
  <si>
    <t xml:space="preserve">501-91-858768</t>
  </si>
  <si>
    <t xml:space="preserve">FIROZA AZADALI/AMEENA BAI UMEDALI</t>
  </si>
  <si>
    <t xml:space="preserve">R-495 KARIMABAD BLOCK 3 F.B. AREAS-47-2 BLOCK 2 PECHSKARACHI    </t>
  </si>
  <si>
    <t xml:space="preserve">01010271077</t>
  </si>
  <si>
    <t xml:space="preserve">501-61-475508</t>
  </si>
  <si>
    <t xml:space="preserve">SEEMA D/O HAIDER ALI</t>
  </si>
  <si>
    <t xml:space="preserve">A-3 AL-JOHER SOCIETY299 AL-FRED STREETGARDEN WEST KARACHI    </t>
  </si>
  <si>
    <t xml:space="preserve">01010285186</t>
  </si>
  <si>
    <t xml:space="preserve">508-85-268905</t>
  </si>
  <si>
    <t xml:space="preserve">JALALUDDIN S/O NOORUDDIN</t>
  </si>
  <si>
    <t xml:space="preserve">C-6, LAKHANI TOWER,NISHTER ROAD,GARDEN WEST,  KARACHI.  </t>
  </si>
  <si>
    <t xml:space="preserve">01010292866</t>
  </si>
  <si>
    <t xml:space="preserve">511-36-013234</t>
  </si>
  <si>
    <t xml:space="preserve">PYAR ALI MOHAMMAD ALI/QAMRUDDIN MOHAMMAD</t>
  </si>
  <si>
    <t xml:space="preserve">17-B, PLATINUM HOUSINGSOCIETY, LOBO STREET,GARDEN WEST, KARACHI.</t>
  </si>
  <si>
    <t xml:space="preserve">01010291137</t>
  </si>
  <si>
    <t xml:space="preserve">001301010258686</t>
  </si>
  <si>
    <t xml:space="preserve">KARIM FAZAL HUSSAIN</t>
  </si>
  <si>
    <t xml:space="preserve">473, NISHTER ROADGARDEN EASTKARACHI 5    </t>
  </si>
  <si>
    <t xml:space="preserve">01010258686</t>
  </si>
  <si>
    <t xml:space="preserve">507-75-268566</t>
  </si>
  <si>
    <t xml:space="preserve">BILAL HUSSAIN S/O M. HUSSAIN MR.</t>
  </si>
  <si>
    <t xml:space="preserve">JAMA HALEEM SHOPBRITTO ROAD, GARDEN EASTKARACHI    </t>
  </si>
  <si>
    <t xml:space="preserve">01010250097</t>
  </si>
  <si>
    <t xml:space="preserve">517-39-025663</t>
  </si>
  <si>
    <t xml:space="preserve">MEHRU HADI W/O HADI MEHDI HASSAN</t>
  </si>
  <si>
    <t xml:space="preserve">FLAT # H-8HASSAN SQUAREGULSHAN-E-IQBAL KARACHI</t>
  </si>
  <si>
    <t xml:space="preserve">01010303577</t>
  </si>
  <si>
    <t xml:space="preserve">42201-5768283-7</t>
  </si>
  <si>
    <t xml:space="preserve">AMYN B. LAKHANI</t>
  </si>
  <si>
    <t xml:space="preserve">HOUSE#171 AMYNABAD COLONY,NEAR P.I.B. COLONY, OFF. MARTIN ROAD,KARACHI-74800    </t>
  </si>
  <si>
    <t xml:space="preserve">01010308837</t>
  </si>
  <si>
    <t xml:space="preserve">504-76-192224</t>
  </si>
  <si>
    <t xml:space="preserve">MOHAMMAD SHOAIB S/O ABDUL RAUF</t>
  </si>
  <si>
    <t xml:space="preserve">KMC 588 AWAMI CHOWKORANGI TOWN KARACHI 41    </t>
  </si>
  <si>
    <t xml:space="preserve">01010283866</t>
  </si>
  <si>
    <t xml:space="preserve">511-53-023778</t>
  </si>
  <si>
    <t xml:space="preserve">ASHRAF PYARALI A SHIRAZI</t>
  </si>
  <si>
    <t xml:space="preserve">C-13, HASHOO TERRACE, CLIFTON,KARACHI    </t>
  </si>
  <si>
    <t xml:space="preserve">01010261397</t>
  </si>
  <si>
    <t xml:space="preserve">508-66-432374</t>
  </si>
  <si>
    <t xml:space="preserve">SHABANA W/O AMINULLAH</t>
  </si>
  <si>
    <t xml:space="preserve">A-18 , GULZAR RAHIM COLONYMETROVILE SITE AREAKARACHI    </t>
  </si>
  <si>
    <t xml:space="preserve">01010297086</t>
  </si>
  <si>
    <t xml:space="preserve">518-87-006917</t>
  </si>
  <si>
    <t xml:space="preserve">NADEEM AHMED S/O SYED FEROZ MEHDI</t>
  </si>
  <si>
    <t xml:space="preserve">5/1497 SHAH FAISAL COLONY-5KARACHI-25KARACHI-25</t>
  </si>
  <si>
    <t xml:space="preserve">01010288537</t>
  </si>
  <si>
    <t xml:space="preserve">750-76-104347</t>
  </si>
  <si>
    <t xml:space="preserve">MUHAMMAD  JAN S/O  AFSAR  JAN</t>
  </si>
  <si>
    <t xml:space="preserve">351 / 1  A # 2AL-NAZ APARTMENTAL FARID  STREET  GARDEN WEST  KARACHI  </t>
  </si>
  <si>
    <t xml:space="preserve">01010301166</t>
  </si>
  <si>
    <t xml:space="preserve">42201-0463309-6</t>
  </si>
  <si>
    <t xml:space="preserve">SHAMIM W/O AMJAD</t>
  </si>
  <si>
    <t xml:space="preserve">FLAT # C-21 LAKHANI TOWERSGARDEN WEST  KARACHI    </t>
  </si>
  <si>
    <t xml:space="preserve">01010215386</t>
  </si>
  <si>
    <t xml:space="preserve">42201-0589590-3</t>
  </si>
  <si>
    <t xml:space="preserve">ASIF ALI S/O HABIB</t>
  </si>
  <si>
    <t xml:space="preserve">J-3 PRINCE ALY KHAN COLONYGARDEN EASTKARACHI    </t>
  </si>
  <si>
    <t xml:space="preserve">01010218766</t>
  </si>
  <si>
    <t xml:space="preserve">42201-0507429-0</t>
  </si>
  <si>
    <t xml:space="preserve">ROZINA  W/O  FIRDOUS  MEHDI</t>
  </si>
  <si>
    <t xml:space="preserve">APARTMENT # 201, 2ND FLOOR,PLOT D- 119, BEST HOME,BLOCK-2, CLIFTON, KARACHI</t>
  </si>
  <si>
    <t xml:space="preserve">01010219577</t>
  </si>
  <si>
    <t xml:space="preserve">42201-0427430-2</t>
  </si>
  <si>
    <t xml:space="preserve">FATIMA BAI W/O KASSAM ALI</t>
  </si>
  <si>
    <t xml:space="preserve">HOUSE NO A-103 ADENWALLAHEIGHTS GARDENEAST KARACHI    </t>
  </si>
  <si>
    <t xml:space="preserve">01010223596</t>
  </si>
  <si>
    <t xml:space="preserve">42201-0482227-2</t>
  </si>
  <si>
    <t xml:space="preserve">YASMIN HASIL MURAD</t>
  </si>
  <si>
    <t xml:space="preserve">H NO.29,ST NO.36,SECTOR NO.03,KHANAPUL,RAWALPINDI.    </t>
  </si>
  <si>
    <t xml:space="preserve">01010213577</t>
  </si>
  <si>
    <t xml:space="preserve">501-37-195783</t>
  </si>
  <si>
    <t xml:space="preserve">ABDUL ALI G.HUSSAIN/MRS.AMINA ABDUL ALI</t>
  </si>
  <si>
    <t xml:space="preserve">D-104,SULTANABAD COLONY,GOLIMAR # 1,KARACHI # 18</t>
  </si>
  <si>
    <t xml:space="preserve">01010259917</t>
  </si>
  <si>
    <t xml:space="preserve">001301010336317</t>
  </si>
  <si>
    <t xml:space="preserve">SHIRIN  W/O  QASIM ALI</t>
  </si>
  <si>
    <t xml:space="preserve">B-7 , AL-KARIMLOBO STREET  GARDEN WESTKARACHI    </t>
  </si>
  <si>
    <t xml:space="preserve">01010336317</t>
  </si>
  <si>
    <t xml:space="preserve">103-93-090614</t>
  </si>
  <si>
    <t xml:space="preserve">SHAH FAIROZ KHAN</t>
  </si>
  <si>
    <t xml:space="preserve">H-89 PASBAN STREET GOLIMAR NO.1KARACHI NO.18 NEAR GULBAHARPOLICE STATION.    </t>
  </si>
  <si>
    <t xml:space="preserve">01010269086</t>
  </si>
  <si>
    <t xml:space="preserve">516-49-005546</t>
  </si>
  <si>
    <t xml:space="preserve">KABIRUDDIN MR</t>
  </si>
  <si>
    <t xml:space="preserve">35 - DPALTINUM HOUSING SOCIETYLOBO  STREET  GARDEN WEST  KARACHI  </t>
  </si>
  <si>
    <t xml:space="preserve">01010251086</t>
  </si>
  <si>
    <t xml:space="preserve">501-44-195118</t>
  </si>
  <si>
    <t xml:space="preserve">SULTAN ALI HASAN ALI HOODA</t>
  </si>
  <si>
    <t xml:space="preserve">B-7, ALI GARDEN,FL-7 BLOCK-E,NORTH NAZIMABAD,  HAIDERY, KARACHI.  </t>
  </si>
  <si>
    <t xml:space="preserve">01010289726</t>
  </si>
  <si>
    <t xml:space="preserve">502-52-571944</t>
  </si>
  <si>
    <t xml:space="preserve">NAJMUDDIN S/O HABIB QASSIM</t>
  </si>
  <si>
    <t xml:space="preserve">E-181 SULTANABAD COLONYNEAR GULBAHAR POLICE STATIONKARACHI    </t>
  </si>
  <si>
    <t xml:space="preserve">01010287157</t>
  </si>
  <si>
    <t xml:space="preserve">449-09-012131</t>
  </si>
  <si>
    <t xml:space="preserve">AMIN MOHAMMED &amp; SEEMA BANOO</t>
  </si>
  <si>
    <t xml:space="preserve">G/24,GARDEN LUXURY APTS.,175,BRITTO ROADGARDEN EAST  KARACHI  </t>
  </si>
  <si>
    <t xml:space="preserve">01010257086</t>
  </si>
  <si>
    <t xml:space="preserve">750-88-040206</t>
  </si>
  <si>
    <t xml:space="preserve">NIZAR ALI HABIBULLAH KHAN</t>
  </si>
  <si>
    <t xml:space="preserve">A-20 SULTANABAD COLONYGOLIMARKARACHI    </t>
  </si>
  <si>
    <t xml:space="preserve">01010269717</t>
  </si>
  <si>
    <t xml:space="preserve">516-26-423008</t>
  </si>
  <si>
    <t xml:space="preserve">SHAZIA FEROZ ALI MOHD.GULAMANI</t>
  </si>
  <si>
    <t xml:space="preserve">421/1,AL-KARIM BLDG.,GARDEN EASTKARACHI    </t>
  </si>
  <si>
    <t xml:space="preserve">01010257386</t>
  </si>
  <si>
    <t xml:space="preserve">001301010314806</t>
  </si>
  <si>
    <t xml:space="preserve">HANIF MOHAMMED</t>
  </si>
  <si>
    <t xml:space="preserve">B-3 SHAHNAZ SQUARE,AISHA MANZIL,F-B-AREA  KARACHI  </t>
  </si>
  <si>
    <t xml:space="preserve">01010314806</t>
  </si>
  <si>
    <t xml:space="preserve">501-56-242459</t>
  </si>
  <si>
    <t xml:space="preserve">MUHAMMAD ALI S/O NAJMUDDIN</t>
  </si>
  <si>
    <t xml:space="preserve">705 / B , PRIDE  GARDEN7TH FLOOR WEBB STREETPATEL PARA  GARDEN EAST  KARACHI  </t>
  </si>
  <si>
    <t xml:space="preserve">01010299317</t>
  </si>
  <si>
    <t xml:space="preserve">42201-0795156-5</t>
  </si>
  <si>
    <t xml:space="preserve">HASNAIN RAZA  S/O ANWAR ALI</t>
  </si>
  <si>
    <t xml:space="preserve">FLAT # 5 , SHAHEEN LUXURYAPARTMENTS , PLOT # 104 / 3PARSI COLONY  , SOLDIER BAZAR  KARACHI  </t>
  </si>
  <si>
    <t xml:space="preserve">01010216157</t>
  </si>
  <si>
    <t xml:space="preserve">001301020073426</t>
  </si>
  <si>
    <t xml:space="preserve">ZARINA SALIM</t>
  </si>
  <si>
    <t xml:space="preserve">C-13, LAKHANI TOWER,4TH FLOOR, PLOT 258,LOBO STREET,  GARDEN WEST, KARACHI.  </t>
  </si>
  <si>
    <t xml:space="preserve">01020073426</t>
  </si>
  <si>
    <t xml:space="preserve">001301020067977</t>
  </si>
  <si>
    <t xml:space="preserve">GHULAM NABI S/O ABDUL HUSSAIN</t>
  </si>
  <si>
    <t xml:space="preserve">D-1 LAKHANI TOWER RUBY STREET GARDEN EAST KARACHINULL</t>
  </si>
  <si>
    <t xml:space="preserve">01020067977</t>
  </si>
  <si>
    <t xml:space="preserve">001301020067217</t>
  </si>
  <si>
    <t xml:space="preserve">AMYN AZIZ /NADIR HASHWANI</t>
  </si>
  <si>
    <t xml:space="preserve">FLAT # A-255 BLOCK # CNORTH NAZIMABAD KARACHI.</t>
  </si>
  <si>
    <t xml:space="preserve">01020067217</t>
  </si>
  <si>
    <t xml:space="preserve">507-80-373393</t>
  </si>
  <si>
    <t xml:space="preserve">SHIRAZ ALI GHULAM HAIDER</t>
  </si>
  <si>
    <t xml:space="preserve">A-532 BLOCK -C NORTH NAZIMABADKARACHI.    </t>
  </si>
  <si>
    <t xml:space="preserve">02010394266</t>
  </si>
  <si>
    <t xml:space="preserve">501-68-323716</t>
  </si>
  <si>
    <t xml:space="preserve">HUSSAIN S/O GHULAM HAIDER</t>
  </si>
  <si>
    <t xml:space="preserve">C003, BEACH BLESSINGFL-1, BLOCK -2CLIFTON KARACHI    </t>
  </si>
  <si>
    <t xml:space="preserve">02010399706</t>
  </si>
  <si>
    <t xml:space="preserve">511-79-131654</t>
  </si>
  <si>
    <t xml:space="preserve">JUNAID ABDUL GHAFFAR___</t>
  </si>
  <si>
    <t xml:space="preserve">538/11 JEHANGIR ROADOPP. YAQOOB TERRACE KARACHI    </t>
  </si>
  <si>
    <t xml:space="preserve">02010398057</t>
  </si>
  <si>
    <t xml:space="preserve">K-02531</t>
  </si>
  <si>
    <t xml:space="preserve">RITE AID DRUGS(PVT) LTD</t>
  </si>
  <si>
    <t xml:space="preserve">G-6&amp;7 TAJ PRINCE HEIGHTSGARDEN EAST KARACHI    </t>
  </si>
  <si>
    <t xml:space="preserve">02010383306</t>
  </si>
  <si>
    <t xml:space="preserve">42201-0522597-7</t>
  </si>
  <si>
    <t xml:space="preserve">NEW HABIB ENGINEERING ENTERPRISE</t>
  </si>
  <si>
    <t xml:space="preserve">45, SF 2 &amp;3 BARKAT-E-HYDERI,NORTH NAZIMABAD, KARACHI-33--</t>
  </si>
  <si>
    <t xml:space="preserve">02010398607</t>
  </si>
  <si>
    <t xml:space="preserve">42301-8913411-2</t>
  </si>
  <si>
    <t xml:space="preserve">SHAH SULTAN W/O WAZIR ALI/AMIN WAZIRALI</t>
  </si>
  <si>
    <t xml:space="preserve">C/24 SAIMA VILLA RUBY STREET,GARDEN WESTKARACHI    </t>
  </si>
  <si>
    <t xml:space="preserve">02010383806</t>
  </si>
  <si>
    <t xml:space="preserve">71502-7078485-3</t>
  </si>
  <si>
    <t xml:space="preserve">AMIN AKBER ALI</t>
  </si>
  <si>
    <t xml:space="preserve">386, AMYNABAD COLONY,NEAR P.I.B. COLONY,KARACHI.--</t>
  </si>
  <si>
    <t xml:space="preserve">02010414486</t>
  </si>
  <si>
    <t xml:space="preserve">42101-8449494-2</t>
  </si>
  <si>
    <t xml:space="preserve">HIGHNESS PRINTERS</t>
  </si>
  <si>
    <t xml:space="preserve">SR-9/94,ASGHAR TERRACE,KANJI TULSIDAS STREET,  BEHIND PAKISTAN CHOWK,  KA</t>
  </si>
  <si>
    <t xml:space="preserve">02010383466</t>
  </si>
  <si>
    <t xml:space="preserve">555-47-211445</t>
  </si>
  <si>
    <t xml:space="preserve">GOLDEN DISTRIBUTOR</t>
  </si>
  <si>
    <t xml:space="preserve">D-14,NOORANI VIEW,GOLD STREET,  BRITTO ROAD,  GARDEN EAST,</t>
  </si>
  <si>
    <t xml:space="preserve">02010393297</t>
  </si>
  <si>
    <t xml:space="preserve">001302010413726</t>
  </si>
  <si>
    <t xml:space="preserve">MOHAMMAD BASIT S/O ABDUL SAMAD</t>
  </si>
  <si>
    <t xml:space="preserve">PLOT#168 HANIFIA MASJID ROADPEERABAD, GOLIMAR # 1KARACHI    </t>
  </si>
  <si>
    <t xml:space="preserve">02010413726</t>
  </si>
  <si>
    <t xml:space="preserve">511-78-130151</t>
  </si>
  <si>
    <t xml:space="preserve">REHMAN RAMZAN ALI BHAMANI</t>
  </si>
  <si>
    <t xml:space="preserve">C-7 GARDEN LUXURY APT.BRITTO ROADGARDEN EAST KARACHI.    </t>
  </si>
  <si>
    <t xml:space="preserve">02010395786</t>
  </si>
  <si>
    <t xml:space="preserve">001302010393986</t>
  </si>
  <si>
    <t xml:space="preserve">SHAUKAT K NOORANI</t>
  </si>
  <si>
    <t xml:space="preserve">233/5 PEDRO D' SOUZA ROADGARDEN EAST KARACHI</t>
  </si>
  <si>
    <t xml:space="preserve">02010393986</t>
  </si>
  <si>
    <t xml:space="preserve">001302010396397</t>
  </si>
  <si>
    <t xml:space="preserve">ABDUL HAMEED K. SACHWANI</t>
  </si>
  <si>
    <t xml:space="preserve">HOUSE#F-24, BLOCK-7KEHKASHAN CLIFTON KARACHI.</t>
  </si>
  <si>
    <t xml:space="preserve">02010396397</t>
  </si>
  <si>
    <t xml:space="preserve">001302010414257</t>
  </si>
  <si>
    <t xml:space="preserve">NATURS PRIDE TRADERS COLLECTION A/C</t>
  </si>
  <si>
    <t xml:space="preserve">C/O NATIONAL HOMOEOPATHIC CLINICGARHI SHAHU ROADLAHORE    </t>
  </si>
  <si>
    <t xml:space="preserve">02010414257</t>
  </si>
  <si>
    <t xml:space="preserve">42201-0640678-7</t>
  </si>
  <si>
    <t xml:space="preserve">PLATINUM ROVER SCOUT UNIT</t>
  </si>
  <si>
    <t xml:space="preserve">BUILDING # 3 , PLATINUM HOUSINGSOCIETY , GARDEN WEST  KARACHI    </t>
  </si>
  <si>
    <t xml:space="preserve">02010383897</t>
  </si>
  <si>
    <t xml:space="preserve">001302010410006</t>
  </si>
  <si>
    <t xml:space="preserve">MUHAMMAD SAEED--COLLECTION A/C</t>
  </si>
  <si>
    <t xml:space="preserve">HOUSE#P-208 STREET#3MUHALLAH DIGLAS PURAFAISALABAD    </t>
  </si>
  <si>
    <t xml:space="preserve">02010410006</t>
  </si>
  <si>
    <t xml:space="preserve">001302010412686</t>
  </si>
  <si>
    <t xml:space="preserve">B.M HOMOEO LINKS (COLLECTION A/C)</t>
  </si>
  <si>
    <t xml:space="preserve">39- SHALIMAR ROAD,GARHI SHAHU ROAD,LAHORE</t>
  </si>
  <si>
    <t xml:space="preserve">02010412686</t>
  </si>
  <si>
    <t xml:space="preserve">42201-0407051-8</t>
  </si>
  <si>
    <t xml:space="preserve">SOBYA AQEEL W/O MUHAMMAD AQEEL</t>
  </si>
  <si>
    <t xml:space="preserve">HOUSE # 301HUMAIRA APPARTMENTPARSI COLONY  SOLDIER BAZAR  KARACHI  </t>
  </si>
  <si>
    <t xml:space="preserve">02010384697</t>
  </si>
  <si>
    <t xml:space="preserve">001302010412417</t>
  </si>
  <si>
    <t xml:space="preserve">MOHAMMAD MISKEEN / SHIRAZ AHMED AWAN</t>
  </si>
  <si>
    <t xml:space="preserve">PC-05 PEOPLES COLONYAL-FRED STREET , GARDEN WEST,KARACHI</t>
  </si>
  <si>
    <t xml:space="preserve">02010412417</t>
  </si>
  <si>
    <t xml:space="preserve">501-56-683668</t>
  </si>
  <si>
    <t xml:space="preserve">PARVEEN AKBER ALI</t>
  </si>
  <si>
    <t xml:space="preserve">F-18, LAKHANI TOWERS,5TH FLOOR, LOBO STREET,GARDEN WEST,  KARACHI.  </t>
  </si>
  <si>
    <t xml:space="preserve">02010394447</t>
  </si>
  <si>
    <t xml:space="preserve">507-63-166633</t>
  </si>
  <si>
    <t xml:space="preserve">GLAMOUR EXPORT</t>
  </si>
  <si>
    <t xml:space="preserve">A-8, BLESSING APPTS,791/2 ABDUL REHMAN STREET,GARDEN EAST,    </t>
  </si>
  <si>
    <t xml:space="preserve">02010398617</t>
  </si>
  <si>
    <t xml:space="preserve">001302010413546</t>
  </si>
  <si>
    <t xml:space="preserve">MANSOOR ALI SADRUDDIN</t>
  </si>
  <si>
    <t xml:space="preserve">36-D, PLATINUM C.H.S,GARDEN WEST, NISTHER ROAD,254, LOBO STREET,  KARACHI.  </t>
  </si>
  <si>
    <t xml:space="preserve">02010413546</t>
  </si>
  <si>
    <t xml:space="preserve">516-75-354992</t>
  </si>
  <si>
    <t xml:space="preserve">ANILA UMAR</t>
  </si>
  <si>
    <t xml:space="preserve">B-11, BLOCK 16,GULISTAN-E-JAUHAR,KARACHI.    </t>
  </si>
  <si>
    <t xml:space="preserve">02010394166</t>
  </si>
  <si>
    <t xml:space="preserve">516-60-290829</t>
  </si>
  <si>
    <t xml:space="preserve">ZULFIQAR MEHDI</t>
  </si>
  <si>
    <t xml:space="preserve">M/3, PRINCE ALY S. KHAN COLONY,GARDEN EAST,KARACHI    </t>
  </si>
  <si>
    <t xml:space="preserve">02010392497</t>
  </si>
  <si>
    <t xml:space="preserve">512-44-110363</t>
  </si>
  <si>
    <t xml:space="preserve">HALIMA BAI MRS</t>
  </si>
  <si>
    <t xml:space="preserve">B-10,4TH FLOORSILVER JUBILEE CENTERGARDEN EAST  KARACHI  </t>
  </si>
  <si>
    <t xml:space="preserve">02010391866</t>
  </si>
  <si>
    <t xml:space="preserve">503-91-107735</t>
  </si>
  <si>
    <t xml:space="preserve">MUHAMMAD AMIN ENTERPRISES</t>
  </si>
  <si>
    <t xml:space="preserve">QUARTER NO - 14BLOCK -18  , 11-F   AREANEW  KARACHI    </t>
  </si>
  <si>
    <t xml:space="preserve">02010399417</t>
  </si>
  <si>
    <t xml:space="preserve">511-65-002221</t>
  </si>
  <si>
    <t xml:space="preserve">HAJI ALTAF S/O HAJI TAR MOHAMMAD</t>
  </si>
  <si>
    <t xml:space="preserve">ESSA HOMES PLOT # 179HOUSE # 6  BRITTO ROADGARDEN EAST KARACHI</t>
  </si>
  <si>
    <t xml:space="preserve">02010399046</t>
  </si>
  <si>
    <t xml:space="preserve">507-89-226525</t>
  </si>
  <si>
    <t xml:space="preserve">NOORUDIN S BHAMANI</t>
  </si>
  <si>
    <t xml:space="preserve">283/3/C JAM BELAMIRZA STREET, GARDEN WESTKARACHI    </t>
  </si>
  <si>
    <t xml:space="preserve">02010394426</t>
  </si>
  <si>
    <t xml:space="preserve">42101-1741219-9</t>
  </si>
  <si>
    <t xml:space="preserve">NOORALI WALI MOHAMMED</t>
  </si>
  <si>
    <t xml:space="preserve">FLAT NO. 8, E-4, GULSHAN-E-ALI,NAZIMABAD NO. 3,KARACHI    </t>
  </si>
  <si>
    <t xml:space="preserve">02010382637</t>
  </si>
  <si>
    <t xml:space="preserve">516-53-284477</t>
  </si>
  <si>
    <t xml:space="preserve">MUHAMMAD ISMAIL S/O  MUHAMMAD AMIN</t>
  </si>
  <si>
    <t xml:space="preserve">HOUSE # 283  , MIRZA STREETGARDEN WEST  KARACHIGARDEN WEST  KARACHI</t>
  </si>
  <si>
    <t xml:space="preserve">02010399366</t>
  </si>
  <si>
    <t xml:space="preserve">501-90-549366</t>
  </si>
  <si>
    <t xml:space="preserve">ABDUL AZIZ QURBAN ALI</t>
  </si>
  <si>
    <t xml:space="preserve">MUSTAFA AVENUE BANGLOW NO.3PLOT# F/4 BLOCK-9KEHKASHAN CLIFTON  KARACHI  </t>
  </si>
  <si>
    <t xml:space="preserve">02010405386</t>
  </si>
  <si>
    <t xml:space="preserve">001302010401506</t>
  </si>
  <si>
    <t xml:space="preserve">AZAD HIRANI</t>
  </si>
  <si>
    <t xml:space="preserve">173, AMYNABADP.I.B.COLONYKARACHI    </t>
  </si>
  <si>
    <t xml:space="preserve">02010401506</t>
  </si>
  <si>
    <t xml:space="preserve">507-93-085368</t>
  </si>
  <si>
    <t xml:space="preserve">MUHAMMAD MURTAZA BHATTI S/O ABDUL HAMID</t>
  </si>
  <si>
    <t xml:space="preserve">152 PIR ELAHI BUX STREETGARDEN WEST  KARACHIGARDEN WEST  KARACHI</t>
  </si>
  <si>
    <t xml:space="preserve">02010399146</t>
  </si>
  <si>
    <t xml:space="preserve">zehra tajduddin</t>
  </si>
  <si>
    <t xml:space="preserve">ELECTRIC INSPECTOR TO GOVT KARACHI REGION</t>
  </si>
  <si>
    <t xml:space="preserve">00496132</t>
  </si>
  <si>
    <t xml:space="preserve">CHAMBER OF COMMERCE &amp; INDUSTRY KARACHI</t>
  </si>
  <si>
    <t xml:space="preserve">00543546</t>
  </si>
  <si>
    <t xml:space="preserve">barkat ali pyar ali</t>
  </si>
  <si>
    <t xml:space="preserve">THE SULTANABAD ISMAILIA CO-OP HOUSING SOCIETY LTD.</t>
  </si>
  <si>
    <t xml:space="preserve">00496107</t>
  </si>
  <si>
    <t xml:space="preserve">Salima qamruddin</t>
  </si>
  <si>
    <t xml:space="preserve">safia nazar ali</t>
  </si>
  <si>
    <t xml:space="preserve">PAKISTAN MEDICAL ASSOCIATION</t>
  </si>
  <si>
    <t xml:space="preserve">00495645</t>
  </si>
  <si>
    <t xml:space="preserve">M/S. NATIONAL REFINERY KORANGI KARACHI</t>
  </si>
  <si>
    <t xml:space="preserve">00495770</t>
  </si>
  <si>
    <t xml:space="preserve">MUNAWAR</t>
  </si>
  <si>
    <t xml:space="preserve">00543684</t>
  </si>
  <si>
    <t xml:space="preserve">ameer ali s diani</t>
  </si>
  <si>
    <t xml:space="preserve">laila hassan ali virani</t>
  </si>
  <si>
    <t xml:space="preserve">jalaluddin baig</t>
  </si>
  <si>
    <t xml:space="preserve">sheebano qasim ali</t>
  </si>
  <si>
    <t xml:space="preserve">fatima ali</t>
  </si>
  <si>
    <t xml:space="preserve">mehdi muhammad</t>
  </si>
  <si>
    <t xml:space="preserve">arwa altaf</t>
  </si>
  <si>
    <t xml:space="preserve">aziz mithani</t>
  </si>
  <si>
    <t xml:space="preserve">ameer ali khwaja</t>
  </si>
  <si>
    <t xml:space="preserve">THE BRITISH COUNCIL KARACHI</t>
  </si>
  <si>
    <t xml:space="preserve">00496915</t>
  </si>
  <si>
    <t xml:space="preserve">amber agha</t>
  </si>
  <si>
    <t xml:space="preserve">nasreen iqbal</t>
  </si>
  <si>
    <t xml:space="preserve">sikandar ali</t>
  </si>
  <si>
    <t xml:space="preserve">zahir ali</t>
  </si>
  <si>
    <t xml:space="preserve">fatima abdul aziz</t>
  </si>
  <si>
    <t xml:space="preserve">abbas ali</t>
  </si>
  <si>
    <t xml:space="preserve">khatiza mehndi</t>
  </si>
  <si>
    <t xml:space="preserve">CHAMBER OF COMMERCE &amp; INDUSTRY</t>
  </si>
  <si>
    <t xml:space="preserve">00496597</t>
  </si>
  <si>
    <t xml:space="preserve">ETO ON A/C AL-MUMTAZ INTERNATIONAL</t>
  </si>
  <si>
    <t xml:space="preserve">00543806</t>
  </si>
  <si>
    <t xml:space="preserve">akbar ashiq</t>
  </si>
  <si>
    <t xml:space="preserve">KARACHI BUILDING CONTROL AUTHORITY</t>
  </si>
  <si>
    <t xml:space="preserve">00496073</t>
  </si>
  <si>
    <t xml:space="preserve">Main Branch Rawalpindi </t>
  </si>
  <si>
    <t xml:space="preserve">210-77-757165</t>
  </si>
  <si>
    <t xml:space="preserve">IMTIAZ AHMED</t>
  </si>
  <si>
    <t xml:space="preserve">C/O CITY MONEY CHANGER,6-MALL PLAZA,MALL ROAD,-RAWALPINDI.-</t>
  </si>
  <si>
    <t xml:space="preserve">01011192108</t>
  </si>
  <si>
    <t xml:space="preserve">128-59-107612</t>
  </si>
  <si>
    <t xml:space="preserve">SULTAN MUHAMMAD</t>
  </si>
  <si>
    <t xml:space="preserve">H#537, GULRAIZ SCHEME-II,NEAR KOTHA KALAN,RAWALPINDI.    </t>
  </si>
  <si>
    <t xml:space="preserve">01011190266</t>
  </si>
  <si>
    <t xml:space="preserve">210-57-061979</t>
  </si>
  <si>
    <t xml:space="preserve">FARZANA NASREEN</t>
  </si>
  <si>
    <t xml:space="preserve">HOUSE#4325, DARYA ABAD,GAWALMANDI,RAWALPINDI.--</t>
  </si>
  <si>
    <t xml:space="preserve">01011189508</t>
  </si>
  <si>
    <t xml:space="preserve">101-54-624311</t>
  </si>
  <si>
    <t xml:space="preserve">ZIA UD DIN AHMED</t>
  </si>
  <si>
    <t xml:space="preserve">161, RACE COURSE ROAD,WESTRIDGE,RAWALPINDI CANTT.--</t>
  </si>
  <si>
    <t xml:space="preserve">01011194451</t>
  </si>
  <si>
    <t xml:space="preserve">216-74-197433</t>
  </si>
  <si>
    <t xml:space="preserve">VILLAGE MOHRA KHOW WALAP.O. CHOWK PANDORI,TEHSIL KAHOTA,  DISTT: RAWALPINDI.  </t>
  </si>
  <si>
    <t xml:space="preserve">01011188087</t>
  </si>
  <si>
    <t xml:space="preserve">750-77-132465</t>
  </si>
  <si>
    <t xml:space="preserve">MOHAMMAD JAVED</t>
  </si>
  <si>
    <t xml:space="preserve">C/O NORTH INNKHOMER DAMOTE, GILGIT    </t>
  </si>
  <si>
    <t xml:space="preserve">01011190066</t>
  </si>
  <si>
    <t xml:space="preserve">211-44-166836</t>
  </si>
  <si>
    <t xml:space="preserve">MUHAMMAD AKBAR</t>
  </si>
  <si>
    <t xml:space="preserve">B1-770,MUSLIM TOWN,RAWALPINDI    </t>
  </si>
  <si>
    <t xml:space="preserve">01011193687</t>
  </si>
  <si>
    <t xml:space="preserve">212-46-324882</t>
  </si>
  <si>
    <t xml:space="preserve">BRIG. (RETD) SHAIDA AHMED SHAMI</t>
  </si>
  <si>
    <t xml:space="preserve">322-B  LANE 1 </t>
  </si>
  <si>
    <t xml:space="preserve">01011187356</t>
  </si>
  <si>
    <t xml:space="preserve">750-71-151098</t>
  </si>
  <si>
    <t xml:space="preserve">MAJEED ULLAH BAIG</t>
  </si>
  <si>
    <t xml:space="preserve">P.O KARIMABAD, VILLAGE DIRAMISHALHUNZA, DIST. GILGIT    </t>
  </si>
  <si>
    <t xml:space="preserve">01011189935</t>
  </si>
  <si>
    <t xml:space="preserve">101-73-477635</t>
  </si>
  <si>
    <t xml:space="preserve">NADEEMULLAH MALIK</t>
  </si>
  <si>
    <t xml:space="preserve">HOUSE#118,I 10/2,ISLAMABAD.    </t>
  </si>
  <si>
    <t xml:space="preserve">01011191756</t>
  </si>
  <si>
    <t xml:space="preserve">210-42-860304</t>
  </si>
  <si>
    <t xml:space="preserve">COL. AIJAZ AKRAM</t>
  </si>
  <si>
    <t xml:space="preserve">H# 65, CHAKLALASCH.# 1RAWALPINDI    </t>
  </si>
  <si>
    <t xml:space="preserve">01011182624</t>
  </si>
  <si>
    <t xml:space="preserve">210-80-746458</t>
  </si>
  <si>
    <t xml:space="preserve">SAMIR AJMAL</t>
  </si>
  <si>
    <t xml:space="preserve">HOUSE#142,WESTRIDGE I,PESHAWAR ROAD,  RAWALPINDI.  </t>
  </si>
  <si>
    <t xml:space="preserve">01011191403</t>
  </si>
  <si>
    <t xml:space="preserve">37405-0426217-2</t>
  </si>
  <si>
    <t xml:space="preserve">UZMA RANI</t>
  </si>
  <si>
    <t xml:space="preserve">HOUSE#A-252,RASOOL NAGAR,AFFENDI COLONY,  KURRI ROAD,  RAWALPINDI.</t>
  </si>
  <si>
    <t xml:space="preserve">01011192051</t>
  </si>
  <si>
    <t xml:space="preserve">71502-5984141-4</t>
  </si>
  <si>
    <t xml:space="preserve">MISS KISHWAR MUNIR D/O MUNIR ALAM</t>
  </si>
  <si>
    <t xml:space="preserve">VILLAGE HUSSAINABADTEHSIL ALIABAD HUNZADISTT GILGIT</t>
  </si>
  <si>
    <t xml:space="preserve">01011195630</t>
  </si>
  <si>
    <t xml:space="preserve">210-56-578704</t>
  </si>
  <si>
    <t xml:space="preserve">AQEEL AHMED</t>
  </si>
  <si>
    <t xml:space="preserve">398-E,BABU MOHALLAHRAWALPINDI</t>
  </si>
  <si>
    <t xml:space="preserve">01011195777</t>
  </si>
  <si>
    <t xml:space="preserve">213-71-037796</t>
  </si>
  <si>
    <t xml:space="preserve">ABDUR RAUF SHAKIR</t>
  </si>
  <si>
    <t xml:space="preserve">H# 22-F/222, P.O.F,WAH CANTT    </t>
  </si>
  <si>
    <t xml:space="preserve">01011181819</t>
  </si>
  <si>
    <t xml:space="preserve">315-61-219384</t>
  </si>
  <si>
    <t xml:space="preserve">IQBAL UR REHMAN SHARIF</t>
  </si>
  <si>
    <t xml:space="preserve">HOUSE NO. 537,GULREZ HOUSING SCHEME NO.2,RAWALPINDI    </t>
  </si>
  <si>
    <t xml:space="preserve">01011193245</t>
  </si>
  <si>
    <t xml:space="preserve">215-57-013857</t>
  </si>
  <si>
    <t xml:space="preserve">ABDUL REHMAN</t>
  </si>
  <si>
    <t xml:space="preserve">H.NO. SN/131,SHMSABAD,RAWALPINDI.    </t>
  </si>
  <si>
    <t xml:space="preserve">01011194582</t>
  </si>
  <si>
    <t xml:space="preserve">37405-6692488-5</t>
  </si>
  <si>
    <t xml:space="preserve">MR. NAZIR AHMED SHERAZI &amp; AMER SHERAZI M</t>
  </si>
  <si>
    <t xml:space="preserve">593/4  ST.DOCTOR DATT,SINGH, SADAR BAZAR,RAWALPINDI    </t>
  </si>
  <si>
    <t xml:space="preserve">01011178451</t>
  </si>
  <si>
    <t xml:space="preserve">215-64-006633</t>
  </si>
  <si>
    <t xml:space="preserve">MOHAMMAD IFTIKHAR</t>
  </si>
  <si>
    <t xml:space="preserve">HOUSE NO. SN 318,DHOK KALA KHAN,RAWALPINDI    </t>
  </si>
  <si>
    <t xml:space="preserve">01011194114</t>
  </si>
  <si>
    <t xml:space="preserve">701-50-276064</t>
  </si>
  <si>
    <t xml:space="preserve">MUHAMMAD MAQSOOD</t>
  </si>
  <si>
    <t xml:space="preserve">HOUSE#60,NEAR BARF KHANA CHOWK,DHOK SYEDAN,  RAWALPINDI.  </t>
  </si>
  <si>
    <t xml:space="preserve">01011194135</t>
  </si>
  <si>
    <t xml:space="preserve">210-53-860029</t>
  </si>
  <si>
    <t xml:space="preserve">FARZANA AZHAR MRS</t>
  </si>
  <si>
    <t xml:space="preserve">H.NO. 885,STREET NO. 34,G-10/1,  ISLAMABAD.  </t>
  </si>
  <si>
    <t xml:space="preserve">01011178940</t>
  </si>
  <si>
    <t xml:space="preserve">210-32-227105</t>
  </si>
  <si>
    <t xml:space="preserve">MUMTAZ NAZIR MRS.</t>
  </si>
  <si>
    <t xml:space="preserve">H.NO. 885STREET NO. 34,G-10/1,  ISLAMABAD.  </t>
  </si>
  <si>
    <t xml:space="preserve">01011178672</t>
  </si>
  <si>
    <t xml:space="preserve">210-98-014023</t>
  </si>
  <si>
    <t xml:space="preserve">AMJED HUSSAIN QURESHI</t>
  </si>
  <si>
    <t xml:space="preserve">KITCHLEW BUILDING, 41-BANK ROADRAWALPINDI CANTT.</t>
  </si>
  <si>
    <t xml:space="preserve">01011194624</t>
  </si>
  <si>
    <t xml:space="preserve">211-47-255950</t>
  </si>
  <si>
    <t xml:space="preserve">MOHAMMAD IQBAL SADDOZAI</t>
  </si>
  <si>
    <t xml:space="preserve">CHIEF OFFICER HOUSE,ASGHAR MALL ROAD,RAWALPINDI    </t>
  </si>
  <si>
    <t xml:space="preserve">01021220998</t>
  </si>
  <si>
    <t xml:space="preserve">280-91-031631</t>
  </si>
  <si>
    <t xml:space="preserve">MOHAMMAD ALI AKBAR</t>
  </si>
  <si>
    <t xml:space="preserve">138,SAIFULLAH LODHI ROAD,RAWALPINDI--</t>
  </si>
  <si>
    <t xml:space="preserve">01021222203</t>
  </si>
  <si>
    <t xml:space="preserve">001401021221645</t>
  </si>
  <si>
    <t xml:space="preserve">SYED MOHAMMAD  RASHEED $ SYEEDA BEGAM</t>
  </si>
  <si>
    <t xml:space="preserve">55 WESTRIDGE I, ST 5,PESHAWAR ROAD, RAWALPINDIPESHAWAR ROAD, RAWALPINDI</t>
  </si>
  <si>
    <t xml:space="preserve">01021221645</t>
  </si>
  <si>
    <t xml:space="preserve">511-64-079488</t>
  </si>
  <si>
    <t xml:space="preserve">ROZINA MEHDI</t>
  </si>
  <si>
    <t xml:space="preserve">D.T 88,MOHALA RASOOL NAGAR,SADIQABAD,  RAWALPINDI.  </t>
  </si>
  <si>
    <t xml:space="preserve">01021224487</t>
  </si>
  <si>
    <t xml:space="preserve">210-59-064509</t>
  </si>
  <si>
    <t xml:space="preserve">KHALIL AHMED NOON</t>
  </si>
  <si>
    <t xml:space="preserve">41-A BANK ROAD SADDARRAWALPINDI CANTT--</t>
  </si>
  <si>
    <t xml:space="preserve">02011340830</t>
  </si>
  <si>
    <t xml:space="preserve">35201-9003038-9</t>
  </si>
  <si>
    <t xml:space="preserve">SYED SOHAIL HASHMI</t>
  </si>
  <si>
    <t xml:space="preserve">12-K,LECHS,DEFENCE,LAHORE.--</t>
  </si>
  <si>
    <t xml:space="preserve">02011331266</t>
  </si>
  <si>
    <t xml:space="preserve">210-68-754872</t>
  </si>
  <si>
    <t xml:space="preserve">DATA 4 NETWORKS</t>
  </si>
  <si>
    <t xml:space="preserve">63, BEVERLEY CENTRE,BLUE AREA,ISLAMABAD--</t>
  </si>
  <si>
    <t xml:space="preserve">02011328066</t>
  </si>
  <si>
    <t xml:space="preserve">37405-3318440-7</t>
  </si>
  <si>
    <t xml:space="preserve">MOHAMMED HAMAYAN SHAZAD</t>
  </si>
  <si>
    <t xml:space="preserve">H.NO.ZB-7373,BUNGUS COLONY,PIRWADHAI,RAWALPINDI.NULL</t>
  </si>
  <si>
    <t xml:space="preserve">02011339582</t>
  </si>
  <si>
    <t xml:space="preserve">212-72-279583</t>
  </si>
  <si>
    <t xml:space="preserve">M/S SAFA TRADERS</t>
  </si>
  <si>
    <t xml:space="preserve">KH-1093, STREET NO 14A,AIRPORT LINK ROAD, SHAH KHALIDCOLONY, TAJABAD, RAWALPINDI--</t>
  </si>
  <si>
    <t xml:space="preserve">02011334761</t>
  </si>
  <si>
    <t xml:space="preserve">210-54-293720</t>
  </si>
  <si>
    <t xml:space="preserve">SHAKEEL AHMED</t>
  </si>
  <si>
    <t xml:space="preserve">21-B,MAIN VALLES ROADRAWALPINDI--</t>
  </si>
  <si>
    <t xml:space="preserve">02011322824</t>
  </si>
  <si>
    <t xml:space="preserve">121-77-452272</t>
  </si>
  <si>
    <t xml:space="preserve">M/S BUSINESS LINKER</t>
  </si>
  <si>
    <t xml:space="preserve">U-830, UPPER STORY,BAZAR KALANRAWALPINDI    </t>
  </si>
  <si>
    <t xml:space="preserve">02011328398</t>
  </si>
  <si>
    <t xml:space="preserve">101-85-112333</t>
  </si>
  <si>
    <t xml:space="preserve">GHULAM HUSSAIN ANJUM</t>
  </si>
  <si>
    <t xml:space="preserve">AREA MANAGER,STATE LIFE INSURANCE,46-A, AL AMIR BUILDING,  3RD FLOOR, BANK ROAD,  RA</t>
  </si>
  <si>
    <t xml:space="preserve">02011330251</t>
  </si>
  <si>
    <t xml:space="preserve">212-75-295610</t>
  </si>
  <si>
    <t xml:space="preserve">CAPITAL GARMENTS</t>
  </si>
  <si>
    <t xml:space="preserve">HOUSE#S-11,NATIONAL MARKET,SATELLITE TOWN,  RAWALPINDI.  </t>
  </si>
  <si>
    <t xml:space="preserve">02011333961</t>
  </si>
  <si>
    <t xml:space="preserve">37405-6739806-1</t>
  </si>
  <si>
    <t xml:space="preserve">KINZA TRAVELS &amp; TOURISM</t>
  </si>
  <si>
    <t xml:space="preserve">HEAD OFFICE NO 76 RAMZAN PLAZABANK ROADRAWALPINDI    </t>
  </si>
  <si>
    <t xml:space="preserve">02011337782</t>
  </si>
  <si>
    <t xml:space="preserve">37405-0362964-1</t>
  </si>
  <si>
    <t xml:space="preserve">AWAIS BHATTI</t>
  </si>
  <si>
    <t xml:space="preserve">H.19 LALAZAR ESTATETULSA ROAD LALAZARRAWALPINDI    </t>
  </si>
  <si>
    <t xml:space="preserve">02011340819</t>
  </si>
  <si>
    <t xml:space="preserve">217-60-117223</t>
  </si>
  <si>
    <t xml:space="preserve">YASMEEN AKBAR</t>
  </si>
  <si>
    <t xml:space="preserve">02011340051</t>
  </si>
  <si>
    <t xml:space="preserve">210-45-286932</t>
  </si>
  <si>
    <t xml:space="preserve">MR. ABDUL RAZZAQ KHAN</t>
  </si>
  <si>
    <t xml:space="preserve">HOUSE NO CB-670LANE NO 5,PESHAWAR ROADRAWALPINDI CANTT    </t>
  </si>
  <si>
    <t xml:space="preserve">02011336561</t>
  </si>
  <si>
    <t xml:space="preserve">211-73-438002</t>
  </si>
  <si>
    <t xml:space="preserve">MR. KASHIF WAHEED</t>
  </si>
  <si>
    <t xml:space="preserve">HOUSE NO BB-661/44EIDGAH FEROZABADRAWALPINDI    </t>
  </si>
  <si>
    <t xml:space="preserve">02011336908</t>
  </si>
  <si>
    <t xml:space="preserve">217-71-258029</t>
  </si>
  <si>
    <t xml:space="preserve">RAJA SHAFIQUE HASSAN</t>
  </si>
  <si>
    <t xml:space="preserve">MEDIPAK OFFICE,TIPU ROAD,RAWALPINDI.    </t>
  </si>
  <si>
    <t xml:space="preserve">02011328203</t>
  </si>
  <si>
    <t xml:space="preserve">143-47-527263</t>
  </si>
  <si>
    <t xml:space="preserve">M/S. BNN ENTERPRISES (PVT) LIMITED</t>
  </si>
  <si>
    <t xml:space="preserve">14,FIRST FLOOR,MALL PLAZA,THE MALL, RAWALPINDI</t>
  </si>
  <si>
    <t xml:space="preserve">02011332693</t>
  </si>
  <si>
    <t xml:space="preserve">61101-1158110-3</t>
  </si>
  <si>
    <t xml:space="preserve">MR KHADIM HUSSAIN</t>
  </si>
  <si>
    <t xml:space="preserve">JAMIA TU AHLLIL BAITF- 7/4 ISLAMABAD    </t>
  </si>
  <si>
    <t xml:space="preserve">02011338851</t>
  </si>
  <si>
    <t xml:space="preserve">212-80-388943</t>
  </si>
  <si>
    <t xml:space="preserve">MS. QURAT-UL-AIN</t>
  </si>
  <si>
    <t xml:space="preserve">662/3-B, PLOT NO 126LANE NO 5, PESHAWAR ROADRAWALPINDI    </t>
  </si>
  <si>
    <t xml:space="preserve">02011334140</t>
  </si>
  <si>
    <t xml:space="preserve">210-60-006694</t>
  </si>
  <si>
    <t xml:space="preserve">MR. NAVEED NAWAZ</t>
  </si>
  <si>
    <t xml:space="preserve">HOUSE NO NB-96NAZIMABAD, SAIDPURROAD, RAWALPINDI    </t>
  </si>
  <si>
    <t xml:space="preserve">02011335314</t>
  </si>
  <si>
    <t xml:space="preserve">0000003250</t>
  </si>
  <si>
    <t xml:space="preserve">M/S HASSAN HUSSAIN BROTHERS (PVT) LTD</t>
  </si>
  <si>
    <t xml:space="preserve">32-A, HARLEY STREETRAWALPINDI CANTTRAWALPINDI CANTT</t>
  </si>
  <si>
    <t xml:space="preserve">02011337161</t>
  </si>
  <si>
    <t xml:space="preserve">61101-1929316-1</t>
  </si>
  <si>
    <t xml:space="preserve">M ISHAQUE KHAN/M AYAZ KHAN/SAJID HAMEED</t>
  </si>
  <si>
    <t xml:space="preserve">ROOM NO 5 1ST FLOORQAISER PLAZA HATHI CHOWK SADDARRAWALPINDI</t>
  </si>
  <si>
    <t xml:space="preserve">02011337998</t>
  </si>
  <si>
    <t xml:space="preserve">216-66-005410</t>
  </si>
  <si>
    <t xml:space="preserve">MR.IZRAT MAHMOOD</t>
  </si>
  <si>
    <t xml:space="preserve">HOUSE NO 2-SNEW CIVIL LINESRAWALPINDI    </t>
  </si>
  <si>
    <t xml:space="preserve">02011328872</t>
  </si>
  <si>
    <t xml:space="preserve">270-87-014006</t>
  </si>
  <si>
    <t xml:space="preserve">ABLE DIVERSIFIED LIMITED</t>
  </si>
  <si>
    <t xml:space="preserve">HOUSE NO 45, STREET NO-3ASKARI-X AIRPORT ROAD,RAWALPINDI    </t>
  </si>
  <si>
    <t xml:space="preserve">02011331024</t>
  </si>
  <si>
    <t xml:space="preserve">272-56-316113</t>
  </si>
  <si>
    <t xml:space="preserve">SKYLINE BUILDERS</t>
  </si>
  <si>
    <t xml:space="preserve">441/1,ADIL COURTS MEHARABAD,PESHAWAR ROAD,RAWALPINDI CANTT.    </t>
  </si>
  <si>
    <t xml:space="preserve">02011331493</t>
  </si>
  <si>
    <t xml:space="preserve">61101-1927022-8</t>
  </si>
  <si>
    <t xml:space="preserve">VICTORY PIPE INDUSTRIES (PVT) LTD.</t>
  </si>
  <si>
    <t xml:space="preserve">PLOT NO. 330, ST. 04,INDUSTRIAL AREA, I-9,ISLAMABAD</t>
  </si>
  <si>
    <t xml:space="preserve">02011329866</t>
  </si>
  <si>
    <t xml:space="preserve">214-40-015712</t>
  </si>
  <si>
    <t xml:space="preserve">MR. SARDAR MUHAMMAD</t>
  </si>
  <si>
    <t xml:space="preserve">HOUSE NO 523/ASTREET NO 4, MOHALLAH MOHIN PURARAWALPINDI    </t>
  </si>
  <si>
    <t xml:space="preserve">02011334582</t>
  </si>
  <si>
    <t xml:space="preserve">214-49-069992</t>
  </si>
  <si>
    <t xml:space="preserve">MR. ABDUL KHALIQ S/O NOOR MOHAMMAD</t>
  </si>
  <si>
    <t xml:space="preserve">GARHA LOHARAN,PO PIND JHATLATEHSIL &amp; DISTT RAWALPINDI</t>
  </si>
  <si>
    <t xml:space="preserve">02011336424</t>
  </si>
  <si>
    <t xml:space="preserve">515-70-264105</t>
  </si>
  <si>
    <t xml:space="preserve">MR. AHMED ALI SADIQ</t>
  </si>
  <si>
    <t xml:space="preserve">P &amp; O PLAZAI.I. CHUNDRIGAR ROADKARACHI    </t>
  </si>
  <si>
    <t xml:space="preserve">02011337251</t>
  </si>
  <si>
    <t xml:space="preserve">210-66-440218</t>
  </si>
  <si>
    <t xml:space="preserve">M/S MILLENNIUM TRAVELS</t>
  </si>
  <si>
    <t xml:space="preserve">11-12, WAQAR CENTRE,CANNING ROAD, SADDARRAWALPINDI CANTT    </t>
  </si>
  <si>
    <t xml:space="preserve">02011334493</t>
  </si>
  <si>
    <t xml:space="preserve">37405-3412490-7</t>
  </si>
  <si>
    <t xml:space="preserve">MR JAMSHAD ANSSAR</t>
  </si>
  <si>
    <t xml:space="preserve">H # ZB 7373 BUNGISH COLONYPIRWADHI RAWALPINDI    </t>
  </si>
  <si>
    <t xml:space="preserve">02011339577</t>
  </si>
  <si>
    <t xml:space="preserve">212-70-191281</t>
  </si>
  <si>
    <t xml:space="preserve">M/S HI-TECH ENTERPRISES</t>
  </si>
  <si>
    <t xml:space="preserve">NO. 4 1ST FLOOR,AL-HABIB MARKETGOWAL MANDI  RAWALPINDI.  </t>
  </si>
  <si>
    <t xml:space="preserve">02011327956</t>
  </si>
  <si>
    <t xml:space="preserve">ISD COOP HOUSING</t>
  </si>
  <si>
    <t xml:space="preserve">00150403</t>
  </si>
  <si>
    <t xml:space="preserve">PAK RAILWAY FACTORY ISD</t>
  </si>
  <si>
    <t xml:space="preserve">THE COMDT AF&amp;T</t>
  </si>
  <si>
    <t xml:space="preserve">COMMANDING OFFICER HAJ</t>
  </si>
  <si>
    <t xml:space="preserve">FGGM SCHOOL G-6/2</t>
  </si>
  <si>
    <t xml:space="preserve">IMRAN KOKHAR</t>
  </si>
  <si>
    <t xml:space="preserve">ISHFAQ HUSSAIN </t>
  </si>
  <si>
    <t xml:space="preserve">KABIR AHMED</t>
  </si>
  <si>
    <t xml:space="preserve">SEC FEDERAL BOARD</t>
  </si>
  <si>
    <t xml:space="preserve">DIRECTOR IND</t>
  </si>
  <si>
    <t xml:space="preserve">FG GIRLS SEC SCHOOL</t>
  </si>
  <si>
    <t xml:space="preserve">0000000019</t>
  </si>
  <si>
    <t xml:space="preserve">COFA SANJWAL FY</t>
  </si>
  <si>
    <t xml:space="preserve">NISAR AHMED BHATTI</t>
  </si>
  <si>
    <t xml:space="preserve">ASIM TASNEEM KOHKAR</t>
  </si>
  <si>
    <t xml:space="preserve">S SAJID H SHAH</t>
  </si>
  <si>
    <t xml:space="preserve">SR. MANAGER ARL MORGAH</t>
  </si>
  <si>
    <t xml:space="preserve">FGGH SCHOOL GOKINA</t>
  </si>
  <si>
    <t xml:space="preserve">THE PRINCIPAL FGGS I-10/1</t>
  </si>
  <si>
    <t xml:space="preserve">FGGH  SCHOOL TALHAR</t>
  </si>
  <si>
    <t xml:space="preserve">FGGH SCHOOL G-6/1</t>
  </si>
  <si>
    <t xml:space="preserve">THE PRINCIPAL FGGS SCH GO</t>
  </si>
  <si>
    <t xml:space="preserve">THE PRINCIPAL FGGS TALHAR</t>
  </si>
  <si>
    <t xml:space="preserve">M MAZHAR</t>
  </si>
  <si>
    <t xml:space="preserve">FGGH SCHOOL I-10/1</t>
  </si>
  <si>
    <t xml:space="preserve">M MASKEEN</t>
  </si>
  <si>
    <t xml:space="preserve">FGGM SCHOOL  QUAID E AZAM</t>
  </si>
  <si>
    <t xml:space="preserve">THE PRINCIPAL FGGS G-6/1</t>
  </si>
  <si>
    <t xml:space="preserve">M MEHMOOD</t>
  </si>
  <si>
    <t xml:space="preserve">Gulberg Branch Lahore </t>
  </si>
  <si>
    <t xml:space="preserve">35202-2432475-5</t>
  </si>
  <si>
    <t xml:space="preserve">BILAL ZAHID</t>
  </si>
  <si>
    <t xml:space="preserve">H NO 36 ST NO 22 FAISAL STREETCHAUDHRY PARK BILAL GANJ LAHORE    </t>
  </si>
  <si>
    <t xml:space="preserve">01010393106</t>
  </si>
  <si>
    <t xml:space="preserve">272-70-264914</t>
  </si>
  <si>
    <t xml:space="preserve">MR. MAHMOOD HAMEED MIR</t>
  </si>
  <si>
    <t xml:space="preserve">10/48, SODIWAL COLONYLAHORE    </t>
  </si>
  <si>
    <t xml:space="preserve">01010421406</t>
  </si>
  <si>
    <t xml:space="preserve">270-93-104358</t>
  </si>
  <si>
    <t xml:space="preserve">ASIF ALI</t>
  </si>
  <si>
    <t xml:space="preserve">HOUSE # 362 A/C GULBERG LAHORENEAR 7UP FACTORY</t>
  </si>
  <si>
    <t xml:space="preserve">01010434877</t>
  </si>
  <si>
    <t xml:space="preserve">295-86-405325</t>
  </si>
  <si>
    <t xml:space="preserve">TAHIR HUSSAIN</t>
  </si>
  <si>
    <t xml:space="preserve">FAIZ PUR KLLAN P.OSAIM TEH FEROZEWALLADIST SHIEKHUPURA    </t>
  </si>
  <si>
    <t xml:space="preserve">01010439516</t>
  </si>
  <si>
    <t xml:space="preserve">270-31-150362</t>
  </si>
  <si>
    <t xml:space="preserve">AZHAR MUHAMMAD RATHORE</t>
  </si>
  <si>
    <t xml:space="preserve">46-N SAMANABADLAHORE    </t>
  </si>
  <si>
    <t xml:space="preserve">01010437677</t>
  </si>
  <si>
    <t xml:space="preserve">271-74-374027</t>
  </si>
  <si>
    <t xml:space="preserve">IFTIKHAR AHMAD KARIM</t>
  </si>
  <si>
    <t xml:space="preserve">47 RAZA BLOCKALLAMA IQBAL TOWNLAHORE    </t>
  </si>
  <si>
    <t xml:space="preserve">01010416547</t>
  </si>
  <si>
    <t xml:space="preserve">335-62-517846</t>
  </si>
  <si>
    <t xml:space="preserve">MUHAMMAD SAEED AKHTAR</t>
  </si>
  <si>
    <t xml:space="preserve">HOUSE NO 504 NISHTAR BLOCKALLAMA IQBAL TOWN LAHORE.    </t>
  </si>
  <si>
    <t xml:space="preserve">01010426957</t>
  </si>
  <si>
    <t xml:space="preserve">270-61-507767</t>
  </si>
  <si>
    <t xml:space="preserve">MRS. RUKSANA TARIQ DAR</t>
  </si>
  <si>
    <t xml:space="preserve">41-C,OFFICERS COLONY,GHAZI ROAD, LAHORE CANTT.    </t>
  </si>
  <si>
    <t xml:space="preserve">01010439897</t>
  </si>
  <si>
    <t xml:space="preserve">001501010411286</t>
  </si>
  <si>
    <t xml:space="preserve">MR JALAL-UD-DIN</t>
  </si>
  <si>
    <t xml:space="preserve">LAHORE</t>
  </si>
  <si>
    <t xml:space="preserve">01010411286</t>
  </si>
  <si>
    <t xml:space="preserve">276-88-434110</t>
  </si>
  <si>
    <t xml:space="preserve">MANSOOR US SAMAD &amp; WAHEEDA MANSOOR</t>
  </si>
  <si>
    <t xml:space="preserve">6 ST MARY PARK GULBERG III    </t>
  </si>
  <si>
    <t xml:space="preserve">01010427477</t>
  </si>
  <si>
    <t xml:space="preserve">322-92-110676</t>
  </si>
  <si>
    <t xml:space="preserve">SYED ABID JILANI</t>
  </si>
  <si>
    <t xml:space="preserve">H # 953 A/6NEAR GOVT MUSLIM HIGH SCHOOLMULTAN    </t>
  </si>
  <si>
    <t xml:space="preserve">01010416697</t>
  </si>
  <si>
    <t xml:space="preserve">322-90-005840</t>
  </si>
  <si>
    <t xml:space="preserve">ZAFAR HAYAT</t>
  </si>
  <si>
    <t xml:space="preserve">C/O NAVEENA EXPORTS PVT LTD1 KM OFF BHOPTIAN CHOWKRAIWIND ROAD LAHORE    </t>
  </si>
  <si>
    <t xml:space="preserve">01010409057</t>
  </si>
  <si>
    <t xml:space="preserve">1010701-7</t>
  </si>
  <si>
    <t xml:space="preserve">KHALID AHMAD MALIK</t>
  </si>
  <si>
    <t xml:space="preserve">77 ABU BAKAR BLOCKNEW GARDEN TOWNLAHORE    </t>
  </si>
  <si>
    <t xml:space="preserve">01010446447</t>
  </si>
  <si>
    <t xml:space="preserve">271-77-376565</t>
  </si>
  <si>
    <t xml:space="preserve">MANNAN ANWAR</t>
  </si>
  <si>
    <t xml:space="preserve">9 / C MINHAS STREET JINNAH COLONYICCHRA LAHORE    </t>
  </si>
  <si>
    <t xml:space="preserve">01010428147</t>
  </si>
  <si>
    <t xml:space="preserve">231-89-203020</t>
  </si>
  <si>
    <t xml:space="preserve">KASHIF MAHMOOD</t>
  </si>
  <si>
    <t xml:space="preserve">255 C I NEPAK HOUSING SOCIETYLAHORE    </t>
  </si>
  <si>
    <t xml:space="preserve">01010429606</t>
  </si>
  <si>
    <t xml:space="preserve">245-54-172247</t>
  </si>
  <si>
    <t xml:space="preserve">ZAFAR SAEED</t>
  </si>
  <si>
    <t xml:space="preserve">177 NEW SAMANABAD, ABDULLAH ROADNEAR HASAN MARKET LAHORE    </t>
  </si>
  <si>
    <t xml:space="preserve">01010414686</t>
  </si>
  <si>
    <t xml:space="preserve">270-72-572703</t>
  </si>
  <si>
    <t xml:space="preserve">CAPT RUKHSANA M GILL</t>
  </si>
  <si>
    <t xml:space="preserve">H NO 612 ST NO 5 AMAKKAH COLONYGULBERG III LAHORE 54660    </t>
  </si>
  <si>
    <t xml:space="preserve">01010417337</t>
  </si>
  <si>
    <t xml:space="preserve">121-57-192288</t>
  </si>
  <si>
    <t xml:space="preserve">SYED MUSTAFA SHAH</t>
  </si>
  <si>
    <t xml:space="preserve">57-T, GULBERG 2,LAHORE    </t>
  </si>
  <si>
    <t xml:space="preserve">01010435086</t>
  </si>
  <si>
    <t xml:space="preserve">293-68-060168</t>
  </si>
  <si>
    <t xml:space="preserve">8 A NASHEMAN PARKMOHALLAH HOUSING COLONYTEH &amp; DISTT SHIEKHUPURA    </t>
  </si>
  <si>
    <t xml:space="preserve">01010424986</t>
  </si>
  <si>
    <t xml:space="preserve">272-67-005633</t>
  </si>
  <si>
    <t xml:space="preserve">MUHAMMAD AZIZ UR REHMAN TAHIR</t>
  </si>
  <si>
    <t xml:space="preserve">COTTAGE NO 5 SECTOR A 12PECO ROAD TOWNSHIP LAHORE    </t>
  </si>
  <si>
    <t xml:space="preserve">01010456466</t>
  </si>
  <si>
    <t xml:space="preserve">354-81-359727</t>
  </si>
  <si>
    <t xml:space="preserve">C/O NAVEENA EXPORTS PVT LTDBHOPTIAN CHOWK 1 K M OFFRAIWIND ROAD LAHORE    </t>
  </si>
  <si>
    <t xml:space="preserve">01010456776</t>
  </si>
  <si>
    <t xml:space="preserve">272-92-540883</t>
  </si>
  <si>
    <t xml:space="preserve">NADEEM IMRAN</t>
  </si>
  <si>
    <t xml:space="preserve">H NO 3 ST NO 8 MUHAMMADI ROADSHAHBAZ COLONY CHOWK NONERANMULTAN ROAD LAHORE    </t>
  </si>
  <si>
    <t xml:space="preserve">01010429866</t>
  </si>
  <si>
    <t xml:space="preserve">265-92-071614</t>
  </si>
  <si>
    <t xml:space="preserve">HAFIZ SHAHZAD AFZAL</t>
  </si>
  <si>
    <t xml:space="preserve">H NO 4  ST NO 8 C/O HAJI GENERALSTORE HABIB PARKMUGHAL PURA   LAHORE    </t>
  </si>
  <si>
    <t xml:space="preserve">01010412146</t>
  </si>
  <si>
    <t xml:space="preserve">274-68-425428</t>
  </si>
  <si>
    <t xml:space="preserve">SAMI MUHAMMAD</t>
  </si>
  <si>
    <t xml:space="preserve">H NO 88 GULSHAN VIEWIQBAL PARK LAHORE CANTT    </t>
  </si>
  <si>
    <t xml:space="preserve">01010427766</t>
  </si>
  <si>
    <t xml:space="preserve">277-76-389773</t>
  </si>
  <si>
    <t xml:space="preserve">MOHAMMAD FAISAL NASIM</t>
  </si>
  <si>
    <t xml:space="preserve">U 53 DEFENCE SOCIETY LHORE    </t>
  </si>
  <si>
    <t xml:space="preserve">01010414136</t>
  </si>
  <si>
    <t xml:space="preserve">35201-1477355-5</t>
  </si>
  <si>
    <t xml:space="preserve">MUHAMMAD SAJID</t>
  </si>
  <si>
    <t xml:space="preserve">WARD NO 12 NEAR BABA RALU WALIMASJID KAHNA NAU LAHORENULL</t>
  </si>
  <si>
    <t xml:space="preserve">01010393277</t>
  </si>
  <si>
    <t xml:space="preserve">35202-2530018-0</t>
  </si>
  <si>
    <t xml:space="preserve">SADIA JAMIL</t>
  </si>
  <si>
    <t xml:space="preserve">E 154/A IQBAL PARK CANTTLAHORE    </t>
  </si>
  <si>
    <t xml:space="preserve">01010393496</t>
  </si>
  <si>
    <t xml:space="preserve">35202-2787620-7</t>
  </si>
  <si>
    <t xml:space="preserve">YASIR YAQUB BHATTI</t>
  </si>
  <si>
    <t xml:space="preserve">HOUSE NO 276 BNEW CHOUBURJI PARK MULTAN ROADLAHORE    </t>
  </si>
  <si>
    <t xml:space="preserve">01010393546</t>
  </si>
  <si>
    <t xml:space="preserve">267-90-471991</t>
  </si>
  <si>
    <t xml:space="preserve">MUHAMMAD NADEEM</t>
  </si>
  <si>
    <t xml:space="preserve">HOUSE NO 68, ST NO 171 P IMADINA COLONY BAGHWAN PURALAHORE    </t>
  </si>
  <si>
    <t xml:space="preserve">01010426377</t>
  </si>
  <si>
    <t xml:space="preserve">274-73-051885</t>
  </si>
  <si>
    <t xml:space="preserve">EIJAZ MOHAMMAD</t>
  </si>
  <si>
    <t xml:space="preserve">H NO 2B 4 AHABIB ULLAH ROADOFF DAVIS ROAD LAHORE    </t>
  </si>
  <si>
    <t xml:space="preserve">01010418117</t>
  </si>
  <si>
    <t xml:space="preserve">333-45-111012</t>
  </si>
  <si>
    <t xml:space="preserve">ABDUL MAJEED BHATTI</t>
  </si>
  <si>
    <t xml:space="preserve">115 F ASKARI HOUSING COMPLEXGULBERG III LAHORE.    </t>
  </si>
  <si>
    <t xml:space="preserve">01010425617</t>
  </si>
  <si>
    <t xml:space="preserve">001501010446306</t>
  </si>
  <si>
    <t xml:space="preserve">HASSAN MAHMOOD CHOHAN</t>
  </si>
  <si>
    <t xml:space="preserve">MODEL TOWN ST #1SANGLA HILL P.C 39600    </t>
  </si>
  <si>
    <t xml:space="preserve">01010446306</t>
  </si>
  <si>
    <t xml:space="preserve">277-72-342766</t>
  </si>
  <si>
    <t xml:space="preserve">SH.M. AMJAD</t>
  </si>
  <si>
    <t xml:space="preserve">H.NO.E-339/15GULSHAN COLONY NO 1 GHAZI ROADNEAR GENRAL HOSPITAL  LAHORE  </t>
  </si>
  <si>
    <t xml:space="preserve">01010439866</t>
  </si>
  <si>
    <t xml:space="preserve">267-49-101941</t>
  </si>
  <si>
    <t xml:space="preserve">MOHAMMAD AKRAM CHOUDHRY</t>
  </si>
  <si>
    <t xml:space="preserve">188-L, DEFENCELAHORE CANTT    </t>
  </si>
  <si>
    <t xml:space="preserve">01010411237</t>
  </si>
  <si>
    <t xml:space="preserve">001501010410997</t>
  </si>
  <si>
    <t xml:space="preserve">AMMAR RASOOL</t>
  </si>
  <si>
    <t xml:space="preserve">LAHORENULLNULL</t>
  </si>
  <si>
    <t xml:space="preserve">01010410997</t>
  </si>
  <si>
    <t xml:space="preserve">35200-1499472-5</t>
  </si>
  <si>
    <t xml:space="preserve">SAIF UR REHMAN</t>
  </si>
  <si>
    <t xml:space="preserve">310 FEROZE PUR ROADNEW GARDEN TOWN LAHORE    </t>
  </si>
  <si>
    <t xml:space="preserve">01010392517</t>
  </si>
  <si>
    <t xml:space="preserve">34101-2490144-1</t>
  </si>
  <si>
    <t xml:space="preserve">CHAUDHRY MUHAMMAD AMER FAHIM</t>
  </si>
  <si>
    <t xml:space="preserve">387-D FAISAL TOWNLAHORE    </t>
  </si>
  <si>
    <t xml:space="preserve">01010393567</t>
  </si>
  <si>
    <t xml:space="preserve">35202-2400148-2</t>
  </si>
  <si>
    <t xml:space="preserve">MRS SADIA ASAD</t>
  </si>
  <si>
    <t xml:space="preserve">H NO 18 / B III GULBERG IIILAHORE    </t>
  </si>
  <si>
    <t xml:space="preserve">01010391776</t>
  </si>
  <si>
    <t xml:space="preserve">35202-2925906-7</t>
  </si>
  <si>
    <t xml:space="preserve">MOHAMMAD IJAZ BUTT</t>
  </si>
  <si>
    <t xml:space="preserve">ST NO 52 / B ST NO 9CHAH MEERAN LAHORE    </t>
  </si>
  <si>
    <t xml:space="preserve">01010392126</t>
  </si>
  <si>
    <t xml:space="preserve">35202-2767127-1</t>
  </si>
  <si>
    <t xml:space="preserve">TARIQ IDREES</t>
  </si>
  <si>
    <t xml:space="preserve">C/O RUPALI GROUP OF IND.EDP DEPTTALMAIDHA BUILDING MAIN BOULEVARDGULBERG III LAHORE    </t>
  </si>
  <si>
    <t xml:space="preserve">01010392477</t>
  </si>
  <si>
    <t xml:space="preserve">265-65-242193</t>
  </si>
  <si>
    <t xml:space="preserve">ZAHID IQBAL</t>
  </si>
  <si>
    <t xml:space="preserve">1485 C 2 D I SARWAR ROADLAHORE CANTT    </t>
  </si>
  <si>
    <t xml:space="preserve">01010414257</t>
  </si>
  <si>
    <t xml:space="preserve">226-67-033829</t>
  </si>
  <si>
    <t xml:space="preserve">REHAN AHMAD</t>
  </si>
  <si>
    <t xml:space="preserve">2-A/A B.O.R.SOCIETYJOHAR TOWNLAHORE    </t>
  </si>
  <si>
    <t xml:space="preserve">01010409616</t>
  </si>
  <si>
    <t xml:space="preserve">333-91-133209</t>
  </si>
  <si>
    <t xml:space="preserve">KASHIF RAFIQUE</t>
  </si>
  <si>
    <t xml:space="preserve">15 / A ASKARI HOUSINGBRIDGE COLONY, LAHORE CANTT    </t>
  </si>
  <si>
    <t xml:space="preserve">01010414926</t>
  </si>
  <si>
    <t xml:space="preserve">272-59-614530</t>
  </si>
  <si>
    <t xml:space="preserve">NAEEM ASGHAR</t>
  </si>
  <si>
    <t xml:space="preserve">431-SARHAND ROADSAMANABAD LAHORE    </t>
  </si>
  <si>
    <t xml:space="preserve">01010436307</t>
  </si>
  <si>
    <t xml:space="preserve">35201-1637199-3</t>
  </si>
  <si>
    <t xml:space="preserve">MUHAMMAD AKRAM VARRAICH</t>
  </si>
  <si>
    <t xml:space="preserve">E-112 MOHARRAM ALI STREETNADIRABAD BEDIAN ROADLAHORE CANTT. 0300 4891199</t>
  </si>
  <si>
    <t xml:space="preserve">01010451717</t>
  </si>
  <si>
    <t xml:space="preserve">274-71-405003</t>
  </si>
  <si>
    <t xml:space="preserve">RAAZIA SAEED KHAN</t>
  </si>
  <si>
    <t xml:space="preserve">11/8 ALAU-UD-DIN ROADLAHORE CANTT    </t>
  </si>
  <si>
    <t xml:space="preserve">01010436186</t>
  </si>
  <si>
    <t xml:space="preserve">272-60-382670</t>
  </si>
  <si>
    <t xml:space="preserve">ZULFIQAR ALI</t>
  </si>
  <si>
    <t xml:space="preserve">BUND ROAD NEAR RAHIM STEEL MILLSSAGGIAN SATTAR SANDA KHURDLAHORE    </t>
  </si>
  <si>
    <t xml:space="preserve">01010422077</t>
  </si>
  <si>
    <t xml:space="preserve">272-85-443723</t>
  </si>
  <si>
    <t xml:space="preserve">MUHAMMAD AKRAM MR</t>
  </si>
  <si>
    <t xml:space="preserve">01010431486</t>
  </si>
  <si>
    <t xml:space="preserve">344-71-198591</t>
  </si>
  <si>
    <t xml:space="preserve">NADEEM GHAZANFAR</t>
  </si>
  <si>
    <t xml:space="preserve">S.T.D 181 FELCON COMPLEXNEAR FERDOS MARKETLAHORE    </t>
  </si>
  <si>
    <t xml:space="preserve">01010410617</t>
  </si>
  <si>
    <t xml:space="preserve">001501010457637</t>
  </si>
  <si>
    <t xml:space="preserve">SYED MUHAMMAD QURBAN ALI SHAH</t>
  </si>
  <si>
    <t xml:space="preserve">HNO 63 ST NO 4 TARIQ COLONYOPP SODIWAL COLONY MULTAN ROADLAHORE    </t>
  </si>
  <si>
    <t xml:space="preserve">01010457637</t>
  </si>
  <si>
    <t xml:space="preserve">274-77-323797</t>
  </si>
  <si>
    <t xml:space="preserve">HUMAYUN QADEER</t>
  </si>
  <si>
    <t xml:space="preserve">H NO 12 ST NO 18/AAZIZ PARK BEHIND SHEZAN FACTORYBUND ROAD LAHORE    </t>
  </si>
  <si>
    <t xml:space="preserve">01010415277</t>
  </si>
  <si>
    <t xml:space="preserve">275-71-284372</t>
  </si>
  <si>
    <t xml:space="preserve">TEHJIZA ABDUL HAMID</t>
  </si>
  <si>
    <t xml:space="preserve">54 A TIPPU SULTAN ROADRASOOL PARK, ICHRALAHORE.    </t>
  </si>
  <si>
    <t xml:space="preserve">01010419886</t>
  </si>
  <si>
    <t xml:space="preserve">001501010439427</t>
  </si>
  <si>
    <t xml:space="preserve">AZEEM AMEER AHMED</t>
  </si>
  <si>
    <t xml:space="preserve">01010439427</t>
  </si>
  <si>
    <t xml:space="preserve">224-78-245320</t>
  </si>
  <si>
    <t xml:space="preserve">SYED HASSAN ABBAS</t>
  </si>
  <si>
    <t xml:space="preserve">MILLAC FOODS PVT LTD4.5 MANGA ROAD RAIWIND    </t>
  </si>
  <si>
    <t xml:space="preserve">01010414666</t>
  </si>
  <si>
    <t xml:space="preserve">001501010450337</t>
  </si>
  <si>
    <t xml:space="preserve">MR ADNAN RASOOL</t>
  </si>
  <si>
    <t xml:space="preserve">28 C FAISAL TOWN LAHORE    </t>
  </si>
  <si>
    <t xml:space="preserve">01010450337</t>
  </si>
  <si>
    <t xml:space="preserve">270-78-525332</t>
  </si>
  <si>
    <t xml:space="preserve">HINA SHOAIB</t>
  </si>
  <si>
    <t xml:space="preserve">14 R GULBERG II LAHORE    </t>
  </si>
  <si>
    <t xml:space="preserve">01010426126</t>
  </si>
  <si>
    <t xml:space="preserve">267-76-300796</t>
  </si>
  <si>
    <t xml:space="preserve">RASHID MAHMOOD</t>
  </si>
  <si>
    <t xml:space="preserve">H NO 3 ST NO 6 MUHALLAH AMRIT SARISHALIMAR TOWN LAHORE    </t>
  </si>
  <si>
    <t xml:space="preserve">01010429277</t>
  </si>
  <si>
    <t xml:space="preserve">275-92-085088</t>
  </si>
  <si>
    <t xml:space="preserve">IRAM RASHEED</t>
  </si>
  <si>
    <t xml:space="preserve">C/O KIMS27-C-III GULBERG IIILAHORE    </t>
  </si>
  <si>
    <t xml:space="preserve">01010416677</t>
  </si>
  <si>
    <t xml:space="preserve">316-76-541637</t>
  </si>
  <si>
    <t xml:space="preserve">MUHAMMED UMER FAROOQ</t>
  </si>
  <si>
    <t xml:space="preserve">MODEL TOWNEXT BLOCK N LDAFLAT # 285/G LAHORE    </t>
  </si>
  <si>
    <t xml:space="preserve">01010441706</t>
  </si>
  <si>
    <t xml:space="preserve">352-02-238123</t>
  </si>
  <si>
    <t xml:space="preserve">ZAHIDA JABEEN</t>
  </si>
  <si>
    <t xml:space="preserve">231 GULSHAN BLOCKALLAMA IQBAL TOWNLAHORE.    </t>
  </si>
  <si>
    <t xml:space="preserve">01010425316</t>
  </si>
  <si>
    <t xml:space="preserve">270-93-138277</t>
  </si>
  <si>
    <t xml:space="preserve">RAJA KHALID RASHID</t>
  </si>
  <si>
    <t xml:space="preserve">01010444237</t>
  </si>
  <si>
    <t xml:space="preserve">269-80-488012</t>
  </si>
  <si>
    <t xml:space="preserve">FAHAD KHAN</t>
  </si>
  <si>
    <t xml:space="preserve">APPRENTSHIP TARINING CENTRE COLLEGECOLLEGE ROAD TOWN SHIP LAHORE    </t>
  </si>
  <si>
    <t xml:space="preserve">01010413327</t>
  </si>
  <si>
    <t xml:space="preserve">272-77-669108</t>
  </si>
  <si>
    <t xml:space="preserve">MR NASIR AHMED</t>
  </si>
  <si>
    <t xml:space="preserve">93-AS 142 FAROOQ E AZAM STREETNEW SAMANABADLAHORE    </t>
  </si>
  <si>
    <t xml:space="preserve">01010413346</t>
  </si>
  <si>
    <t xml:space="preserve">293-78-157040</t>
  </si>
  <si>
    <t xml:space="preserve">IRFAN HANIF KHAN</t>
  </si>
  <si>
    <t xml:space="preserve">C/O RUPAFAB LTD30 KM RAIWIND ROADLAHORE    </t>
  </si>
  <si>
    <t xml:space="preserve">01010429437</t>
  </si>
  <si>
    <t xml:space="preserve">267-93-504315</t>
  </si>
  <si>
    <t xml:space="preserve">TAIMUR ALI KHAN</t>
  </si>
  <si>
    <t xml:space="preserve">81 - J , LCCHS, LAHORE CANTT    </t>
  </si>
  <si>
    <t xml:space="preserve">01010414277</t>
  </si>
  <si>
    <t xml:space="preserve">244-76-645496</t>
  </si>
  <si>
    <t xml:space="preserve">MUNEER HUSSAIN</t>
  </si>
  <si>
    <t xml:space="preserve">CHAK NO 122 J.B NOORPURGALI NO 6 USMAN TOWNFAISALABAD    </t>
  </si>
  <si>
    <t xml:space="preserve">01010415446</t>
  </si>
  <si>
    <t xml:space="preserve">340-76-410546</t>
  </si>
  <si>
    <t xml:space="preserve">DR ASIF SHAKOOR SALEEMI</t>
  </si>
  <si>
    <t xml:space="preserve">H NO 45 /B ST NO 25 G - SD I BLOCK GULSHAN E RAVI LAHORE    </t>
  </si>
  <si>
    <t xml:space="preserve">01010428517</t>
  </si>
  <si>
    <t xml:space="preserve">211-67-120086</t>
  </si>
  <si>
    <t xml:space="preserve">MUHAMMAD KHALIL MALIK</t>
  </si>
  <si>
    <t xml:space="preserve">B 885SATELITE TOWNRAWALPINDI    </t>
  </si>
  <si>
    <t xml:space="preserve">01010423117</t>
  </si>
  <si>
    <t xml:space="preserve">35200-1407717-0</t>
  </si>
  <si>
    <t xml:space="preserve">MAHWISH AKRAM DIYAL</t>
  </si>
  <si>
    <t xml:space="preserve">40-FCC GULBERG 4LAHORE    </t>
  </si>
  <si>
    <t xml:space="preserve">01010393537</t>
  </si>
  <si>
    <t xml:space="preserve">35202-0472757-5</t>
  </si>
  <si>
    <t xml:space="preserve">MUHAMMAD SHAFIQ MOUGHAL</t>
  </si>
  <si>
    <t xml:space="preserve">20 C IIGULBERG IIILAHORE    </t>
  </si>
  <si>
    <t xml:space="preserve">01010394206</t>
  </si>
  <si>
    <t xml:space="preserve">35202-2175810-3</t>
  </si>
  <si>
    <t xml:space="preserve">RIZWAN HAMEED</t>
  </si>
  <si>
    <t xml:space="preserve">298 B GULSHAN E RAVILAHORE    </t>
  </si>
  <si>
    <t xml:space="preserve">01010391487</t>
  </si>
  <si>
    <t xml:space="preserve">34603-6085636-9</t>
  </si>
  <si>
    <t xml:space="preserve">MOUHAMMAD MUBASHIR</t>
  </si>
  <si>
    <t xml:space="preserve">15 E AWAMI FLATS REWAZ GARDENSLAHORE    </t>
  </si>
  <si>
    <t xml:space="preserve">01010391857</t>
  </si>
  <si>
    <t xml:space="preserve">35202-3331138-9</t>
  </si>
  <si>
    <t xml:space="preserve">BILAL AHMAD</t>
  </si>
  <si>
    <t xml:space="preserve">159-3 B ITOWN SHIP LAHORE    </t>
  </si>
  <si>
    <t xml:space="preserve">01010393417</t>
  </si>
  <si>
    <t xml:space="preserve">270-28-175894</t>
  </si>
  <si>
    <t xml:space="preserve">RUQIA BEGUM</t>
  </si>
  <si>
    <t xml:space="preserve">24 K GULBERG 3 LAHORE    </t>
  </si>
  <si>
    <t xml:space="preserve">01010444326</t>
  </si>
  <si>
    <t xml:space="preserve">35202-2726904-1</t>
  </si>
  <si>
    <t xml:space="preserve">KAMRAN JAMIL</t>
  </si>
  <si>
    <t xml:space="preserve">H NO 85 A ST NO 1 MODEL COLONYGULBERG III LAHORE    </t>
  </si>
  <si>
    <t xml:space="preserve">01010391747</t>
  </si>
  <si>
    <t xml:space="preserve">35401-1837095-1</t>
  </si>
  <si>
    <t xml:space="preserve">MUHAMMAD IJAZ</t>
  </si>
  <si>
    <t xml:space="preserve">C/O ABLE DIVERSIFIED LTD17 1/2 K.M MULTAN ROADLAHORE    </t>
  </si>
  <si>
    <t xml:space="preserve">01010392046</t>
  </si>
  <si>
    <t xml:space="preserve">35202-8214697-4</t>
  </si>
  <si>
    <t xml:space="preserve">TANVEER BEGUM</t>
  </si>
  <si>
    <t xml:space="preserve">44 B1GULBERG IIILAHORE    </t>
  </si>
  <si>
    <t xml:space="preserve">01010457846</t>
  </si>
  <si>
    <t xml:space="preserve">271-92-358613</t>
  </si>
  <si>
    <t xml:space="preserve">MS SALMA KHANAM</t>
  </si>
  <si>
    <t xml:space="preserve">29-L  GULBERG IIILAHORE    </t>
  </si>
  <si>
    <t xml:space="preserve">01010445277</t>
  </si>
  <si>
    <t xml:space="preserve">001501010454906</t>
  </si>
  <si>
    <t xml:space="preserve">TAIBA KHALID</t>
  </si>
  <si>
    <t xml:space="preserve">C/O MUHAMMAD IRFAN BUTT38 C III GULBERG IIILAHORE    </t>
  </si>
  <si>
    <t xml:space="preserve">01010454906</t>
  </si>
  <si>
    <t xml:space="preserve">001501010451657</t>
  </si>
  <si>
    <t xml:space="preserve">MR KHURRAM NIAZ &amp; SHABANA KHURRAM</t>
  </si>
  <si>
    <t xml:space="preserve">473- OMER BLOCK,LAHORE    </t>
  </si>
  <si>
    <t xml:space="preserve">01010451657</t>
  </si>
  <si>
    <t xml:space="preserve">267-87-114695</t>
  </si>
  <si>
    <t xml:space="preserve">MUHAMMAD ASIF RASHEED</t>
  </si>
  <si>
    <t xml:space="preserve">H # 147/A ST # 20SHALIMAR PARKSHALAMAR LINK RD,LHR    </t>
  </si>
  <si>
    <t xml:space="preserve">01010442617</t>
  </si>
  <si>
    <t xml:space="preserve">287-93-176495</t>
  </si>
  <si>
    <t xml:space="preserve">MUHAMMAD SALEEM</t>
  </si>
  <si>
    <t xml:space="preserve">MATTO BHAI KE POST OFFICE KHASTEHSIL &amp; DISTT. GUJRANWALA    </t>
  </si>
  <si>
    <t xml:space="preserve">01010437977</t>
  </si>
  <si>
    <t xml:space="preserve">300-92-479430</t>
  </si>
  <si>
    <t xml:space="preserve">H NO 284 2-C-2TOWN SHIPLAHORE    </t>
  </si>
  <si>
    <t xml:space="preserve">01010445336</t>
  </si>
  <si>
    <t xml:space="preserve">266-91-459933</t>
  </si>
  <si>
    <t xml:space="preserve">KAUSAR PARVEEN</t>
  </si>
  <si>
    <t xml:space="preserve">E 13/9 EXT 4A STREET NO 6ZAMAN COLONY CAVALARY GROUNDLAHORE CANTT    </t>
  </si>
  <si>
    <t xml:space="preserve">01010413806</t>
  </si>
  <si>
    <t xml:space="preserve">277-88-003129</t>
  </si>
  <si>
    <t xml:space="preserve">TARIQ RANA</t>
  </si>
  <si>
    <t xml:space="preserve">238 BJOHAR TOWNLAHORE.    </t>
  </si>
  <si>
    <t xml:space="preserve">01010425996</t>
  </si>
  <si>
    <t xml:space="preserve">267-93-438840</t>
  </si>
  <si>
    <t xml:space="preserve">RANA KASHIF SHAHZAD</t>
  </si>
  <si>
    <t xml:space="preserve">H NO 13 ST NO 20 SULTANPURA LAHORE    </t>
  </si>
  <si>
    <t xml:space="preserve">01010428507</t>
  </si>
  <si>
    <t xml:space="preserve">271-74-252991</t>
  </si>
  <si>
    <t xml:space="preserve">MUMTAZ HASSAN</t>
  </si>
  <si>
    <t xml:space="preserve">H NO 15-B ST NO 1SHAH KAMAL ROADRAWAN LAHORE    </t>
  </si>
  <si>
    <t xml:space="preserve">01010438517</t>
  </si>
  <si>
    <t xml:space="preserve">278-60-038478</t>
  </si>
  <si>
    <t xml:space="preserve">DIL MUHAMMAD</t>
  </si>
  <si>
    <t xml:space="preserve">SHAH D I KHOU DHANA SINGH WALANEW CAMPUS LAHORE    </t>
  </si>
  <si>
    <t xml:space="preserve">01010425797</t>
  </si>
  <si>
    <t xml:space="preserve">279-91-107268</t>
  </si>
  <si>
    <t xml:space="preserve">SHAFI MASIH BHATTI</t>
  </si>
  <si>
    <t xml:space="preserve">158 NAWAZ SHARIFD COLONYFEROZEPUR ROAD LAHORE    </t>
  </si>
  <si>
    <t xml:space="preserve">01010414377</t>
  </si>
  <si>
    <t xml:space="preserve">259-50-311157</t>
  </si>
  <si>
    <t xml:space="preserve">ABIDA ARSHAD</t>
  </si>
  <si>
    <t xml:space="preserve">69 A / A II GULBERG III LAHORE    </t>
  </si>
  <si>
    <t xml:space="preserve">01010428746</t>
  </si>
  <si>
    <t xml:space="preserve">278-75-616690</t>
  </si>
  <si>
    <t xml:space="preserve">WARIS ALI CHAN</t>
  </si>
  <si>
    <t xml:space="preserve">HNO 37 MUSLIM STREET WARD NO 2KAHNA NAULAHORE    </t>
  </si>
  <si>
    <t xml:space="preserve">01010413217</t>
  </si>
  <si>
    <t xml:space="preserve">149-57-041129</t>
  </si>
  <si>
    <t xml:space="preserve">MR BREEN</t>
  </si>
  <si>
    <t xml:space="preserve">8/R EXT MODEL TOWNLAHORE    </t>
  </si>
  <si>
    <t xml:space="preserve">01010439537</t>
  </si>
  <si>
    <t xml:space="preserve">271-80-391127</t>
  </si>
  <si>
    <t xml:space="preserve">HAFIZ NAUMAN RASHID</t>
  </si>
  <si>
    <t xml:space="preserve">23 - A PIR GHAZI ROAD ICHRALAHORE    </t>
  </si>
  <si>
    <t xml:space="preserve">01010414306</t>
  </si>
  <si>
    <t xml:space="preserve">267-66-430616</t>
  </si>
  <si>
    <t xml:space="preserve">TAHREEM FARAH</t>
  </si>
  <si>
    <t xml:space="preserve">STREET NO 04, HOUSE NO A4,SALMAN PARK BAGHBANPURA LAHORE    </t>
  </si>
  <si>
    <t xml:space="preserve">01010414877</t>
  </si>
  <si>
    <t xml:space="preserve">359-63-010440</t>
  </si>
  <si>
    <t xml:space="preserve">RIFAT ATIQUE</t>
  </si>
  <si>
    <t xml:space="preserve">58/4 KARIMPARK RAVI ROAD LAHORE    </t>
  </si>
  <si>
    <t xml:space="preserve">01010444386</t>
  </si>
  <si>
    <t xml:space="preserve">265-77-213097</t>
  </si>
  <si>
    <t xml:space="preserve">ZAHID SALEEM</t>
  </si>
  <si>
    <t xml:space="preserve">CHAUDHRY PARK H NO 15 FS/27 ARAVI ROAD LAHORE.    </t>
  </si>
  <si>
    <t xml:space="preserve">01010424637</t>
  </si>
  <si>
    <t xml:space="preserve">001501010453717</t>
  </si>
  <si>
    <t xml:space="preserve">MRS BATOOL AFROZE</t>
  </si>
  <si>
    <t xml:space="preserve">25-C, FAISAL TOWN,LAHORE    </t>
  </si>
  <si>
    <t xml:space="preserve">01010453717</t>
  </si>
  <si>
    <t xml:space="preserve">001501010453317</t>
  </si>
  <si>
    <t xml:space="preserve">SYED ALI HUSSAIN RIZVI</t>
  </si>
  <si>
    <t xml:space="preserve">42-A-IIIGULBERG IIILAHORE    </t>
  </si>
  <si>
    <t xml:space="preserve">01010453317</t>
  </si>
  <si>
    <t xml:space="preserve">338-92-408248</t>
  </si>
  <si>
    <t xml:space="preserve"> GJULAM  MURTAZA</t>
  </si>
  <si>
    <t xml:space="preserve">H NO -E-1299 ST NO 9G BLOCK  NISHAT  COLONYLAHORE    </t>
  </si>
  <si>
    <t xml:space="preserve">01010412056</t>
  </si>
  <si>
    <t xml:space="preserve">251-76-191966</t>
  </si>
  <si>
    <t xml:space="preserve">MOHAMMAD BILAL</t>
  </si>
  <si>
    <t xml:space="preserve">C/O 1 ZAMAN PARKLAHORE    </t>
  </si>
  <si>
    <t xml:space="preserve">01010425306</t>
  </si>
  <si>
    <t xml:space="preserve">270-51-080306</t>
  </si>
  <si>
    <t xml:space="preserve">ASHFAQ &amp; KHALID</t>
  </si>
  <si>
    <t xml:space="preserve">63/G GULBERG IIILAHORE    </t>
  </si>
  <si>
    <t xml:space="preserve">01010411176</t>
  </si>
  <si>
    <t xml:space="preserve">267-91-086919</t>
  </si>
  <si>
    <t xml:space="preserve">MUHAMMAD AMIR NOOR</t>
  </si>
  <si>
    <t xml:space="preserve">H NO 39 / B ST NO 10135 MOHALLABABA SHAH NOOR DAROGHAWALALAHORE    </t>
  </si>
  <si>
    <t xml:space="preserve">01010429077</t>
  </si>
  <si>
    <t xml:space="preserve">272-42-072112</t>
  </si>
  <si>
    <t xml:space="preserve">FAREED NAJAM MR AND/OR AALIYA NAJAM MISS</t>
  </si>
  <si>
    <t xml:space="preserve">16-E III GULBERG III    </t>
  </si>
  <si>
    <t xml:space="preserve">01010447286</t>
  </si>
  <si>
    <t xml:space="preserve">272-89-364880</t>
  </si>
  <si>
    <t xml:space="preserve">ABBAS HUSNAIN RIZVI</t>
  </si>
  <si>
    <t xml:space="preserve">H NO 10 ST NO 9ALLAMA IQBAL TOWNLAHORE.    </t>
  </si>
  <si>
    <t xml:space="preserve">01010423357</t>
  </si>
  <si>
    <t xml:space="preserve">269-76-445213</t>
  </si>
  <si>
    <t xml:space="preserve">MIRZA RUSTAM BAIG</t>
  </si>
  <si>
    <t xml:space="preserve">H NO 5 ST NO 65OLD DHURAMPURALAHORE    </t>
  </si>
  <si>
    <t xml:space="preserve">01010454157</t>
  </si>
  <si>
    <t xml:space="preserve">333-28-095675</t>
  </si>
  <si>
    <t xml:space="preserve">CH. NUR MUHAMMAD</t>
  </si>
  <si>
    <t xml:space="preserve">8 C NEW MUSLIM TOWN LAHORE    </t>
  </si>
  <si>
    <t xml:space="preserve">01020097806</t>
  </si>
  <si>
    <t xml:space="preserve">001501020099946</t>
  </si>
  <si>
    <t xml:space="preserve">MUHAMMAD SARFRAZ &amp; MRS ASGHARI SARFRAZ</t>
  </si>
  <si>
    <t xml:space="preserve">28 ALLAUDIN ROAD LAHORE CANTT    </t>
  </si>
  <si>
    <t xml:space="preserve">01020099946</t>
  </si>
  <si>
    <t xml:space="preserve">270-91-346026</t>
  </si>
  <si>
    <t xml:space="preserve">M/S. RESOURCE GAURDS</t>
  </si>
  <si>
    <t xml:space="preserve">2ND FLOOR, SARWAR SHAHEED PLAZA,COMM. AREA, CAVALRY GROUND,LAHORE CANTT    </t>
  </si>
  <si>
    <t xml:space="preserve">01020098186</t>
  </si>
  <si>
    <t xml:space="preserve">272-91-195818</t>
  </si>
  <si>
    <t xml:space="preserve">M/S MEDITECH (PVT) LTD</t>
  </si>
  <si>
    <t xml:space="preserve">114-G 1, M.A JOHAR TOWNLAHORE    </t>
  </si>
  <si>
    <t xml:space="preserve">01020102526</t>
  </si>
  <si>
    <t xml:space="preserve">001501020101926</t>
  </si>
  <si>
    <t xml:space="preserve">MRS SAMINA NOOR</t>
  </si>
  <si>
    <t xml:space="preserve">504 E IJOHAR TOWNLAHORE    </t>
  </si>
  <si>
    <t xml:space="preserve">01020101926</t>
  </si>
  <si>
    <t xml:space="preserve">001501020097217</t>
  </si>
  <si>
    <t xml:space="preserve">SHAHID MOHAMMAD KHAN GHOURI &amp; TASNEEM JE</t>
  </si>
  <si>
    <t xml:space="preserve">01020097217</t>
  </si>
  <si>
    <t xml:space="preserve">35202-6951547-7</t>
  </si>
  <si>
    <t xml:space="preserve">NEXLINX</t>
  </si>
  <si>
    <t xml:space="preserve">37-C-1-C,GULBERG III,LAHORE.    </t>
  </si>
  <si>
    <t xml:space="preserve">01020093646</t>
  </si>
  <si>
    <t xml:space="preserve">36502-9176877-7</t>
  </si>
  <si>
    <t xml:space="preserve">M. TAYYAB CH.</t>
  </si>
  <si>
    <t xml:space="preserve">VILLAGE NO 97/6 RP.O. SAME DISTRICTSAHIWAL    </t>
  </si>
  <si>
    <t xml:space="preserve">01020099827</t>
  </si>
  <si>
    <t xml:space="preserve">272-86-046929</t>
  </si>
  <si>
    <t xml:space="preserve">NASIR HASAN &amp; AIZA HASAN</t>
  </si>
  <si>
    <t xml:space="preserve">309-AFAISAL TOWN LAHORE    </t>
  </si>
  <si>
    <t xml:space="preserve">01020099197</t>
  </si>
  <si>
    <t xml:space="preserve">270-70-157953</t>
  </si>
  <si>
    <t xml:space="preserve">M/S LAJWANTI</t>
  </si>
  <si>
    <t xml:space="preserve">11-C-1 M.M.ALAM ROADGULBERGLAHORE    </t>
  </si>
  <si>
    <t xml:space="preserve">02010464897</t>
  </si>
  <si>
    <t xml:space="preserve">270-72-622286</t>
  </si>
  <si>
    <t xml:space="preserve">IBRAHIM &amp; SONS EMBROIDERY</t>
  </si>
  <si>
    <t xml:space="preserve">H NO 516 BLOCK 1 SECTOR D IIGREEN TOWN LAHORE    </t>
  </si>
  <si>
    <t xml:space="preserve">02010478477</t>
  </si>
  <si>
    <t xml:space="preserve">001502010461046</t>
  </si>
  <si>
    <t xml:space="preserve">AYE-ESS SERVICES   M/S</t>
  </si>
  <si>
    <t xml:space="preserve">lahoreNULLNULL</t>
  </si>
  <si>
    <t xml:space="preserve">02010461046</t>
  </si>
  <si>
    <t xml:space="preserve">001502010475146</t>
  </si>
  <si>
    <t xml:space="preserve">M/S AL-NASIR TRADERS ( COLLECTION A/C )</t>
  </si>
  <si>
    <t xml:space="preserve">12 FCC lahoreNULLNULL</t>
  </si>
  <si>
    <t xml:space="preserve">02010475146</t>
  </si>
  <si>
    <t xml:space="preserve">270-85-415598</t>
  </si>
  <si>
    <t xml:space="preserve">MUHAMMAD IBRAHIM</t>
  </si>
  <si>
    <t xml:space="preserve">32 - C MODEL TOWN LAHORE    </t>
  </si>
  <si>
    <t xml:space="preserve">02010461397</t>
  </si>
  <si>
    <t xml:space="preserve">518-60-506076</t>
  </si>
  <si>
    <t xml:space="preserve">SHOPNO 6 BUTT MARKETRAILWAY OFFICER COLONY WALTONLAHORE CANTT    </t>
  </si>
  <si>
    <t xml:space="preserve">02010461167</t>
  </si>
  <si>
    <t xml:space="preserve">277-76-379518</t>
  </si>
  <si>
    <t xml:space="preserve">PLAY STATION CLUB</t>
  </si>
  <si>
    <t xml:space="preserve">38 COMMERCIAL ZONEBASEMENT SH. INYAT ULLAHLIBERTY MARKET GULBERG III  LAHORE  </t>
  </si>
  <si>
    <t xml:space="preserve">02010460566</t>
  </si>
  <si>
    <t xml:space="preserve">501-64-454874</t>
  </si>
  <si>
    <t xml:space="preserve">M/S REALIABLE SECURITY SYSTEM (PVT) LTD</t>
  </si>
  <si>
    <t xml:space="preserve">194 N MODEL TOWN EXT.    </t>
  </si>
  <si>
    <t xml:space="preserve">02010474246</t>
  </si>
  <si>
    <t xml:space="preserve">001502010460156</t>
  </si>
  <si>
    <t xml:space="preserve">BASHIR ANWAR</t>
  </si>
  <si>
    <t xml:space="preserve">H NO 35,ST NO 6,DHA LAHORE.</t>
  </si>
  <si>
    <t xml:space="preserve">02010460156</t>
  </si>
  <si>
    <t xml:space="preserve">001502010470177</t>
  </si>
  <si>
    <t xml:space="preserve">RAUF LEATHER INDUSTRY</t>
  </si>
  <si>
    <t xml:space="preserve">garden town lahoreNULLNULL</t>
  </si>
  <si>
    <t xml:space="preserve">02010470177</t>
  </si>
  <si>
    <t xml:space="preserve">L-12598/20030402</t>
  </si>
  <si>
    <t xml:space="preserve">HIJVERI COTTON MILLS PVT LIMITED</t>
  </si>
  <si>
    <t xml:space="preserve">107 B-3 GULBERG III    </t>
  </si>
  <si>
    <t xml:space="preserve">02010450737</t>
  </si>
  <si>
    <t xml:space="preserve">270-60-460525</t>
  </si>
  <si>
    <t xml:space="preserve">AL NOOR FLOUR MILLS LAHORE</t>
  </si>
  <si>
    <t xml:space="preserve">PLOT NO 342-343SMALL INDUSTRIAL AREAKOT LAKHPAT LAHORE    </t>
  </si>
  <si>
    <t xml:space="preserve">02010464657</t>
  </si>
  <si>
    <t xml:space="preserve">246-58-278446</t>
  </si>
  <si>
    <t xml:space="preserve">ECONOMIC RESEARCH CONSULTANTS</t>
  </si>
  <si>
    <t xml:space="preserve">640 D CANAL VIEW HOUSING SOCIETYMULTAN ROAD LAHORE.    </t>
  </si>
  <si>
    <t xml:space="preserve">02010463706</t>
  </si>
  <si>
    <t xml:space="preserve">42201-1984089-1</t>
  </si>
  <si>
    <t xml:space="preserve">M/S KHIZER ENTERPRISES</t>
  </si>
  <si>
    <t xml:space="preserve">412/3 BILLY S PARADISE IGULISTAN-E-JAUHARKARACHI.    </t>
  </si>
  <si>
    <t xml:space="preserve">02010451377</t>
  </si>
  <si>
    <t xml:space="preserve">601-92-067437</t>
  </si>
  <si>
    <t xml:space="preserve">UNIVERSAL HI -TECH SYSTEM</t>
  </si>
  <si>
    <t xml:space="preserve">63-C MODEL TOWNLAHORE    </t>
  </si>
  <si>
    <t xml:space="preserve">02010469346</t>
  </si>
  <si>
    <t xml:space="preserve">42401-2041310-3</t>
  </si>
  <si>
    <t xml:space="preserve">RAHMAN SONS</t>
  </si>
  <si>
    <t xml:space="preserve">D-17/1 BLOCK-8 GULSHAN-E-IQBAL  </t>
  </si>
  <si>
    <t xml:space="preserve">02010479217</t>
  </si>
  <si>
    <t xml:space="preserve">35202-2516150-3</t>
  </si>
  <si>
    <t xml:space="preserve">B B FRUITS</t>
  </si>
  <si>
    <t xml:space="preserve">75 FMODEL TOWNLAHORE    </t>
  </si>
  <si>
    <t xml:space="preserve">02010451177</t>
  </si>
  <si>
    <t xml:space="preserve">35202-2502717-5</t>
  </si>
  <si>
    <t xml:space="preserve">LEATHER PAK INTERNATIONAL</t>
  </si>
  <si>
    <t xml:space="preserve">229 / A JOHAR TOWN LAHORE    </t>
  </si>
  <si>
    <t xml:space="preserve">02010450397</t>
  </si>
  <si>
    <t xml:space="preserve">36502-0493653-5</t>
  </si>
  <si>
    <t xml:space="preserve">AL BASHIR TEXTILES</t>
  </si>
  <si>
    <t xml:space="preserve">21 MAKKAH PLAZAKARIM BLOCK ALLAMA IQBAL TOWNLAHORE    </t>
  </si>
  <si>
    <t xml:space="preserve">02010450696</t>
  </si>
  <si>
    <t xml:space="preserve">272-93-252219</t>
  </si>
  <si>
    <t xml:space="preserve">M/S SAMIR PRINTERS</t>
  </si>
  <si>
    <t xml:space="preserve">4 ROYAL PARK LAHORE    </t>
  </si>
  <si>
    <t xml:space="preserve">02010467927</t>
  </si>
  <si>
    <t xml:space="preserve">275-48-314460</t>
  </si>
  <si>
    <t xml:space="preserve">NOORI ELECTRIC STORE</t>
  </si>
  <si>
    <t xml:space="preserve">MOHAMDIA MARKET 15 NISHTAR ROADLAHORE    </t>
  </si>
  <si>
    <t xml:space="preserve">02010465786</t>
  </si>
  <si>
    <t xml:space="preserve">275-53-337784</t>
  </si>
  <si>
    <t xml:space="preserve">SARFRAZ ALI SHIEKH</t>
  </si>
  <si>
    <t xml:space="preserve">02010461356</t>
  </si>
  <si>
    <t xml:space="preserve">001502010478397</t>
  </si>
  <si>
    <t xml:space="preserve">LAHORE ELITE LIONS CLUB (PROJECT AC)</t>
  </si>
  <si>
    <t xml:space="preserve">291 N DHA LAHORE CANTT    </t>
  </si>
  <si>
    <t xml:space="preserve">02010478397</t>
  </si>
  <si>
    <t xml:space="preserve">446-90-417350</t>
  </si>
  <si>
    <t xml:space="preserve">SHAMSI TRADERS</t>
  </si>
  <si>
    <t xml:space="preserve">18 A ZAFAR ROAD LAHORE CANTT.    </t>
  </si>
  <si>
    <t xml:space="preserve">02010464817</t>
  </si>
  <si>
    <t xml:space="preserve">276-59-103142</t>
  </si>
  <si>
    <t xml:space="preserve">MR. MUHAMMAD ASLAM</t>
  </si>
  <si>
    <t xml:space="preserve">H # 13 MOHALAH HADARYGURUMANGAT GULBERG IIILAHORE    </t>
  </si>
  <si>
    <t xml:space="preserve">02010466386</t>
  </si>
  <si>
    <t xml:space="preserve">272-76-290559</t>
  </si>
  <si>
    <t xml:space="preserve">KHURRAM AMIN</t>
  </si>
  <si>
    <t xml:space="preserve">H NO 15, GULSHAN E RANA COLONYNEAR FAZAL HOSPITAL SANDAHLAHORE    </t>
  </si>
  <si>
    <t xml:space="preserve">02010461466</t>
  </si>
  <si>
    <t xml:space="preserve">101-72-429039</t>
  </si>
  <si>
    <t xml:space="preserve">FAWAD WAZIR BHATTI</t>
  </si>
  <si>
    <t xml:space="preserve">C/O WESTERN E TEL PVT LTD204 CENTURY TOWERSMAIN BOULEVARD  GULBERG III LAHORE  </t>
  </si>
  <si>
    <t xml:space="preserve">02010460626</t>
  </si>
  <si>
    <t xml:space="preserve">270-78-630770</t>
  </si>
  <si>
    <t xml:space="preserve">MRS HUMAIRA AZAM</t>
  </si>
  <si>
    <t xml:space="preserve">39 COMMERCIAL ZONE TAJ CENTRELIBARTY MARKET SHOP NO 1,2GULBERG III LAHORE    </t>
  </si>
  <si>
    <t xml:space="preserve">02010461277</t>
  </si>
  <si>
    <t xml:space="preserve">276-57-473675</t>
  </si>
  <si>
    <t xml:space="preserve">BAKHTAWAR EMBROIDERY</t>
  </si>
  <si>
    <t xml:space="preserve">3 KM RAIWIND ROADOPP. SHEIKH AL NAHYAN PALACELAHORE    </t>
  </si>
  <si>
    <t xml:space="preserve">02010480086</t>
  </si>
  <si>
    <t xml:space="preserve">280-92-020647</t>
  </si>
  <si>
    <t xml:space="preserve">HASEEB TEXTILE CORPORATION</t>
  </si>
  <si>
    <t xml:space="preserve">NO 4, FIRST FLOOR GHOSIA CLOTHCENTRE, BR 5 /11 MOLJEE STREETKHARADAR KARACHI    </t>
  </si>
  <si>
    <t xml:space="preserve">02010478757</t>
  </si>
  <si>
    <t xml:space="preserve">271-44-017866</t>
  </si>
  <si>
    <t xml:space="preserve">M/S SHADE MAKERS</t>
  </si>
  <si>
    <t xml:space="preserve">E-29/22 MWALTON ROADLAHORE    </t>
  </si>
  <si>
    <t xml:space="preserve">02010467986</t>
  </si>
  <si>
    <t xml:space="preserve">335-85-623457</t>
  </si>
  <si>
    <t xml:space="preserve">ALI SHANSHA IMPEX</t>
  </si>
  <si>
    <t xml:space="preserve">151 ED.H.A.LAHORE    </t>
  </si>
  <si>
    <t xml:space="preserve">02010479166</t>
  </si>
  <si>
    <t xml:space="preserve">271-64-371700</t>
  </si>
  <si>
    <t xml:space="preserve">ASMA YOUSAF ALI</t>
  </si>
  <si>
    <t xml:space="preserve">54-C GULBERG IIILAHORE    </t>
  </si>
  <si>
    <t xml:space="preserve">02010468906</t>
  </si>
  <si>
    <t xml:space="preserve">35201-3630800-0</t>
  </si>
  <si>
    <t xml:space="preserve">TAZEEN E BAIT</t>
  </si>
  <si>
    <t xml:space="preserve">187 E TAJPURA SCHEMEMUGHALPURALAHORE    </t>
  </si>
  <si>
    <t xml:space="preserve">02010479466</t>
  </si>
  <si>
    <t xml:space="preserve">338-94-000640</t>
  </si>
  <si>
    <t xml:space="preserve">SAIF INTERNATIONAL</t>
  </si>
  <si>
    <t xml:space="preserve">33-CIVIC CENTREMIAN PLAZA HALL # 1,2BASEMENT JOHAR TOWN  LAHORE    </t>
  </si>
  <si>
    <t xml:space="preserve">02010461446</t>
  </si>
  <si>
    <t xml:space="preserve">272-69-615595</t>
  </si>
  <si>
    <t xml:space="preserve">NOREEN IFTIKHAR</t>
  </si>
  <si>
    <t xml:space="preserve">37 B E IGULBERG IIILAHORE    </t>
  </si>
  <si>
    <t xml:space="preserve">02010480046</t>
  </si>
  <si>
    <t xml:space="preserve">270-53-060614</t>
  </si>
  <si>
    <t xml:space="preserve">M/S.BAKERS INN</t>
  </si>
  <si>
    <t xml:space="preserve">SHOP NO 5 AL BADAR SHOPPING CENTERLIBERTY MARKET GULBERG 3LAHORE    </t>
  </si>
  <si>
    <t xml:space="preserve">02010466906</t>
  </si>
  <si>
    <t xml:space="preserve">273-78-095872</t>
  </si>
  <si>
    <t xml:space="preserve">KAZIM ALI</t>
  </si>
  <si>
    <t xml:space="preserve">83 A / H RACE VIEW JAIL ROADLAHORE    </t>
  </si>
  <si>
    <t xml:space="preserve">02010464917</t>
  </si>
  <si>
    <t xml:space="preserve">271-58-044259</t>
  </si>
  <si>
    <t xml:space="preserve">MALIK MOHAMMAD FAROOQ</t>
  </si>
  <si>
    <t xml:space="preserve">H/NO.190-A,NEW MUSLIM TOWN,LAHORE.    </t>
  </si>
  <si>
    <t xml:space="preserve">02010467696</t>
  </si>
  <si>
    <t xml:space="preserve">340-69-518842</t>
  </si>
  <si>
    <t xml:space="preserve">M/S SYSTEX</t>
  </si>
  <si>
    <t xml:space="preserve">469 M MODEL TOWN EXT LAHORE    </t>
  </si>
  <si>
    <t xml:space="preserve">02010465566</t>
  </si>
  <si>
    <t xml:space="preserve">270-89-179125</t>
  </si>
  <si>
    <t xml:space="preserve">R.M. TEXTILES</t>
  </si>
  <si>
    <t xml:space="preserve">16-B AGRO FLATSSHADMAN MARKET LAHORE    </t>
  </si>
  <si>
    <t xml:space="preserve">02010462496</t>
  </si>
  <si>
    <t xml:space="preserve">272-65-615392</t>
  </si>
  <si>
    <t xml:space="preserve">JAWAD RASHID</t>
  </si>
  <si>
    <t xml:space="preserve">31 GHULAM NABI STREETRASHID ROADSAMANABAD LAHORE    </t>
  </si>
  <si>
    <t xml:space="preserve">02010461257</t>
  </si>
  <si>
    <t xml:space="preserve">273-82-068262</t>
  </si>
  <si>
    <t xml:space="preserve">UMAR FOOTWEAR INDUSTRIES</t>
  </si>
  <si>
    <t xml:space="preserve">H NO 34 ST NO 159CHAMAN PARKBAGHBAN PURA LAHORE    </t>
  </si>
  <si>
    <t xml:space="preserve">02010463146</t>
  </si>
  <si>
    <t xml:space="preserve">267-85-271537</t>
  </si>
  <si>
    <t xml:space="preserve">KAMRAN S BUTT</t>
  </si>
  <si>
    <t xml:space="preserve">605 SHADBAGHLAHORE    </t>
  </si>
  <si>
    <t xml:space="preserve">02010468206</t>
  </si>
  <si>
    <t xml:space="preserve">267-60-224903</t>
  </si>
  <si>
    <t xml:space="preserve">SHEHZADA ATIF</t>
  </si>
  <si>
    <t xml:space="preserve">2 - G BABAR PLAZA LIBERTY MARKETGULBERG III LAHORE    </t>
  </si>
  <si>
    <t xml:space="preserve">02010461386</t>
  </si>
  <si>
    <t xml:space="preserve">273-85-051040</t>
  </si>
  <si>
    <t xml:space="preserve">MOBSON TEA INDUSTRIES</t>
  </si>
  <si>
    <t xml:space="preserve">25-A, D-1GULBERG IIILAHORE    </t>
  </si>
  <si>
    <t xml:space="preserve">02010468366</t>
  </si>
  <si>
    <t xml:space="preserve">270-76-183396</t>
  </si>
  <si>
    <t xml:space="preserve">FAISAL AZIZ CHAUDHRY</t>
  </si>
  <si>
    <t xml:space="preserve">97 / E 1 GULBERG IIILAHORE    </t>
  </si>
  <si>
    <t xml:space="preserve">02010479657</t>
  </si>
  <si>
    <t xml:space="preserve">376-57-469114</t>
  </si>
  <si>
    <t xml:space="preserve">MR FARHAT ALI SHEIKH</t>
  </si>
  <si>
    <t xml:space="preserve">H NO 29-A, ST NO.5,NEW SHAHLAMAR COLONYMULTAN ROAD  LAHORE  </t>
  </si>
  <si>
    <t xml:space="preserve">02010465037</t>
  </si>
  <si>
    <t xml:space="preserve">35202-2765944-2</t>
  </si>
  <si>
    <t xml:space="preserve">MRS SAMERA</t>
  </si>
  <si>
    <t xml:space="preserve">HOUSE # 356-E P.C.H.S LAHORE CANTTNULLNULL</t>
  </si>
  <si>
    <t xml:space="preserve">02010474217</t>
  </si>
  <si>
    <t xml:space="preserve">PROJECT DIRECTOR VIRTUAL UNIVERSITY LHR</t>
  </si>
  <si>
    <t xml:space="preserve">00426645</t>
  </si>
  <si>
    <t xml:space="preserve">CITI  BANK N A</t>
  </si>
  <si>
    <t xml:space="preserve">00426942</t>
  </si>
  <si>
    <t xml:space="preserve">LAHORE UNIVERSITY OF MANAGEMENT SCIENCES</t>
  </si>
  <si>
    <t xml:space="preserve">00427591</t>
  </si>
  <si>
    <t xml:space="preserve"> Medipak ltd </t>
  </si>
  <si>
    <t xml:space="preserve">Sannia Gill</t>
  </si>
  <si>
    <t xml:space="preserve">MEDIPAK</t>
  </si>
  <si>
    <t xml:space="preserve">Muhammad Afzal</t>
  </si>
  <si>
    <t xml:space="preserve">SPEED EX KARACHI</t>
  </si>
  <si>
    <t xml:space="preserve">00537186</t>
  </si>
  <si>
    <t xml:space="preserve">DIRECTOR LAHORE DEVELOPMENT AUTHORITY LAHORE</t>
  </si>
  <si>
    <t xml:space="preserve">00537189</t>
  </si>
  <si>
    <t xml:space="preserve">FA &amp; CAO PAKISTAN RAILWAY LDP LAHORE A/C RUPAFIL L</t>
  </si>
  <si>
    <t xml:space="preserve">00538051</t>
  </si>
  <si>
    <t xml:space="preserve"> uniplan trade int'l </t>
  </si>
  <si>
    <t xml:space="preserve">Naveed Raja</t>
  </si>
  <si>
    <t xml:space="preserve">NAVY WAR COLLEGE</t>
  </si>
  <si>
    <t xml:space="preserve">00427495</t>
  </si>
  <si>
    <t xml:space="preserve">Gulberg Branch </t>
  </si>
  <si>
    <t xml:space="preserve">MUHAMMAD ADNAN </t>
  </si>
  <si>
    <t xml:space="preserve">Excess Cash Found with Slips</t>
  </si>
  <si>
    <t xml:space="preserve">SYED MUHAMMAD RIZI</t>
  </si>
  <si>
    <t xml:space="preserve">Main Branch Islamabad </t>
  </si>
  <si>
    <t xml:space="preserve">211-65-234846</t>
  </si>
  <si>
    <t xml:space="preserve">MR.TAHIR ALI ABBAS</t>
  </si>
  <si>
    <t xml:space="preserve">HOUSE NO.24,STREE NO.33,F-6/1, ISLAMABAD.    </t>
  </si>
  <si>
    <t xml:space="preserve">01010535940</t>
  </si>
  <si>
    <t xml:space="preserve">211-72-165413</t>
  </si>
  <si>
    <t xml:space="preserve">MR ATIF RASHEED QURESHI</t>
  </si>
  <si>
    <t xml:space="preserve">HOUSE NO. 29/B, SEC II,STREET NO. 10,KHAYABAN-E-SIRSYED,  RAWALPINDI.  </t>
  </si>
  <si>
    <t xml:space="preserve">01010531156</t>
  </si>
  <si>
    <t xml:space="preserve">001601010543630</t>
  </si>
  <si>
    <t xml:space="preserve">MR. SHABIR CHOUDHRY</t>
  </si>
  <si>
    <t xml:space="preserve">01010543630</t>
  </si>
  <si>
    <t xml:space="preserve">214-89-000510</t>
  </si>
  <si>
    <t xml:space="preserve">MR. AMIR SOHAIL</t>
  </si>
  <si>
    <t xml:space="preserve">OFFICE NO. 6-B, MAZANINE FLOOR,ITTEHAD CENTRE,BLUE AREA, ISLAMABAD.    </t>
  </si>
  <si>
    <t xml:space="preserve">01010530982</t>
  </si>
  <si>
    <t xml:space="preserve">286-30-778584</t>
  </si>
  <si>
    <t xml:space="preserve">HAIDER MAHMOOD</t>
  </si>
  <si>
    <t xml:space="preserve">68-W, SAMA PLAZA, BLUE AREA</t>
  </si>
  <si>
    <t xml:space="preserve">01010547893</t>
  </si>
  <si>
    <t xml:space="preserve">211-74-069442</t>
  </si>
  <si>
    <t xml:space="preserve">RAHIM HUSSAIN PREMJI</t>
  </si>
  <si>
    <t xml:space="preserve">HOUSE # 563, STREET # 53G- 9/ 1, ISLAMABAD    </t>
  </si>
  <si>
    <t xml:space="preserve">01010532382</t>
  </si>
  <si>
    <t xml:space="preserve">750-66-015935</t>
  </si>
  <si>
    <t xml:space="preserve">MR.MUSHTAQ AHMAD RAHI</t>
  </si>
  <si>
    <t xml:space="preserve">40, BAZAR ROAD,SECTOR G-6/4,ISLAMABAD.    </t>
  </si>
  <si>
    <t xml:space="preserve">01010535314</t>
  </si>
  <si>
    <t xml:space="preserve">128-57-080963</t>
  </si>
  <si>
    <t xml:space="preserve">T.M INAYAT</t>
  </si>
  <si>
    <t xml:space="preserve">C/O AZIANA INTERNATIONALTOP FLOOR BENAZIR PLAZABLUE AREA ISLAMABAD  ISLAMABAD  </t>
  </si>
  <si>
    <t xml:space="preserve">01010528729</t>
  </si>
  <si>
    <t xml:space="preserve">101-79-328173</t>
  </si>
  <si>
    <t xml:space="preserve">MR.MUHAMMAD KHALID AZIZ</t>
  </si>
  <si>
    <t xml:space="preserve">SHOP NO.66,WEST JUNAID PLAZA,BLUE AREA, ISLAMABAD.    </t>
  </si>
  <si>
    <t xml:space="preserve">01010530908</t>
  </si>
  <si>
    <t xml:space="preserve">705-76-088783</t>
  </si>
  <si>
    <t xml:space="preserve">MR. ADNAN TARIQ</t>
  </si>
  <si>
    <t xml:space="preserve">HOUSE # 218, STREET # 18F-10/2, ISLAMABAD.    </t>
  </si>
  <si>
    <t xml:space="preserve">01010536466</t>
  </si>
  <si>
    <t xml:space="preserve">671-35-116830</t>
  </si>
  <si>
    <t xml:space="preserve">MR AADALAT HUSSAIN</t>
  </si>
  <si>
    <t xml:space="preserve">HOUSE # 335,STREET # 18,I-10/2, ISLAMABAD.    </t>
  </si>
  <si>
    <t xml:space="preserve">01010531472</t>
  </si>
  <si>
    <t xml:space="preserve">156-55-007111</t>
  </si>
  <si>
    <t xml:space="preserve">MUHAMMAD ILYAS KHAN</t>
  </si>
  <si>
    <t xml:space="preserve">IPS,BLOCK 19,NASR CHAMBERSF-7 MARKAZ,ISLAMABAD    </t>
  </si>
  <si>
    <t xml:space="preserve">01010541961</t>
  </si>
  <si>
    <t xml:space="preserve">211-41-135402</t>
  </si>
  <si>
    <t xml:space="preserve">HAJI ABDUL REHMAN</t>
  </si>
  <si>
    <t xml:space="preserve">HOUSE NO 44-DTAFFANDI COLONYRAWALPINDI    </t>
  </si>
  <si>
    <t xml:space="preserve">01010535466</t>
  </si>
  <si>
    <t xml:space="preserve">270-93-020782</t>
  </si>
  <si>
    <t xml:space="preserve">MR. FAISAL QAMAR</t>
  </si>
  <si>
    <t xml:space="preserve">HOUSE NO 34, STREET NO 38F-6/1, ISLAMABAD--</t>
  </si>
  <si>
    <t xml:space="preserve">01010534508</t>
  </si>
  <si>
    <t xml:space="preserve">37405-0469183-2</t>
  </si>
  <si>
    <t xml:space="preserve">MISS. IFFAT AZAM</t>
  </si>
  <si>
    <t xml:space="preserve">LANE NO.1, STREET/MOHALLAHADYALA ROAD, SADIQABAD,RAWALPINDI.    </t>
  </si>
  <si>
    <t xml:space="preserve">01010526161</t>
  </si>
  <si>
    <t xml:space="preserve">001601010532024</t>
  </si>
  <si>
    <t xml:space="preserve">MAHMOOD A. SINDHER</t>
  </si>
  <si>
    <t xml:space="preserve">68-W SAMA PLAZA BLUE AREAISLAMABADNULL</t>
  </si>
  <si>
    <t xml:space="preserve">01010532024</t>
  </si>
  <si>
    <t xml:space="preserve">109-89-153679</t>
  </si>
  <si>
    <t xml:space="preserve">MOHAMMAD YOUNUS KHAN</t>
  </si>
  <si>
    <t xml:space="preserve">FLAT NO. 02,A &amp; K PLAZA,SANGUM MARKET,  I-8/3, ISLAMABAD.  </t>
  </si>
  <si>
    <t xml:space="preserve">01010547472</t>
  </si>
  <si>
    <t xml:space="preserve">001601010544030</t>
  </si>
  <si>
    <t xml:space="preserve">MR.AHMED YOUSAF &amp; SUHAIL SETHI</t>
  </si>
  <si>
    <t xml:space="preserve">4/A STREET # 31,F-7/1ISLAMABAD    </t>
  </si>
  <si>
    <t xml:space="preserve">01010544030</t>
  </si>
  <si>
    <t xml:space="preserve">61101-1879129-3</t>
  </si>
  <si>
    <t xml:space="preserve">MR. MUHAMMAD SHAHID GULZAR</t>
  </si>
  <si>
    <t xml:space="preserve">HOUSE NO. 309-C,STREET NO. 86,G-6/1-4, ISLAMABAD.    </t>
  </si>
  <si>
    <t xml:space="preserve">01010525961</t>
  </si>
  <si>
    <t xml:space="preserve">101-57-314786</t>
  </si>
  <si>
    <t xml:space="preserve">MUHAMMAD RAHZEB ABBASI</t>
  </si>
  <si>
    <t xml:space="preserve">HOUSE NO.199,MODEL TOWNHUMAK,ISLAMABAD.--</t>
  </si>
  <si>
    <t xml:space="preserve">01010539466</t>
  </si>
  <si>
    <t xml:space="preserve">71504-0389802-5</t>
  </si>
  <si>
    <t xml:space="preserve">MR.NOOR UDDIN</t>
  </si>
  <si>
    <t xml:space="preserve">VILL.KHANABAD, TEH.ALIABAD,PO.MAYOON,DIST.GILGIT.--</t>
  </si>
  <si>
    <t xml:space="preserve">01010530293</t>
  </si>
  <si>
    <t xml:space="preserve">210-90-666678</t>
  </si>
  <si>
    <t xml:space="preserve">SYED TAIMUR HASSAN</t>
  </si>
  <si>
    <t xml:space="preserve">179,STREET 9,SCHEME 3,CHAKLALA,RAWALPINDI.--</t>
  </si>
  <si>
    <t xml:space="preserve">01010539914</t>
  </si>
  <si>
    <t xml:space="preserve">01010528782</t>
  </si>
  <si>
    <t xml:space="preserve">ZAIN ALI</t>
  </si>
  <si>
    <t xml:space="preserve">68-W SAMA PLAZA BLUE AREA,ISLAMABAD.NULL</t>
  </si>
  <si>
    <t xml:space="preserve">213-88-012740</t>
  </si>
  <si>
    <t xml:space="preserve">M/S ZANPAK INTERNATIONAL</t>
  </si>
  <si>
    <t xml:space="preserve">SHOP NO. 9, 3RD FLOOR,MUJAHID PLAZA,BLUE AREA, ISLAMABAD.--</t>
  </si>
  <si>
    <t xml:space="preserve">01010531177</t>
  </si>
  <si>
    <t xml:space="preserve">274-91-122289</t>
  </si>
  <si>
    <t xml:space="preserve">MR. AMIR SHAHZADA</t>
  </si>
  <si>
    <t xml:space="preserve">HOUSE # B/93, STREET # 3,SMALL CIVIL LINE,GUJRANWALA.--</t>
  </si>
  <si>
    <t xml:space="preserve">01010529424</t>
  </si>
  <si>
    <t xml:space="preserve">275-47-040279</t>
  </si>
  <si>
    <t xml:space="preserve">SAMIYA B NAEEMULLAH</t>
  </si>
  <si>
    <t xml:space="preserve">785-F,SIXTH ROAD,SATTELITE TOWN,RAWALPINDI.--</t>
  </si>
  <si>
    <t xml:space="preserve">01010547619</t>
  </si>
  <si>
    <t xml:space="preserve">304-93-291093</t>
  </si>
  <si>
    <t xml:space="preserve">MR. MUHAMMAD YOUNIS</t>
  </si>
  <si>
    <t xml:space="preserve">MADINA RICE STOREBEWAL MARKET,G-9, ISLAMABAD.    </t>
  </si>
  <si>
    <t xml:space="preserve">01010530929</t>
  </si>
  <si>
    <t xml:space="preserve">101-49-563752</t>
  </si>
  <si>
    <t xml:space="preserve">IFTIKHAR ALI KHAN.</t>
  </si>
  <si>
    <t xml:space="preserve">H NO 19, ST 37F-6/1ISLAMABAD    </t>
  </si>
  <si>
    <t xml:space="preserve">01010531940</t>
  </si>
  <si>
    <t xml:space="preserve">211-74-241583</t>
  </si>
  <si>
    <t xml:space="preserve">TAHIR MEHMOOD</t>
  </si>
  <si>
    <t xml:space="preserve">H NO 477-A,G/7-3-4ISLAMABAD    </t>
  </si>
  <si>
    <t xml:space="preserve">01010541830</t>
  </si>
  <si>
    <t xml:space="preserve">750-81-123645</t>
  </si>
  <si>
    <t xml:space="preserve">MR. ESSAR KARIM</t>
  </si>
  <si>
    <t xml:space="preserve">HOUSE NO 551, STREET NO 53G-9/1, ISLAMABAD    </t>
  </si>
  <si>
    <t xml:space="preserve">01010534182</t>
  </si>
  <si>
    <t xml:space="preserve">101-63-164534</t>
  </si>
  <si>
    <t xml:space="preserve">ANJUM AQEEL KHAN</t>
  </si>
  <si>
    <t xml:space="preserve">01010540714</t>
  </si>
  <si>
    <t xml:space="preserve">210-41-184369</t>
  </si>
  <si>
    <t xml:space="preserve">MST.MUMTAZ MEHBOOB</t>
  </si>
  <si>
    <t xml:space="preserve">HOUSE NO.07,STREET NO.42,G-6/1, ISLAMABAD.    </t>
  </si>
  <si>
    <t xml:space="preserve">01010530114</t>
  </si>
  <si>
    <t xml:space="preserve">211-46-121440</t>
  </si>
  <si>
    <t xml:space="preserve">SAIF-UL-ISLAM &amp; SHAKEEL AHMED</t>
  </si>
  <si>
    <t xml:space="preserve">01010543866</t>
  </si>
  <si>
    <t xml:space="preserve">101-64-013203</t>
  </si>
  <si>
    <t xml:space="preserve">MOHAMMAD JAVED CHEEMA</t>
  </si>
  <si>
    <t xml:space="preserve">HOUSE # 145, STREET # 60,SECTOR G-9/4,ISLAMABAD.    </t>
  </si>
  <si>
    <t xml:space="preserve">01010530003</t>
  </si>
  <si>
    <t xml:space="preserve">706-74-113565</t>
  </si>
  <si>
    <t xml:space="preserve">SYED MANZOOR HUSSAIN SHAH</t>
  </si>
  <si>
    <t xml:space="preserve">HOUSE # 561,STREET# 13,G-10/1, ISLAMABAD.    </t>
  </si>
  <si>
    <t xml:space="preserve">01010532251</t>
  </si>
  <si>
    <t xml:space="preserve">101-50-292370</t>
  </si>
  <si>
    <t xml:space="preserve">EJAZ AKBAR MR</t>
  </si>
  <si>
    <t xml:space="preserve">HOUSE#303(37)ST.12 SECTOR F-6/3ISLAMABAD    </t>
  </si>
  <si>
    <t xml:space="preserve">01010532529</t>
  </si>
  <si>
    <t xml:space="preserve">750-86-088546</t>
  </si>
  <si>
    <t xml:space="preserve">RAJA SARTAJ ALI KHAN</t>
  </si>
  <si>
    <t xml:space="preserve">H.NO.14,ST.NO.56,F-7/4ISLAMABAD.    </t>
  </si>
  <si>
    <t xml:space="preserve">01010537777</t>
  </si>
  <si>
    <t xml:space="preserve">221-79-766713</t>
  </si>
  <si>
    <t xml:space="preserve">MATLOOB HUSSAIN</t>
  </si>
  <si>
    <t xml:space="preserve">C/O SECURITY MANAGEMENT SERVICES,HOUSE # 5-A&amp;B, STREET # 8,F-7/3, ISLAMABAD.    </t>
  </si>
  <si>
    <t xml:space="preserve">01010529329</t>
  </si>
  <si>
    <t xml:space="preserve">502-85-678204</t>
  </si>
  <si>
    <t xml:space="preserve">FARHAN KAMAL CHISHTY &amp; AISHA QADRI</t>
  </si>
  <si>
    <t xml:space="preserve">68-W, SAMA PLAZA, BLUE AREANAVY HOUSING SCHEMENAVY HOUSING SCHEME</t>
  </si>
  <si>
    <t xml:space="preserve">01010529266</t>
  </si>
  <si>
    <t xml:space="preserve">001601010546729</t>
  </si>
  <si>
    <t xml:space="preserve">MR.KASHIF UMER MOAZZAM</t>
  </si>
  <si>
    <t xml:space="preserve">SOFTWARE TECHNOLOGY PARK,5-A,IST FLOOR,AWAMI MARKAZ,CONSTITUTION AVENUE,ISLAMABAD.    </t>
  </si>
  <si>
    <t xml:space="preserve">01010546729</t>
  </si>
  <si>
    <t xml:space="preserve">211-73-127044</t>
  </si>
  <si>
    <t xml:space="preserve">MR IMRAN AKHTAR</t>
  </si>
  <si>
    <t xml:space="preserve">HOUSE NO. P 640 A,MUHALLA ANGUT PURA,RAWALPINDI.    </t>
  </si>
  <si>
    <t xml:space="preserve">01010530935</t>
  </si>
  <si>
    <t xml:space="preserve">212-70-055855</t>
  </si>
  <si>
    <t xml:space="preserve">MS. ANIS KHATOON</t>
  </si>
  <si>
    <t xml:space="preserve">H. # 12, STREET # 84,G-6/4, ISLAMABAD.    </t>
  </si>
  <si>
    <t xml:space="preserve">01010541445</t>
  </si>
  <si>
    <t xml:space="preserve">001601010545466</t>
  </si>
  <si>
    <t xml:space="preserve">SHAHID IQBAL MR.</t>
  </si>
  <si>
    <t xml:space="preserve">H.NO.4,ST.NO.44,BLOCK NO.4,G-7/2,ISLAMABAD.    </t>
  </si>
  <si>
    <t xml:space="preserve">01010545466</t>
  </si>
  <si>
    <t xml:space="preserve">211-80-375955</t>
  </si>
  <si>
    <t xml:space="preserve">MAHWISH ASGHAR</t>
  </si>
  <si>
    <t xml:space="preserve">H.NO.10,ST.NO.37,F-6/1ISLAMABAD.    </t>
  </si>
  <si>
    <t xml:space="preserve">01010539887</t>
  </si>
  <si>
    <t xml:space="preserve">101-76-389380</t>
  </si>
  <si>
    <t xml:space="preserve">MR.MUHAMMAD NAUSHERWAN</t>
  </si>
  <si>
    <t xml:space="preserve">HOUSE NO.79/3-A,SECTOR G-7/4,ISLAMABAD.    </t>
  </si>
  <si>
    <t xml:space="preserve">01010530108</t>
  </si>
  <si>
    <t xml:space="preserve">750-90-123821</t>
  </si>
  <si>
    <t xml:space="preserve">GHULAM AHMED MR.</t>
  </si>
  <si>
    <t xml:space="preserve">HOUSE NO. 11-A ST. 47F/7-1 ISLAMABADNULL</t>
  </si>
  <si>
    <t xml:space="preserve">01010528556</t>
  </si>
  <si>
    <t xml:space="preserve">61101-9527300-9</t>
  </si>
  <si>
    <t xml:space="preserve">IT PROMOTERS</t>
  </si>
  <si>
    <t xml:space="preserve">BLOCK-19 NASR CHAMBERF-7 MARKAZ ,JINNAH SUPPER,ISLAMABAD--</t>
  </si>
  <si>
    <t xml:space="preserve">01020129129</t>
  </si>
  <si>
    <t xml:space="preserve">K-488/9324</t>
  </si>
  <si>
    <t xml:space="preserve">AGA KHAN HEALTH BOARD FOR FRONTIER</t>
  </si>
  <si>
    <t xml:space="preserve">H.NO.557,ST.NO.53,G-9/1ISLAMABAD.ISLAMABAD.</t>
  </si>
  <si>
    <t xml:space="preserve">01020127093</t>
  </si>
  <si>
    <t xml:space="preserve">212-38-097181</t>
  </si>
  <si>
    <t xml:space="preserve">M/S ECHO BUILDERS</t>
  </si>
  <si>
    <t xml:space="preserve">74-B,EFFANDI COLONYRAWALPINDI--</t>
  </si>
  <si>
    <t xml:space="preserve">01020129177</t>
  </si>
  <si>
    <t xml:space="preserve">285-91-182601</t>
  </si>
  <si>
    <t xml:space="preserve">ANWAR INDUSTRIES (PVT) LTD.</t>
  </si>
  <si>
    <t xml:space="preserve">G.T.ROAD,GUJRANWALA--</t>
  </si>
  <si>
    <t xml:space="preserve">01020131466</t>
  </si>
  <si>
    <t xml:space="preserve">516-35-194982</t>
  </si>
  <si>
    <t xml:space="preserve">MOHAMMAD SHAFIQUE ABDULLAH &amp; MRS.REHANA</t>
  </si>
  <si>
    <t xml:space="preserve">01020129529</t>
  </si>
  <si>
    <t xml:space="preserve">37405-0313274-5</t>
  </si>
  <si>
    <t xml:space="preserve">MUHAMMAD IDRESS ZAFAR</t>
  </si>
  <si>
    <t xml:space="preserve">01020129430</t>
  </si>
  <si>
    <t xml:space="preserve">272-93-258975</t>
  </si>
  <si>
    <t xml:space="preserve">NOVELTY ENGINEERING ASSOCIATES</t>
  </si>
  <si>
    <t xml:space="preserve">H.NO.295-A,ST.NO.40,F-10/4ISLAMABAD.    </t>
  </si>
  <si>
    <t xml:space="preserve">01020130230</t>
  </si>
  <si>
    <t xml:space="preserve">113-94-234229</t>
  </si>
  <si>
    <t xml:space="preserve">MR. ISHRAT ULLAH</t>
  </si>
  <si>
    <t xml:space="preserve">01020132382</t>
  </si>
  <si>
    <t xml:space="preserve">211-46-268809</t>
  </si>
  <si>
    <t xml:space="preserve">RIAZ AHMED MR.</t>
  </si>
  <si>
    <t xml:space="preserve">111/13-A,SADDI ROAD SADDARRAWALPINDI.    </t>
  </si>
  <si>
    <t xml:space="preserve">01020129487</t>
  </si>
  <si>
    <t xml:space="preserve">61101-1768256-1</t>
  </si>
  <si>
    <t xml:space="preserve">MOHAMMAD SHAFIQ MOHAMMADI</t>
  </si>
  <si>
    <t xml:space="preserve">02010569340</t>
  </si>
  <si>
    <t xml:space="preserve">210-64-259825</t>
  </si>
  <si>
    <t xml:space="preserve">CH. MUHAMMAD MUMTAZ</t>
  </si>
  <si>
    <t xml:space="preserve">WOOD STALLNAZIM-UD-ROAD,F-6/1, ISLAMABAD.    </t>
  </si>
  <si>
    <t xml:space="preserve">02010595798</t>
  </si>
  <si>
    <t xml:space="preserve">227-78-492849</t>
  </si>
  <si>
    <t xml:space="preserve">M/S.GLOBAL TECHNOLOGIES</t>
  </si>
  <si>
    <t xml:space="preserve">OFFICE# 3/3, RATTA MANSION,BLUE AREA,ISLAMABAD.    </t>
  </si>
  <si>
    <t xml:space="preserve">02010600603</t>
  </si>
  <si>
    <t xml:space="preserve">220-76-494922</t>
  </si>
  <si>
    <t xml:space="preserve">MUHAMMAD ZAFAR IQBAL</t>
  </si>
  <si>
    <t xml:space="preserve">HOUSE NO.230/AG-7/3-1ISLAMABAD    </t>
  </si>
  <si>
    <t xml:space="preserve">02010600487</t>
  </si>
  <si>
    <t xml:space="preserve">516-81-355436</t>
  </si>
  <si>
    <t xml:space="preserve">AYESHA AKBAR</t>
  </si>
  <si>
    <t xml:space="preserve">HOUSE # 221,STREET # 39,F-11/3, ISLAMABAD.    </t>
  </si>
  <si>
    <t xml:space="preserve">02010594066</t>
  </si>
  <si>
    <t xml:space="preserve">220-90-669509</t>
  </si>
  <si>
    <t xml:space="preserve">COL.GHAZANFAR ALI CH.</t>
  </si>
  <si>
    <t xml:space="preserve">02010598472</t>
  </si>
  <si>
    <t xml:space="preserve">001602010590908</t>
  </si>
  <si>
    <t xml:space="preserve">COL.(R) AFTAB ALAM &amp; MRS.SHAHINA AFTAB</t>
  </si>
  <si>
    <t xml:space="preserve">02010590908</t>
  </si>
  <si>
    <t xml:space="preserve">211-58-142649</t>
  </si>
  <si>
    <t xml:space="preserve">CHEMERETE INTERNATIONAL</t>
  </si>
  <si>
    <t xml:space="preserve">6/2ND FLOOR ALLIED COMMERCIAL PLAZACHANDNI CHAWK,RAWALPINDI--</t>
  </si>
  <si>
    <t xml:space="preserve">02010613935</t>
  </si>
  <si>
    <t xml:space="preserve">61101-7918063-7</t>
  </si>
  <si>
    <t xml:space="preserve">QADIR BAKSH AWAN</t>
  </si>
  <si>
    <t xml:space="preserve">02010616403</t>
  </si>
  <si>
    <t xml:space="preserve">101-74-181276</t>
  </si>
  <si>
    <t xml:space="preserve">VISION COMMUNICATORS</t>
  </si>
  <si>
    <t xml:space="preserve">FLAT # 2, BLOCK # 140F- 8 MARKAZ,ISLAMABAD    </t>
  </si>
  <si>
    <t xml:space="preserve">02010596398</t>
  </si>
  <si>
    <t xml:space="preserve">001602010615887</t>
  </si>
  <si>
    <t xml:space="preserve">HAJI MOHAMMAD NAEEM</t>
  </si>
  <si>
    <t xml:space="preserve">KARACHI COMPANYADEEL PLAZA, PLOT # 1ISLAMABAD    </t>
  </si>
  <si>
    <t xml:space="preserve">02010615887</t>
  </si>
  <si>
    <t xml:space="preserve">101-71-003016</t>
  </si>
  <si>
    <t xml:space="preserve">TRI STAR STATIONERS</t>
  </si>
  <si>
    <t xml:space="preserve">OFFICE# 130  POSH ARCADENEAR POST OFFICEG-9/4  ISLAMABAD--</t>
  </si>
  <si>
    <t xml:space="preserve">02010600424</t>
  </si>
  <si>
    <t xml:space="preserve">1462271-8</t>
  </si>
  <si>
    <t xml:space="preserve">MUHAMMAD LATIF ARSHAD</t>
  </si>
  <si>
    <t xml:space="preserve">HOUSE # W- 592 TO 596 </t>
  </si>
  <si>
    <t xml:space="preserve">02010570356</t>
  </si>
  <si>
    <t xml:space="preserve">276-86-367378</t>
  </si>
  <si>
    <t xml:space="preserve">IMRAN BROTHERS</t>
  </si>
  <si>
    <t xml:space="preserve">HOUSE # 879, ST. # 79I- 8/3, ISLAMABAD--</t>
  </si>
  <si>
    <t xml:space="preserve">02010616266</t>
  </si>
  <si>
    <t xml:space="preserve">61101-2007676-7</t>
  </si>
  <si>
    <t xml:space="preserve">TAHIR MAHMOOD</t>
  </si>
  <si>
    <t xml:space="preserve">HOUSE NO. 130,STREET NO. 19,I-9/1,ISLAMABAD--</t>
  </si>
  <si>
    <t xml:space="preserve">02010569329</t>
  </si>
  <si>
    <t xml:space="preserve">61101-1939156-9</t>
  </si>
  <si>
    <t xml:space="preserve">AJIZ MASIH</t>
  </si>
  <si>
    <t xml:space="preserve">HAYAT HALL, BLOCK NO.02,DIPLOMATIC ENCLAVE NO. 01,G-5, ISLAMABAD.    </t>
  </si>
  <si>
    <t xml:space="preserve">02010568887</t>
  </si>
  <si>
    <t xml:space="preserve">61101-1355697-0</t>
  </si>
  <si>
    <t xml:space="preserve">SHAHEEN MARIAM</t>
  </si>
  <si>
    <t xml:space="preserve">C- 252 SECTER F-7/4ISLAMABAD    </t>
  </si>
  <si>
    <t xml:space="preserve">02010570030</t>
  </si>
  <si>
    <t xml:space="preserve">37405-0598159-9</t>
  </si>
  <si>
    <t xml:space="preserve">AMIR VICTOR</t>
  </si>
  <si>
    <t xml:space="preserve">SERENA HOTELISLAMABAD    </t>
  </si>
  <si>
    <t xml:space="preserve">02010572445</t>
  </si>
  <si>
    <t xml:space="preserve">71501-8148682-7</t>
  </si>
  <si>
    <t xml:space="preserve">AMANULLAH KHAN</t>
  </si>
  <si>
    <t xml:space="preserve">HOUSE#502. STREET # 52,G-9/1, ISLAMABADNULL</t>
  </si>
  <si>
    <t xml:space="preserve">02010565114</t>
  </si>
  <si>
    <t xml:space="preserve">61101-1922582-9</t>
  </si>
  <si>
    <t xml:space="preserve">AZAM AUTO PARTS</t>
  </si>
  <si>
    <t xml:space="preserve">SHOP # 16, MEDICINE PLAZAG-8, MARKEZ ISLAMABAD    </t>
  </si>
  <si>
    <t xml:space="preserve">02010572529</t>
  </si>
  <si>
    <t xml:space="preserve">61101-5691635-9</t>
  </si>
  <si>
    <t xml:space="preserve">TAHIR PERVAIZ MR.</t>
  </si>
  <si>
    <t xml:space="preserve">HOUSE # 780, STREET # 18G-10/1, ISLAMABAD.--</t>
  </si>
  <si>
    <t xml:space="preserve">02010598403</t>
  </si>
  <si>
    <t xml:space="preserve">517-85-372540</t>
  </si>
  <si>
    <t xml:space="preserve">SAEED AKHTAR &amp; MASOOMA SAEED</t>
  </si>
  <si>
    <t xml:space="preserve">211-A,F-10/3 MAIN MARGALLAROAD ISLAMABAD.--</t>
  </si>
  <si>
    <t xml:space="preserve">02010599377</t>
  </si>
  <si>
    <t xml:space="preserve">61101-1916785-7</t>
  </si>
  <si>
    <t xml:space="preserve">RAJA ZAHID HUSSAIN</t>
  </si>
  <si>
    <t xml:space="preserve">HOUSE NO. 1883,STREET NO. 15,I-10/1, ISLAMABAD.    </t>
  </si>
  <si>
    <t xml:space="preserve">02010569887</t>
  </si>
  <si>
    <t xml:space="preserve">P-2068 OF 2001-2002</t>
  </si>
  <si>
    <t xml:space="preserve">M/S AKBAR &amp; ZAKRIA PIPES (PVT) LTD</t>
  </si>
  <si>
    <t xml:space="preserve">202-203, STREET # 2INDUSTRIAL AREAISLAMABAD</t>
  </si>
  <si>
    <t xml:space="preserve">02010572230</t>
  </si>
  <si>
    <t xml:space="preserve">37405-4312026-9</t>
  </si>
  <si>
    <t xml:space="preserve">SYED MAZLOOM HUSSAIN SHAH</t>
  </si>
  <si>
    <t xml:space="preserve">02010571108</t>
  </si>
  <si>
    <t xml:space="preserve">101-60-609797</t>
  </si>
  <si>
    <t xml:space="preserve">M/S CRYSTAL GLASS STORE</t>
  </si>
  <si>
    <t xml:space="preserve">H. # 1203, ST.# 40,G-10/4, ISLAMABAD.--</t>
  </si>
  <si>
    <t xml:space="preserve">02010598824</t>
  </si>
  <si>
    <t xml:space="preserve">101-41-045669</t>
  </si>
  <si>
    <t xml:space="preserve">MR. MAHBOOB ELAHI</t>
  </si>
  <si>
    <t xml:space="preserve">HOUSE NO. 270,I/9, INDUSTRIAL AREA,ISLAMABAD.--</t>
  </si>
  <si>
    <t xml:space="preserve">02010592382</t>
  </si>
  <si>
    <t xml:space="preserve">RF/ICT 6218 OF 2003</t>
  </si>
  <si>
    <t xml:space="preserve">AL-FATAH ENTERPRISES</t>
  </si>
  <si>
    <t xml:space="preserve">SUITE # 7, 1-A PLAZAFIRST FLOOR , F-10 MARKEZISLAMABAD    </t>
  </si>
  <si>
    <t xml:space="preserve">02010573161</t>
  </si>
  <si>
    <t xml:space="preserve">130-60-009655</t>
  </si>
  <si>
    <t xml:space="preserve">MOHAMMAD ASFAND YAR KHAN</t>
  </si>
  <si>
    <t xml:space="preserve">H.NO.229 STREET NO.51F-10/4 ISLAMABAD--</t>
  </si>
  <si>
    <t xml:space="preserve">02010598198</t>
  </si>
  <si>
    <t xml:space="preserve">136-70-019449</t>
  </si>
  <si>
    <t xml:space="preserve">SIKANDAR TOWN CNG FILLING STATIION</t>
  </si>
  <si>
    <t xml:space="preserve">SIKANDAR TOWN C.N.G STATION,G.T. ROAD,PESHAWER CITY.</t>
  </si>
  <si>
    <t xml:space="preserve">02010615045</t>
  </si>
  <si>
    <t xml:space="preserve">203-79-427305</t>
  </si>
  <si>
    <t xml:space="preserve">M/S LUCID TECHNOLOGIES</t>
  </si>
  <si>
    <t xml:space="preserve">HOUSE NO F-826SATELLITE TOWNRAWALPINDI    </t>
  </si>
  <si>
    <t xml:space="preserve">02010600687</t>
  </si>
  <si>
    <t xml:space="preserve">61101-1858540-5</t>
  </si>
  <si>
    <t xml:space="preserve">SECURITYANGELS</t>
  </si>
  <si>
    <t xml:space="preserve">5B- 13D, SHALIMAR CENTREF- 8 MARKAZ, ISLAMABAD    </t>
  </si>
  <si>
    <t xml:space="preserve">02010616219</t>
  </si>
  <si>
    <t xml:space="preserve">37405-2103859-2</t>
  </si>
  <si>
    <t xml:space="preserve">SOCIAL WORKER FOR WOMEN</t>
  </si>
  <si>
    <t xml:space="preserve">02010615708</t>
  </si>
  <si>
    <t xml:space="preserve">211-56-193005</t>
  </si>
  <si>
    <t xml:space="preserve">ZULFIQAR AHMAD</t>
  </si>
  <si>
    <t xml:space="preserve">HOUSE # 765/ 23, STREET # 3DHERI HASAN ABAD, ALTAMASH ROADRAWALPINDI    </t>
  </si>
  <si>
    <t xml:space="preserve">02010596382</t>
  </si>
  <si>
    <t xml:space="preserve">001602010592735</t>
  </si>
  <si>
    <t xml:space="preserve">MR. AHMED GUL</t>
  </si>
  <si>
    <t xml:space="preserve">02010592735</t>
  </si>
  <si>
    <t xml:space="preserve">227-63-105468</t>
  </si>
  <si>
    <t xml:space="preserve">MR.M.BOOTA TUBSUM</t>
  </si>
  <si>
    <t xml:space="preserve">C/O.ISLAMABAD SERENA HOTELISLAMABAD.    </t>
  </si>
  <si>
    <t xml:space="preserve">02010592272</t>
  </si>
  <si>
    <t xml:space="preserve">261-85-002012</t>
  </si>
  <si>
    <t xml:space="preserve">MUHAMMAD USMAN</t>
  </si>
  <si>
    <t xml:space="preserve">02010596687</t>
  </si>
  <si>
    <t xml:space="preserve">001602010616140</t>
  </si>
  <si>
    <t xml:space="preserve">OTECH PAKISTAN (PVT) LTD.</t>
  </si>
  <si>
    <t xml:space="preserve">02010616140</t>
  </si>
  <si>
    <t xml:space="preserve">270-93-489815</t>
  </si>
  <si>
    <t xml:space="preserve">ARIF ALI.</t>
  </si>
  <si>
    <t xml:space="preserve">164-B, BRITISH HOMES PIR VADHAI RDRAWALPINDI.    </t>
  </si>
  <si>
    <t xml:space="preserve">02010589361</t>
  </si>
  <si>
    <t xml:space="preserve">114-75-353994</t>
  </si>
  <si>
    <t xml:space="preserve">SALAH UDDIN</t>
  </si>
  <si>
    <t xml:space="preserve">64- W, OFFICE # 5, 2ND FLOORMASCOW PLAZA, BLUE AREAISLAMABAD    </t>
  </si>
  <si>
    <t xml:space="preserve">02010597087</t>
  </si>
  <si>
    <t xml:space="preserve">211-60-275452</t>
  </si>
  <si>
    <t xml:space="preserve">SHEIKH NASIR MUNIR</t>
  </si>
  <si>
    <t xml:space="preserve">BB-474, STREET # 11,MOHALLAH IMAMBARA,RAWALPINDI.    </t>
  </si>
  <si>
    <t xml:space="preserve">02010590603</t>
  </si>
  <si>
    <t xml:space="preserve">61101-2006122-9</t>
  </si>
  <si>
    <t xml:space="preserve">WEBSCO</t>
  </si>
  <si>
    <t xml:space="preserve">H NO.553, ST NO.53,G-9/1, ISLAMABADNULL</t>
  </si>
  <si>
    <t xml:space="preserve">02010569108</t>
  </si>
  <si>
    <t xml:space="preserve">211-74-305593</t>
  </si>
  <si>
    <t xml:space="preserve">ABDULLAH BIN QAMAR</t>
  </si>
  <si>
    <t xml:space="preserve">ABDULLAH BIN QAMAR C/ ORAJA SIDDIQUE PLOT # 10,AFSHAN COLONY NEAR AL-ASHRAF MOSQUE  RAWALPINDI CA</t>
  </si>
  <si>
    <t xml:space="preserve">02010596487</t>
  </si>
  <si>
    <t xml:space="preserve">211-47-366593</t>
  </si>
  <si>
    <t xml:space="preserve">MR.ABDUL QADEER</t>
  </si>
  <si>
    <t xml:space="preserve">02010590708</t>
  </si>
  <si>
    <t xml:space="preserve">213-73-128994</t>
  </si>
  <si>
    <t xml:space="preserve">AYLIA &amp; HASSAN ENTERPRISES</t>
  </si>
  <si>
    <t xml:space="preserve">02010595051</t>
  </si>
  <si>
    <t xml:space="preserve">211-75-433037</t>
  </si>
  <si>
    <t xml:space="preserve">MR. SYED ALI ADNAN</t>
  </si>
  <si>
    <t xml:space="preserve">HOUSE NO. Y-603,STREET NO. 68,DHOKE RATTA, RAWALPINDI.    </t>
  </si>
  <si>
    <t xml:space="preserve">02010592445</t>
  </si>
  <si>
    <t xml:space="preserve">001602010606156</t>
  </si>
  <si>
    <t xml:space="preserve">ELECTRO SALES AND SERVICES</t>
  </si>
  <si>
    <t xml:space="preserve">MEZNINE NO 1, AZEEM MANSION,87-E FAZAL-E- HAQ ROAD, BEHIND NIRAL SWEET, BLUE AREA ISLAMABAD    </t>
  </si>
  <si>
    <t xml:space="preserve">02010606156</t>
  </si>
  <si>
    <t xml:space="preserve">101-62-107930</t>
  </si>
  <si>
    <t xml:space="preserve">M/S.LUTON INTERNATIONAL(PVT)LTD</t>
  </si>
  <si>
    <t xml:space="preserve">68-W, SAMA PLAZA, BLUE AREASHABAZ MARKET,SHABAZ MARKET,</t>
  </si>
  <si>
    <t xml:space="preserve">02010613529</t>
  </si>
  <si>
    <t xml:space="preserve">765-78-064998</t>
  </si>
  <si>
    <t xml:space="preserve">MR QURBAN PANAH</t>
  </si>
  <si>
    <t xml:space="preserve">C/O ISLAMABAD SERENA HOTEL.    </t>
  </si>
  <si>
    <t xml:space="preserve">02010594224</t>
  </si>
  <si>
    <t xml:space="preserve">213-91-057074</t>
  </si>
  <si>
    <t xml:space="preserve">M/S AQEEL ENTERPRISES</t>
  </si>
  <si>
    <t xml:space="preserve">HOUSE # 697,MAIN DOUBLE ROAD,I-8/4, ISLAMABAD.    </t>
  </si>
  <si>
    <t xml:space="preserve">02010593935</t>
  </si>
  <si>
    <t xml:space="preserve">135-66-102217</t>
  </si>
  <si>
    <t xml:space="preserve">HOUSE # 515 D STREET # 27G- 6/2 ISLAMABAD    </t>
  </si>
  <si>
    <t xml:space="preserve">02010596198</t>
  </si>
  <si>
    <t xml:space="preserve">431-36-066280</t>
  </si>
  <si>
    <t xml:space="preserve">M/S G. R &amp; COMPANY</t>
  </si>
  <si>
    <t xml:space="preserve">B-24 PRICE TOWN PHASE IIQASIMABAD, HYDERABAD    </t>
  </si>
  <si>
    <t xml:space="preserve">02010597603</t>
  </si>
  <si>
    <t xml:space="preserve">M. IQBAL</t>
  </si>
  <si>
    <t xml:space="preserve">CMA (FWO) CHAKLALA, RAWALPINDI.</t>
  </si>
  <si>
    <t xml:space="preserve">00376546</t>
  </si>
  <si>
    <t xml:space="preserve">THE CMA (FWO) CHAKLALA, RAWALPINDI.</t>
  </si>
  <si>
    <t xml:space="preserve">00376609</t>
  </si>
  <si>
    <t xml:space="preserve">PTVC, ISLAMABAD O/A KWICK PRINTERS.</t>
  </si>
  <si>
    <t xml:space="preserve">00377762</t>
  </si>
  <si>
    <t xml:space="preserve">THE ADDITIONAL REGISTERAR FEDERAL URDU UNIVERSITY </t>
  </si>
  <si>
    <t xml:space="preserve">00378922</t>
  </si>
  <si>
    <t xml:space="preserve">PAEC ISD</t>
  </si>
  <si>
    <t xml:space="preserve">OGDC ISD</t>
  </si>
  <si>
    <t xml:space="preserve">SR A/C'S OFFICER PIEAS NILORE</t>
  </si>
  <si>
    <t xml:space="preserve">MINISTRY OF INFORMATION</t>
  </si>
  <si>
    <t xml:space="preserve">DY CONTROLLER FINANCE PTV</t>
  </si>
  <si>
    <t xml:space="preserve">IRI (IIUI)</t>
  </si>
  <si>
    <t xml:space="preserve">P/D COORDUCTION M/O LAW JUCTICE</t>
  </si>
  <si>
    <t xml:space="preserve">0000000058</t>
  </si>
  <si>
    <t xml:space="preserve">I.C.B.</t>
  </si>
  <si>
    <t xml:space="preserve">00175664</t>
  </si>
  <si>
    <t xml:space="preserve">CMA (FWO) CHAKLALA, RAWALPINDI</t>
  </si>
  <si>
    <t xml:space="preserve">00376544</t>
  </si>
  <si>
    <t xml:space="preserve">00376613</t>
  </si>
  <si>
    <t xml:space="preserve">MINSTARY OF FINANCE , ISLAMABAD</t>
  </si>
  <si>
    <t xml:space="preserve">00376730</t>
  </si>
  <si>
    <t xml:space="preserve">CDA, ISLAMABAD A/C PURCHASE OF PLOT 1400, SECTOR I</t>
  </si>
  <si>
    <t xml:space="preserve">00377126</t>
  </si>
  <si>
    <t xml:space="preserve">SECRETARY ISLAMABD CLUB</t>
  </si>
  <si>
    <t xml:space="preserve">00378178</t>
  </si>
  <si>
    <t xml:space="preserve">ISLAMABAD CO-OPERATIVE HOUSING SOCIETY ISLAMABAD</t>
  </si>
  <si>
    <t xml:space="preserve">00378634</t>
  </si>
  <si>
    <t xml:space="preserve">CDA ISLAMABAD A/C PLOT 1872 I-14/3 ISD</t>
  </si>
  <si>
    <t xml:space="preserve">00378863</t>
  </si>
  <si>
    <t xml:space="preserve">OGDCL  </t>
  </si>
  <si>
    <t xml:space="preserve">PAEC BOX 2151 ISD</t>
  </si>
  <si>
    <t xml:space="preserve">0000000051</t>
  </si>
  <si>
    <t xml:space="preserve">FED TAX ISD</t>
  </si>
  <si>
    <t xml:space="preserve">0000000064</t>
  </si>
  <si>
    <t xml:space="preserve">NAB ISD</t>
  </si>
  <si>
    <t xml:space="preserve">0000000072</t>
  </si>
  <si>
    <t xml:space="preserve">CORP OF PAKISTAN</t>
  </si>
  <si>
    <t xml:space="preserve">0000000082</t>
  </si>
  <si>
    <t xml:space="preserve">PAK REV ISD</t>
  </si>
  <si>
    <t xml:space="preserve">0000000083</t>
  </si>
  <si>
    <t xml:space="preserve">DS (FATA) </t>
  </si>
  <si>
    <t xml:space="preserve">0000000084</t>
  </si>
  <si>
    <t xml:space="preserve">PTCL ISD</t>
  </si>
  <si>
    <t xml:space="preserve">00175312</t>
  </si>
  <si>
    <t xml:space="preserve">00376547</t>
  </si>
  <si>
    <t xml:space="preserve">00376549</t>
  </si>
  <si>
    <t xml:space="preserve">00376610</t>
  </si>
  <si>
    <t xml:space="preserve">00376612</t>
  </si>
  <si>
    <t xml:space="preserve">DDO, CBR, ISLAMABAD.</t>
  </si>
  <si>
    <t xml:space="preserve">00376637</t>
  </si>
  <si>
    <t xml:space="preserve">PTV HEADQUARTERS, ISLAMABAD.</t>
  </si>
  <si>
    <t xml:space="preserve">00377747</t>
  </si>
  <si>
    <t xml:space="preserve">Procrument office PAEC P.O. Box 1509</t>
  </si>
  <si>
    <t xml:space="preserve">NHA, ISLAMABAD.</t>
  </si>
  <si>
    <t xml:space="preserve">00376499</t>
  </si>
  <si>
    <t xml:space="preserve">DIRECTOR (ADMN), PTA, ISLAMABAD.</t>
  </si>
  <si>
    <t xml:space="preserve">00377643</t>
  </si>
  <si>
    <t xml:space="preserve">DIRECTOR (ADMN) PTA, ISLAMABAD.</t>
  </si>
  <si>
    <t xml:space="preserve">00377655</t>
  </si>
  <si>
    <t xml:space="preserve">DDO M/O POPULATION WELFARE, ISLAMABAD.</t>
  </si>
  <si>
    <t xml:space="preserve">00377791</t>
  </si>
  <si>
    <t xml:space="preserve">PTCL ISLAMABAD</t>
  </si>
  <si>
    <t xml:space="preserve">00378872</t>
  </si>
  <si>
    <t xml:space="preserve">M/S SIEMENS PAKISTAN ENGINEERING CO. LTD ISLAMABAD</t>
  </si>
  <si>
    <t xml:space="preserve">00528083</t>
  </si>
  <si>
    <t xml:space="preserve">DIRECTOR COMPUTER BCC</t>
  </si>
  <si>
    <t xml:space="preserve">00528242</t>
  </si>
  <si>
    <t xml:space="preserve">ASST. DIR. ADMIN. WAPDA</t>
  </si>
  <si>
    <t xml:space="preserve">M.D LOCO RISALPOOR</t>
  </si>
  <si>
    <t xml:space="preserve">0000000049</t>
  </si>
  <si>
    <t xml:space="preserve">DISTT. ATT. GEN ISD</t>
  </si>
  <si>
    <t xml:space="preserve">0000000063</t>
  </si>
  <si>
    <t xml:space="preserve">PRINCIPAL </t>
  </si>
  <si>
    <t xml:space="preserve">0000000071</t>
  </si>
  <si>
    <t xml:space="preserve">ACC OFFICER NORI</t>
  </si>
  <si>
    <t xml:space="preserve">0000000073</t>
  </si>
  <si>
    <t xml:space="preserve">SR ACC OFFICER DNFC</t>
  </si>
  <si>
    <t xml:space="preserve">0000000074</t>
  </si>
  <si>
    <t xml:space="preserve">ASTT DIR NAB ISD</t>
  </si>
  <si>
    <t xml:space="preserve">0000000076</t>
  </si>
  <si>
    <t xml:space="preserve">DDO MINISTRY OF HEALTH</t>
  </si>
  <si>
    <t xml:space="preserve">DG</t>
  </si>
  <si>
    <t xml:space="preserve">PIDE ISD</t>
  </si>
  <si>
    <t xml:space="preserve">MOST IT &amp; TELECOM DIV</t>
  </si>
  <si>
    <t xml:space="preserve">0000000050</t>
  </si>
  <si>
    <t xml:space="preserve">DDO MINISTRY OF POPULATION WELF ISD</t>
  </si>
  <si>
    <t xml:space="preserve">0000000057</t>
  </si>
  <si>
    <t xml:space="preserve">M/O FOR AFF</t>
  </si>
  <si>
    <t xml:space="preserve">0000000069</t>
  </si>
  <si>
    <t xml:space="preserve">MD ISD</t>
  </si>
  <si>
    <t xml:space="preserve">0000000078</t>
  </si>
  <si>
    <t xml:space="preserve">MD HOCONOTIVE</t>
  </si>
  <si>
    <t xml:space="preserve">0000000081</t>
  </si>
  <si>
    <t xml:space="preserve">RECTOR NUML</t>
  </si>
  <si>
    <t xml:space="preserve">0000000068</t>
  </si>
  <si>
    <t xml:space="preserve">G.M BALOCH</t>
  </si>
  <si>
    <t xml:space="preserve">PTCL VAS DIVISION ISD</t>
  </si>
  <si>
    <t xml:space="preserve">00175318</t>
  </si>
  <si>
    <t xml:space="preserve">DIRECTOR NCP</t>
  </si>
  <si>
    <t xml:space="preserve">00175701</t>
  </si>
  <si>
    <t xml:space="preserve">MANAGER HUMAN RESOURCES, ISD.</t>
  </si>
  <si>
    <t xml:space="preserve">00175891</t>
  </si>
  <si>
    <t xml:space="preserve">CAPITAL HOSPITAL</t>
  </si>
  <si>
    <t xml:space="preserve">00376780</t>
  </si>
  <si>
    <t xml:space="preserve">ALLAMA IQBAL OPEN UNIVERSITY ISLAMABAD</t>
  </si>
  <si>
    <t xml:space="preserve">00377489</t>
  </si>
  <si>
    <t xml:space="preserve">PTA HEADQUARTER, ISLAMABAD.</t>
  </si>
  <si>
    <t xml:space="preserve">00377652</t>
  </si>
  <si>
    <t xml:space="preserve">00378921</t>
  </si>
  <si>
    <t xml:space="preserve">PAKISTAN EDITORS COUNCIL ISLAMABAD.</t>
  </si>
  <si>
    <t xml:space="preserve">00378982</t>
  </si>
  <si>
    <t xml:space="preserve">INSPECTOR GENERAL OF POLICE NH &amp; MP</t>
  </si>
  <si>
    <t xml:space="preserve">00528239</t>
  </si>
  <si>
    <t xml:space="preserve">DIR (W) PCSIR ISD</t>
  </si>
  <si>
    <t xml:space="preserve">DG NAC ISB MINISTRY OF SC</t>
  </si>
  <si>
    <t xml:space="preserve">DD MAIN DIV. III CDA</t>
  </si>
  <si>
    <t xml:space="preserve">ISD ELECTRIC SUPPLY CO.</t>
  </si>
  <si>
    <t xml:space="preserve">PRINCIPAL A/C OFFICER</t>
  </si>
  <si>
    <t xml:space="preserve">SECTION OFFICER CABINAT DIVISION</t>
  </si>
  <si>
    <t xml:space="preserve">DIRECTOR NCQ</t>
  </si>
  <si>
    <t xml:space="preserve">MD NATIONAL EDU</t>
  </si>
  <si>
    <t xml:space="preserve">0000000046</t>
  </si>
  <si>
    <t xml:space="preserve">TREMO PROJECT</t>
  </si>
  <si>
    <t xml:space="preserve">0000000053</t>
  </si>
  <si>
    <t xml:space="preserve">PAK REV ANTI ISD</t>
  </si>
  <si>
    <t xml:space="preserve">0000000077</t>
  </si>
  <si>
    <t xml:space="preserve">PAECPO BOX 1624 ISD</t>
  </si>
  <si>
    <t xml:space="preserve">0000000080</t>
  </si>
  <si>
    <t xml:space="preserve">DG COMPUTRISATION DIV ENG(TECH) INTL GATEWY</t>
  </si>
  <si>
    <t xml:space="preserve">00173505</t>
  </si>
  <si>
    <t xml:space="preserve">HEAD LAO PO BOX 1553 ISD</t>
  </si>
  <si>
    <t xml:space="preserve">00174389</t>
  </si>
  <si>
    <t xml:space="preserve">DIRECTOR MICRO DEVELOPMENT PTCL, ISLAMABAD</t>
  </si>
  <si>
    <t xml:space="preserve">00377072</t>
  </si>
  <si>
    <t xml:space="preserve">GSO 1, (FGEI) WAH CANTT</t>
  </si>
  <si>
    <t xml:space="preserve">00377529</t>
  </si>
  <si>
    <t xml:space="preserve">NSS, PTCL, SATELLITE TOWN, RAWALPINDI.</t>
  </si>
  <si>
    <t xml:space="preserve">00377663</t>
  </si>
  <si>
    <t xml:space="preserve">PRESIDENT CPC RWP</t>
  </si>
  <si>
    <t xml:space="preserve">00378267</t>
  </si>
  <si>
    <t xml:space="preserve">Dir Gen (MIS) </t>
  </si>
  <si>
    <t xml:space="preserve">DG E&amp;CE ARMY RWP</t>
  </si>
  <si>
    <t xml:space="preserve">DIR. MICRO DEVOLPMENT PTCL ISD</t>
  </si>
  <si>
    <t xml:space="preserve">0000000056</t>
  </si>
  <si>
    <t xml:space="preserve">S.D (GA) M/O LABOUR</t>
  </si>
  <si>
    <t xml:space="preserve">0000000062</t>
  </si>
  <si>
    <t xml:space="preserve">M/O DEFENCE</t>
  </si>
  <si>
    <t xml:space="preserve">0000000065</t>
  </si>
  <si>
    <t xml:space="preserve">T&amp; QAIU ISD</t>
  </si>
  <si>
    <t xml:space="preserve">0000000066</t>
  </si>
  <si>
    <t xml:space="preserve">ACCOUNTS OFF. GEN</t>
  </si>
  <si>
    <t xml:space="preserve">0000000067</t>
  </si>
  <si>
    <t xml:space="preserve">NATIONAL PROJECT</t>
  </si>
  <si>
    <t xml:space="preserve">0000000079</t>
  </si>
  <si>
    <t xml:space="preserve">00376542</t>
  </si>
  <si>
    <t xml:space="preserve">00376548</t>
  </si>
  <si>
    <t xml:space="preserve">00376611</t>
  </si>
  <si>
    <t xml:space="preserve">CDA ISLAMABAD PLOT # 555  D-12/2</t>
  </si>
  <si>
    <t xml:space="preserve">00377577</t>
  </si>
  <si>
    <t xml:space="preserve">PTA ISLAMABAD.</t>
  </si>
  <si>
    <t xml:space="preserve">00378109</t>
  </si>
  <si>
    <t xml:space="preserve">NATIONAL HIGHWAY AUTHORITY ISLAMABAD</t>
  </si>
  <si>
    <t xml:space="preserve">00528214</t>
  </si>
  <si>
    <t xml:space="preserve">BOARD OF INVESTMENT</t>
  </si>
  <si>
    <t xml:space="preserve">SR A/C'S OFFICER CHASNUPP PAEC</t>
  </si>
  <si>
    <t xml:space="preserve">A/C'S OFFICER ISD (M&amp;P)</t>
  </si>
  <si>
    <t xml:space="preserve">PRINCIPAL IMCB</t>
  </si>
  <si>
    <t xml:space="preserve">DG ACCOUNTS</t>
  </si>
  <si>
    <t xml:space="preserve">DD EM / G-11</t>
  </si>
  <si>
    <t xml:space="preserve">S.O GENRAL EST DIVISION</t>
  </si>
  <si>
    <t xml:space="preserve">0000000035</t>
  </si>
  <si>
    <t xml:space="preserve">SENIOR OFFICER PROCUREMENT UML</t>
  </si>
  <si>
    <t xml:space="preserve">HESCO HYD</t>
  </si>
  <si>
    <t xml:space="preserve">NHA ISD</t>
  </si>
  <si>
    <t xml:space="preserve">0000000054</t>
  </si>
  <si>
    <t xml:space="preserve">0000000055</t>
  </si>
  <si>
    <t xml:space="preserve">0000000059</t>
  </si>
  <si>
    <t xml:space="preserve">M/O COMMERCE</t>
  </si>
  <si>
    <t xml:space="preserve">0000000060</t>
  </si>
  <si>
    <t xml:space="preserve">PROCE OFF PINSTECH </t>
  </si>
  <si>
    <t xml:space="preserve">0000000061</t>
  </si>
  <si>
    <t xml:space="preserve">DRAWLIGN AND DISBURSING</t>
  </si>
  <si>
    <t xml:space="preserve">00174890</t>
  </si>
  <si>
    <t xml:space="preserve">00175304</t>
  </si>
  <si>
    <t xml:space="preserve">00376543</t>
  </si>
  <si>
    <t xml:space="preserve">00376545</t>
  </si>
  <si>
    <t xml:space="preserve">DIRECTOR REVENUE CDA ISLAMABAD</t>
  </si>
  <si>
    <t xml:space="preserve">00528073</t>
  </si>
  <si>
    <t xml:space="preserve">NEPRA ISD</t>
  </si>
  <si>
    <t xml:space="preserve">A/C'S OFFICER ISD ICCP</t>
  </si>
  <si>
    <t xml:space="preserve">A/C'S OFFICER CHASNUPP</t>
  </si>
  <si>
    <t xml:space="preserve">0000000029</t>
  </si>
  <si>
    <t xml:space="preserve">DASTO HQ RAWALPINDI</t>
  </si>
  <si>
    <t xml:space="preserve">IG POLICE </t>
  </si>
  <si>
    <t xml:space="preserve">ACCOUNT OFF CHASNUPP BOX 1133 ISD</t>
  </si>
  <si>
    <t xml:space="preserve">0000000044</t>
  </si>
  <si>
    <t xml:space="preserve">0000000048</t>
  </si>
  <si>
    <t xml:space="preserve">GM HAZARA TEL REG</t>
  </si>
  <si>
    <t xml:space="preserve">0000000075</t>
  </si>
  <si>
    <t xml:space="preserve">CH. ACCOUNTS BOX 1878 ISD</t>
  </si>
  <si>
    <t xml:space="preserve">0000000070</t>
  </si>
  <si>
    <t xml:space="preserve">Main Branch Sheikhupura </t>
  </si>
  <si>
    <t xml:space="preserve">294-38-741105</t>
  </si>
  <si>
    <t xml:space="preserve">FAIZ RASOOL</t>
  </si>
  <si>
    <t xml:space="preserve">C/O RUPALI POLYESTER LTD.LHR ROAD,SHEIKHUPURA    </t>
  </si>
  <si>
    <t xml:space="preserve">01010772129</t>
  </si>
  <si>
    <t xml:space="preserve">001701010779556</t>
  </si>
  <si>
    <t xml:space="preserve">GHULAM RASOOL</t>
  </si>
  <si>
    <t xml:space="preserve">C/O RUPALI POLYESTER LTD    </t>
  </si>
  <si>
    <t xml:space="preserve">01010779556</t>
  </si>
  <si>
    <t xml:space="preserve">001701010799219</t>
  </si>
  <si>
    <t xml:space="preserve">MOHAMMAD SAEED KHAN</t>
  </si>
  <si>
    <t xml:space="preserve">B-252 NEW CHOBURJI PARK LHR    </t>
  </si>
  <si>
    <t xml:space="preserve">01010799219</t>
  </si>
  <si>
    <t xml:space="preserve">001701010794777</t>
  </si>
  <si>
    <t xml:space="preserve">RAO ASAD GHAFAR</t>
  </si>
  <si>
    <t xml:space="preserve">C/O RUPALI POLYESTER LIMITEDSHEIKHUPURA    </t>
  </si>
  <si>
    <t xml:space="preserve">01010794777</t>
  </si>
  <si>
    <t xml:space="preserve">001701010799624</t>
  </si>
  <si>
    <t xml:space="preserve">MR. ZULFIQAR ALI</t>
  </si>
  <si>
    <t xml:space="preserve">GALI BADSHAH HAMMAM WALI,MOHULLAH FAROOQ GUNJ ,JUNDIALA ROAD ,SHEIKHUPURA    </t>
  </si>
  <si>
    <t xml:space="preserve">01010799624</t>
  </si>
  <si>
    <t xml:space="preserve">296-91-067959</t>
  </si>
  <si>
    <t xml:space="preserve">FAISAL RASOOL MAAN</t>
  </si>
  <si>
    <t xml:space="preserve">01010770445</t>
  </si>
  <si>
    <t xml:space="preserve">001701010797493</t>
  </si>
  <si>
    <t xml:space="preserve">RANA GHULAM MUHAMMAD</t>
  </si>
  <si>
    <t xml:space="preserve">CHAK NO.10,POST OFFICEMARH BHANGWAN,FEROZEWALA,SHEIKHUPURA    </t>
  </si>
  <si>
    <t xml:space="preserve">01010797493</t>
  </si>
  <si>
    <t xml:space="preserve">001701010797714</t>
  </si>
  <si>
    <t xml:space="preserve">MR. MUHAMMAD AFZAL KHAN</t>
  </si>
  <si>
    <t xml:space="preserve">20-A,RAJ GARH ROAD,LAHORE    </t>
  </si>
  <si>
    <t xml:space="preserve">01010797714</t>
  </si>
  <si>
    <t xml:space="preserve">001701010799893</t>
  </si>
  <si>
    <t xml:space="preserve">CH. MUHAMMAD YOUNIS</t>
  </si>
  <si>
    <t xml:space="preserve">S/O HAJI MUHAMMAD SADIQGALI MASJID WALI ,ARAIANWALA,GHAZNI ROAD ,SHEIKHUPURA    </t>
  </si>
  <si>
    <t xml:space="preserve">01010799893</t>
  </si>
  <si>
    <t xml:space="preserve">001701010799161</t>
  </si>
  <si>
    <t xml:space="preserve">DERA SUKHAN ANNA PO.JANDIYALA SHERTEHSIL &amp; DISTT SKP    </t>
  </si>
  <si>
    <t xml:space="preserve">01010799161</t>
  </si>
  <si>
    <t xml:space="preserve">001701010798398</t>
  </si>
  <si>
    <t xml:space="preserve">MR. MUHAMMAD JAFFER</t>
  </si>
  <si>
    <t xml:space="preserve">C/O C.A. TEXTILE MILLS ,JOYANWALA MORE ,SHEIKHUPURA    </t>
  </si>
  <si>
    <t xml:space="preserve">01010798398</t>
  </si>
  <si>
    <t xml:space="preserve">001701010790287</t>
  </si>
  <si>
    <t xml:space="preserve">VILLAGE MATTO P/O KOAT HASSAN KHANTEHSIL &amp; DISTT. HAFIZABAD    </t>
  </si>
  <si>
    <t xml:space="preserve">01010790287</t>
  </si>
  <si>
    <t xml:space="preserve">001701010793108</t>
  </si>
  <si>
    <t xml:space="preserve">MUHAMMAD ARIF</t>
  </si>
  <si>
    <t xml:space="preserve">MUBRIK STREET TARIQ ROAD MUSLIMGUNJ SKP    </t>
  </si>
  <si>
    <t xml:space="preserve">01010793108</t>
  </si>
  <si>
    <t xml:space="preserve">001701010798756</t>
  </si>
  <si>
    <t xml:space="preserve">MR. AMIR BAIG</t>
  </si>
  <si>
    <t xml:space="preserve">RUPALI POLYESTER LIMITDSHEIKHUPURA    </t>
  </si>
  <si>
    <t xml:space="preserve">01010798756</t>
  </si>
  <si>
    <t xml:space="preserve">358-48-008749</t>
  </si>
  <si>
    <t xml:space="preserve">SHAMSHAD BEG</t>
  </si>
  <si>
    <t xml:space="preserve">01010770693</t>
  </si>
  <si>
    <t xml:space="preserve">001701010780777</t>
  </si>
  <si>
    <t xml:space="preserve">01010780777</t>
  </si>
  <si>
    <t xml:space="preserve">001701010801487</t>
  </si>
  <si>
    <t xml:space="preserve">MR.ASHAR HABIB</t>
  </si>
  <si>
    <t xml:space="preserve">BALL DAKKHANA KHAS JUIENANWALA MORETEHSIL &amp; DISTT SKP    </t>
  </si>
  <si>
    <t xml:space="preserve">01010801487</t>
  </si>
  <si>
    <t xml:space="preserve">001701020190630</t>
  </si>
  <si>
    <t xml:space="preserve">MR. TAMSEEL HAMID</t>
  </si>
  <si>
    <t xml:space="preserve">181 - JOHAR PARK,SHEIKHUPURA    </t>
  </si>
  <si>
    <t xml:space="preserve">01020190630</t>
  </si>
  <si>
    <t xml:space="preserve">001701020188798</t>
  </si>
  <si>
    <t xml:space="preserve">CH. DIDAR MUHAMMAD</t>
  </si>
  <si>
    <t xml:space="preserve">VILLAGE SHADMAN , P.O NOORPUR,TEHSIL &amp; DISTT. SHEIKHUPURA    </t>
  </si>
  <si>
    <t xml:space="preserve">01020188798</t>
  </si>
  <si>
    <t xml:space="preserve">001701020190003</t>
  </si>
  <si>
    <t xml:space="preserve">MRS. SHAHNAZ AKHTER</t>
  </si>
  <si>
    <t xml:space="preserve">A/S COTTAGE ,SHIBLI REHMANROAD CORNER,CIVIL LINES ,SHEIKHUPURA    </t>
  </si>
  <si>
    <t xml:space="preserve">01020190003</t>
  </si>
  <si>
    <t xml:space="preserve">001701020189161</t>
  </si>
  <si>
    <t xml:space="preserve">HOUSE NO.181,GALI HAKIMAN ,MAIN BAZAR,SHEIKHUPURA    </t>
  </si>
  <si>
    <t xml:space="preserve">01020189161</t>
  </si>
  <si>
    <t xml:space="preserve">001702010808030</t>
  </si>
  <si>
    <t xml:space="preserve">MR. SALAH UD DIN</t>
  </si>
  <si>
    <t xml:space="preserve">SHAD BAGH COLONY, OPP. RAILWAYSTATION ,NANKANA SAHIB ,DISTRICT SHEIKHUPURA    </t>
  </si>
  <si>
    <t xml:space="preserve">02010808030</t>
  </si>
  <si>
    <t xml:space="preserve">001702010808740</t>
  </si>
  <si>
    <t xml:space="preserve">M/S SHAHZEB TRADERS</t>
  </si>
  <si>
    <t xml:space="preserve">MAIN BAZAR KHARIANWALA,VILLAGE &amp; P/O KHARIANWALA,SHEIKHUPURA    </t>
  </si>
  <si>
    <t xml:space="preserve">02010808740</t>
  </si>
  <si>
    <t xml:space="preserve">001702010808230</t>
  </si>
  <si>
    <t xml:space="preserve">SYED ZULFIQAR ALI RIZVI&amp;SYED FAKHAR ABBA</t>
  </si>
  <si>
    <t xml:space="preserve">FIRST FLOOR MALIK BATTERY AGENCYBUILDING FAISALABAD ROADSHEIKHUPURA</t>
  </si>
  <si>
    <t xml:space="preserve">02010808230</t>
  </si>
  <si>
    <t xml:space="preserve">001702010809177</t>
  </si>
  <si>
    <t xml:space="preserve">MR. SHABBIR WARIS</t>
  </si>
  <si>
    <t xml:space="preserve">S/O MUHAMMAD SIDDIQUEH.NO. 02,HOUSE NO.09,SULTAN PURA ,SHEIKHUPURA    </t>
  </si>
  <si>
    <t xml:space="preserve">02010809177</t>
  </si>
  <si>
    <t xml:space="preserve">001702010801329</t>
  </si>
  <si>
    <t xml:space="preserve">KHAN MEDICOS M/S</t>
  </si>
  <si>
    <t xml:space="preserve">02010801329</t>
  </si>
  <si>
    <t xml:space="preserve">001702010809672</t>
  </si>
  <si>
    <t xml:space="preserve">MR. MUHAMMAD ASHRAF GUJAR</t>
  </si>
  <si>
    <t xml:space="preserve">ASKARI STREET,KHOKHAR MOHULLAH,NEAR CADET SCHOOL ,SHEIKHUPURA    </t>
  </si>
  <si>
    <t xml:space="preserve">02010809672</t>
  </si>
  <si>
    <t xml:space="preserve">001702010806630</t>
  </si>
  <si>
    <t xml:space="preserve">M/S AL-SABA CONSTRUCTION CO.</t>
  </si>
  <si>
    <t xml:space="preserve">STREET NAWAB SAHIB,JAHANGIR PURA ,SHEIKHUPURA    </t>
  </si>
  <si>
    <t xml:space="preserve">02010806630</t>
  </si>
  <si>
    <t xml:space="preserve">001702010803182</t>
  </si>
  <si>
    <t xml:space="preserve">MR.MUHAMMAD NAEEM</t>
  </si>
  <si>
    <t xml:space="preserve">STREE HALVIAN MOHALLAH SHUKHAN MANDI WARBURTAN SHEIKHUPURA    </t>
  </si>
  <si>
    <t xml:space="preserve">02010803182</t>
  </si>
  <si>
    <t xml:space="preserve">001702010803135</t>
  </si>
  <si>
    <t xml:space="preserve">MR.SADR-UZ-ZAMAN WAQAR-UL-HAQ</t>
  </si>
  <si>
    <t xml:space="preserve">445-G GULSHAN RAVI LAHORE    </t>
  </si>
  <si>
    <t xml:space="preserve">02010803135</t>
  </si>
  <si>
    <t xml:space="preserve">001702010807735</t>
  </si>
  <si>
    <t xml:space="preserve">ANJUMAN FALAH- E- WATAN</t>
  </si>
  <si>
    <t xml:space="preserve">RAIWAY ROAD,CHICHO KI MALIAN ,TEHSIL AND DISTT. SHEIKHUPURA    </t>
  </si>
  <si>
    <t xml:space="preserve">02010807735</t>
  </si>
  <si>
    <t xml:space="preserve">001702010807982</t>
  </si>
  <si>
    <t xml:space="preserve">MR. ASIF AMIN</t>
  </si>
  <si>
    <t xml:space="preserve">S/O MUHAMMAD AMINGALI AMIN BUTT WALI ,HABIB COLONY,DISTT. SHEIKHUPURA    </t>
  </si>
  <si>
    <t xml:space="preserve">02010807982</t>
  </si>
  <si>
    <t xml:space="preserve">001702010809161</t>
  </si>
  <si>
    <t xml:space="preserve">MRR. MUHAMMAD IBRAHIM</t>
  </si>
  <si>
    <t xml:space="preserve">HOUSE NO.02,GALI MOULVIRAFIQUE WALI,PEER BAHAR SHAH,SHEIKHUPURA    </t>
  </si>
  <si>
    <t xml:space="preserve">02010809161</t>
  </si>
  <si>
    <t xml:space="preserve">001702010808182</t>
  </si>
  <si>
    <t xml:space="preserve">MR. IRFAN SALEEM</t>
  </si>
  <si>
    <t xml:space="preserve">S/O MUHAMMAD SALEEMSHAH JAMAL ROAD,GALI NO.2,SHEIKHUPURA(C/O SHAUKAT FAROOQ)    </t>
  </si>
  <si>
    <t xml:space="preserve">02010808182</t>
  </si>
  <si>
    <t xml:space="preserve">001702010807824</t>
  </si>
  <si>
    <t xml:space="preserve">MR. ABDUL REHMAN KHURRAM</t>
  </si>
  <si>
    <t xml:space="preserve">HOUSE NO.82,REHMAN PARK ,BEHIND REGAL CINEMA ,SHEIKHUPURA    </t>
  </si>
  <si>
    <t xml:space="preserve">02010807824</t>
  </si>
  <si>
    <t xml:space="preserve">001702010807129</t>
  </si>
  <si>
    <t xml:space="preserve">M/S USAMA TRADERS</t>
  </si>
  <si>
    <t xml:space="preserve">KHALID ROAD,MUSLIM GUNJ,SHEIKHUPURA PH.610184    </t>
  </si>
  <si>
    <t xml:space="preserve">02010807129</t>
  </si>
  <si>
    <t xml:space="preserve">293-52-009771</t>
  </si>
  <si>
    <t xml:space="preserve">TOOR HARDWARE STORE</t>
  </si>
  <si>
    <t xml:space="preserve">SARGODHA ROAD SHEIKHUPURA.    </t>
  </si>
  <si>
    <t xml:space="preserve">02010800998</t>
  </si>
  <si>
    <t xml:space="preserve">001702010807740</t>
  </si>
  <si>
    <t xml:space="preserve">M/S TRANSMARK INTERNATIONAL(PVT) LIMITED</t>
  </si>
  <si>
    <t xml:space="preserve">3RD FLOOR ,LINK ARCADE ,LINK ROAD,MODEL TOWN ,LAHOREMODEL TOWN ,LAHORE</t>
  </si>
  <si>
    <t xml:space="preserve">02010807740</t>
  </si>
  <si>
    <t xml:space="preserve">001702010801977</t>
  </si>
  <si>
    <t xml:space="preserve">SHAHID KARIM TRADERS</t>
  </si>
  <si>
    <t xml:space="preserve">RUSTAM BUILDINGKUCHA MUHAMMADIOLD CITY,SHEIKHUPURA.    </t>
  </si>
  <si>
    <t xml:space="preserve">02010801977</t>
  </si>
  <si>
    <t xml:space="preserve">001702010806045</t>
  </si>
  <si>
    <t xml:space="preserve">MR. JAHANGIR AHMED</t>
  </si>
  <si>
    <t xml:space="preserve">HOUSE NO.7,STREET NO.4,MOHULAH AMRITSARI,MOGHALPORALAHORE    </t>
  </si>
  <si>
    <t xml:space="preserve">02010806045</t>
  </si>
  <si>
    <t xml:space="preserve">001702010808561</t>
  </si>
  <si>
    <t xml:space="preserve">S/O REHMAT ALIBASTI DANISH MANDAN,BANDO KEY,P/O FAROOQABAD  SHEIKHUPURA  </t>
  </si>
  <si>
    <t xml:space="preserve">02010808561</t>
  </si>
  <si>
    <t xml:space="preserve">001702010809203</t>
  </si>
  <si>
    <t xml:space="preserve">MR. BABAR HUSSAIN</t>
  </si>
  <si>
    <t xml:space="preserve">S/O MALIK SARAJ DEEN ,HOUSE NO. 188-X,HOUSING COLONY ,SHEIKHUPURA    </t>
  </si>
  <si>
    <t xml:space="preserve">02010809203</t>
  </si>
  <si>
    <t xml:space="preserve">272-68-734708</t>
  </si>
  <si>
    <t xml:space="preserve">MR. ZUBAIR REHMAN SAROYA</t>
  </si>
  <si>
    <t xml:space="preserve">S/O CH. MUHAMMAD NAWAZ SAROYA68-X HOUSING COLONY,SHEIKHUPURA    </t>
  </si>
  <si>
    <t xml:space="preserve">02010809514</t>
  </si>
  <si>
    <t xml:space="preserve">001702010808308</t>
  </si>
  <si>
    <t xml:space="preserve">M/S COTTON EYE APPAREL</t>
  </si>
  <si>
    <t xml:space="preserve">11-K.M. ,FAISAL ABAD ROAD,BHIKHI,SHEIKHUPURA PH.882216    </t>
  </si>
  <si>
    <t xml:space="preserve">02010808308</t>
  </si>
  <si>
    <t xml:space="preserve">001702010805087</t>
  </si>
  <si>
    <t xml:space="preserve">MR. SHAUKAT ALI</t>
  </si>
  <si>
    <t xml:space="preserve">MOHALLAH IMAM KOT,NEAR MUSJID GUMBAD WALI,FAROOQ ABAD , SHEIKHUPURA    </t>
  </si>
  <si>
    <t xml:space="preserve">02010805087</t>
  </si>
  <si>
    <t xml:space="preserve">XEN CBDC LAHORE</t>
  </si>
  <si>
    <t xml:space="preserve">EDO HEALTH</t>
  </si>
  <si>
    <t xml:space="preserve">NAZIM UC 54</t>
  </si>
  <si>
    <t xml:space="preserve">SEL CC EAST FAISALBAD</t>
  </si>
  <si>
    <t xml:space="preserve">DEPUTY DO</t>
  </si>
  <si>
    <t xml:space="preserve">XEN SHEIKHUPURA</t>
  </si>
  <si>
    <t xml:space="preserve">XEN UPPER GOGERA SKP</t>
  </si>
  <si>
    <t xml:space="preserve">TMO SHEIKHUPURA</t>
  </si>
  <si>
    <t xml:space="preserve">D.O BUILDING SKP</t>
  </si>
  <si>
    <t xml:space="preserve">XEN WORKS</t>
  </si>
  <si>
    <t xml:space="preserve">NAZIM TEHSIL SKP</t>
  </si>
  <si>
    <t xml:space="preserve">DO BUILDING</t>
  </si>
  <si>
    <t xml:space="preserve">GHULAM ABBAS</t>
  </si>
  <si>
    <t xml:space="preserve">ABDUL RAUF</t>
  </si>
  <si>
    <t xml:space="preserve">SHAHID MAHMOOD ALI</t>
  </si>
  <si>
    <t xml:space="preserve">TAHIR  MEHMOOD SALEEM</t>
  </si>
  <si>
    <t xml:space="preserve">MUHAMMAD ASLAM</t>
  </si>
  <si>
    <t xml:space="preserve">RIASAT ALI</t>
  </si>
  <si>
    <t xml:space="preserve">TAUQEER AHMED</t>
  </si>
  <si>
    <t xml:space="preserve">ASIF HUSSAIN</t>
  </si>
  <si>
    <t xml:space="preserve">MUHAMMAD ABID AKHTAR</t>
  </si>
  <si>
    <t xml:space="preserve">ABBDUL GAFAR</t>
  </si>
  <si>
    <t xml:space="preserve">MUHAMMAD MASHROOF</t>
  </si>
  <si>
    <t xml:space="preserve">MUHAMMAD KHALID</t>
  </si>
  <si>
    <t xml:space="preserve">FRAZ HAIDER</t>
  </si>
  <si>
    <t xml:space="preserve">MALIK RIAZ AHMED</t>
  </si>
  <si>
    <t xml:space="preserve">MUHAMMAD YOUSAF</t>
  </si>
  <si>
    <t xml:space="preserve">MUHAMMAD BSHARAT BASHIR</t>
  </si>
  <si>
    <t xml:space="preserve">MUBASHER JAVED</t>
  </si>
  <si>
    <t xml:space="preserve">RAZA MUNTANSER MEHMOOD</t>
  </si>
  <si>
    <t xml:space="preserve">MUHAMMAD AWAIS MR</t>
  </si>
  <si>
    <t xml:space="preserve">SULAIMAN KASIM</t>
  </si>
  <si>
    <t xml:space="preserve">TAYYABA ISMAIL</t>
  </si>
  <si>
    <t xml:space="preserve">MUHAMAMD YOUSAF</t>
  </si>
  <si>
    <t xml:space="preserve">Main Branch Sukkur </t>
  </si>
  <si>
    <t xml:space="preserve">409-86-194030</t>
  </si>
  <si>
    <t xml:space="preserve">ZIAUDDIN</t>
  </si>
  <si>
    <t xml:space="preserve">H.NO.C/292 NEEMKICHARI SUKKUR    </t>
  </si>
  <si>
    <t xml:space="preserve">01010822030</t>
  </si>
  <si>
    <t xml:space="preserve">409-79-271037</t>
  </si>
  <si>
    <t xml:space="preserve">NASIR AHMAD QURESHI MR.</t>
  </si>
  <si>
    <t xml:space="preserve">HOUSE # E-3,T &amp; T COLONY,SUKKUR.    </t>
  </si>
  <si>
    <t xml:space="preserve">01010819487</t>
  </si>
  <si>
    <t xml:space="preserve">45504-1123522-1</t>
  </si>
  <si>
    <t xml:space="preserve">ABDUL SATTAR &amp; TOUFIQUE HAIDER.</t>
  </si>
  <si>
    <t xml:space="preserve">STATE BANK OF PAKISTAN,SUKKUR.--</t>
  </si>
  <si>
    <t xml:space="preserve">01010819403</t>
  </si>
  <si>
    <t xml:space="preserve">409-49-070388</t>
  </si>
  <si>
    <t xml:space="preserve">LALA BASHIR AHMED</t>
  </si>
  <si>
    <t xml:space="preserve">C/O AL-HAMD ICE FACTORYNEW BHUTTA ROADD-516/175A SUKKUR--</t>
  </si>
  <si>
    <t xml:space="preserve">01010825556</t>
  </si>
  <si>
    <t xml:space="preserve">416-89-062609</t>
  </si>
  <si>
    <t xml:space="preserve">SUDHEER AHMED</t>
  </si>
  <si>
    <t xml:space="preserve">C/O MODERN HIGHSCHOOL  SUKKUR    </t>
  </si>
  <si>
    <t xml:space="preserve">01010814761</t>
  </si>
  <si>
    <t xml:space="preserve">409-86-160836</t>
  </si>
  <si>
    <t xml:space="preserve">MOHAMMAD SALEEM MEMON</t>
  </si>
  <si>
    <t xml:space="preserve">HOUSE # B-89/1KATHRI PARAMOCHI BAZAR  SUKKUR  </t>
  </si>
  <si>
    <t xml:space="preserve">01010813756</t>
  </si>
  <si>
    <t xml:space="preserve">409-75-117143</t>
  </si>
  <si>
    <t xml:space="preserve">MOHAMMAD YOUSUF</t>
  </si>
  <si>
    <t xml:space="preserve">BANDHANI MOHALLAHSHIKARPUR ROADSUKKUR    </t>
  </si>
  <si>
    <t xml:space="preserve">01010825066</t>
  </si>
  <si>
    <t xml:space="preserve">514-89-045784</t>
  </si>
  <si>
    <t xml:space="preserve">ABDUL HAMEED KHAN</t>
  </si>
  <si>
    <t xml:space="preserve">D-12 MEHRAN VIEW PLAZABUNDER ROAD SUKKUR    </t>
  </si>
  <si>
    <t xml:space="preserve">01010825272</t>
  </si>
  <si>
    <t xml:space="preserve">43304-0596715-9</t>
  </si>
  <si>
    <t xml:space="preserve">MIR NABI BUX KHAN BHAYO</t>
  </si>
  <si>
    <t xml:space="preserve">BHAYO MOHALLAH PODISTT.SHIKARPUR    </t>
  </si>
  <si>
    <t xml:space="preserve">01010825030</t>
  </si>
  <si>
    <t xml:space="preserve">409-77-207681</t>
  </si>
  <si>
    <t xml:space="preserve">MISS ASMA MUSTAFA</t>
  </si>
  <si>
    <t xml:space="preserve">C/O ST MARY S HIGH SCHOOLSUKKUR    </t>
  </si>
  <si>
    <t xml:space="preserve">01010815024</t>
  </si>
  <si>
    <t xml:space="preserve">416-88-067636</t>
  </si>
  <si>
    <t xml:space="preserve">SAMUEL</t>
  </si>
  <si>
    <t xml:space="preserve">C-631/21 MAKKISHAH COLONYLOCAL BOARD  SUKKUR  </t>
  </si>
  <si>
    <t xml:space="preserve">01010821761</t>
  </si>
  <si>
    <t xml:space="preserve">439-70-216576</t>
  </si>
  <si>
    <t xml:space="preserve">AKHTAR ALI SAMO</t>
  </si>
  <si>
    <t xml:space="preserve">C/O GUL HASSANMIRANI BHUTTA ROADMAKRANI MOHALLAH SUKKUR    </t>
  </si>
  <si>
    <t xml:space="preserve">01020196182</t>
  </si>
  <si>
    <t xml:space="preserve">45303-0693864-5</t>
  </si>
  <si>
    <t xml:space="preserve">PIR IMTIAZ ALI</t>
  </si>
  <si>
    <t xml:space="preserve">C/O WORKERS MODEL SCHOOLSITE AREA SUKKUR    </t>
  </si>
  <si>
    <t xml:space="preserve">01020195893</t>
  </si>
  <si>
    <t xml:space="preserve">409-59-163776</t>
  </si>
  <si>
    <t xml:space="preserve">WAHEEDA SOOMRO MRS.</t>
  </si>
  <si>
    <t xml:space="preserve">E-147/2 NEW GOTHNEAR QUBA MASJIDSHIKARPUR ROAD SUKKUR    </t>
  </si>
  <si>
    <t xml:space="preserve">01020195445</t>
  </si>
  <si>
    <t xml:space="preserve">431-92-417444</t>
  </si>
  <si>
    <t xml:space="preserve">SHAKEEL AHMED CHANNA</t>
  </si>
  <si>
    <t xml:space="preserve">H.D# 34, GHARIBABAD,SUKKUR.    </t>
  </si>
  <si>
    <t xml:space="preserve">01020193645</t>
  </si>
  <si>
    <t xml:space="preserve">409-77-285553</t>
  </si>
  <si>
    <t xml:space="preserve">SYED MOHAMMAD HUSSAIN SHAH</t>
  </si>
  <si>
    <t xml:space="preserve">C-563/3 MANZIL GHAH ROADSUKKUR    </t>
  </si>
  <si>
    <t xml:space="preserve">01020198666</t>
  </si>
  <si>
    <t xml:space="preserve">419-90-050367</t>
  </si>
  <si>
    <t xml:space="preserve">JEEWAT MAL</t>
  </si>
  <si>
    <t xml:space="preserve">SUPUER WINE SHOPMILITARY ROADSUKKUR    </t>
  </si>
  <si>
    <t xml:space="preserve">01020198672</t>
  </si>
  <si>
    <t xml:space="preserve">409-46-192797</t>
  </si>
  <si>
    <t xml:space="preserve">BASHIR AHMED SHAIKH &amp; MST BASHIRAN BEGUM</t>
  </si>
  <si>
    <t xml:space="preserve">HOUSE NO 1220-21/AOLD SUKKURSUKKUR    </t>
  </si>
  <si>
    <t xml:space="preserve">01020193603</t>
  </si>
  <si>
    <t xml:space="preserve">409-85-058484</t>
  </si>
  <si>
    <t xml:space="preserve">M.WASEEM KHAN</t>
  </si>
  <si>
    <t xml:space="preserve">D-934PANJAL STREETGHARIBABAD SUKKUR    </t>
  </si>
  <si>
    <t xml:space="preserve">02010823866</t>
  </si>
  <si>
    <t xml:space="preserve">409-91-743128</t>
  </si>
  <si>
    <t xml:space="preserve">WORLD TRADE MANAGEMENT M/S.</t>
  </si>
  <si>
    <t xml:space="preserve">2C, SUNSET LANE-4PHASE II EXT.D.H.A  KARACHI.  </t>
  </si>
  <si>
    <t xml:space="preserve">02010823003</t>
  </si>
  <si>
    <t xml:space="preserve">416-65-076716</t>
  </si>
  <si>
    <t xml:space="preserve">MAZHAR HUSSAIN</t>
  </si>
  <si>
    <t xml:space="preserve">H.NO B/845 GANJWANIMOHALLAH ROHRI    </t>
  </si>
  <si>
    <t xml:space="preserve">02010825424</t>
  </si>
  <si>
    <t xml:space="preserve">45203-5317861-6</t>
  </si>
  <si>
    <t xml:space="preserve">PARCHO MAL</t>
  </si>
  <si>
    <t xml:space="preserve">02010835824</t>
  </si>
  <si>
    <t xml:space="preserve">416-76-206649</t>
  </si>
  <si>
    <t xml:space="preserve">MUNAWAR TRADER</t>
  </si>
  <si>
    <t xml:space="preserve">SHOP NO 33 A.Q. MARKETSUKKUR.    </t>
  </si>
  <si>
    <t xml:space="preserve">02010822266</t>
  </si>
  <si>
    <t xml:space="preserve">45504-1134554-1</t>
  </si>
  <si>
    <t xml:space="preserve">ADNAN MEHMOOD</t>
  </si>
  <si>
    <t xml:space="preserve">HOUSE NO.E-10132 K.V GRID STATIONARAIN ROAD SUKKUR    </t>
  </si>
  <si>
    <t xml:space="preserve">02010825072</t>
  </si>
  <si>
    <t xml:space="preserve">45504-3852197-6</t>
  </si>
  <si>
    <t xml:space="preserve">SHEIKH NADEEM SATTAR</t>
  </si>
  <si>
    <t xml:space="preserve">STREET NO 05 ,P - 143,MUNIRABAD , FAISAL ABAD FAISAL ABAD</t>
  </si>
  <si>
    <t xml:space="preserve">02010822114</t>
  </si>
  <si>
    <t xml:space="preserve">EDO HEALTH NOWSHERA FEROZ</t>
  </si>
  <si>
    <t xml:space="preserve">00215564</t>
  </si>
  <si>
    <t xml:space="preserve">45502-8962450-3</t>
  </si>
  <si>
    <t xml:space="preserve">Director Microwave</t>
  </si>
  <si>
    <t xml:space="preserve">45504-2996310-7</t>
  </si>
  <si>
    <t xml:space="preserve">EDO Rev Suk</t>
  </si>
  <si>
    <t xml:space="preserve">SIKANDAR ALI </t>
  </si>
  <si>
    <t xml:space="preserve">DGM SUI SOTHERN GAS LTD SUKKUR</t>
  </si>
  <si>
    <t xml:space="preserve">00215589</t>
  </si>
  <si>
    <t xml:space="preserve">Div.A/c Office Pak/Rlwy Suk</t>
  </si>
  <si>
    <t xml:space="preserve">45504-8936106-9</t>
  </si>
  <si>
    <t xml:space="preserve">IMDAD ALI</t>
  </si>
  <si>
    <t xml:space="preserve">LEGAL &amp; LEGAL (PVT) LTD AC#5801-028429-051</t>
  </si>
  <si>
    <t xml:space="preserve">00215515</t>
  </si>
  <si>
    <t xml:space="preserve">d.c.o sukkur</t>
  </si>
  <si>
    <t xml:space="preserve">Administrative Officer Jcbd</t>
  </si>
  <si>
    <t xml:space="preserve">Dir.Microwave devp.Islmbd</t>
  </si>
  <si>
    <t xml:space="preserve">HAJI UMER </t>
  </si>
  <si>
    <t xml:space="preserve">Distt:Officer Building Suk</t>
  </si>
  <si>
    <t xml:space="preserve">43103-1689461-1</t>
  </si>
  <si>
    <t xml:space="preserve">EDO Suk</t>
  </si>
  <si>
    <t xml:space="preserve">45504-1098042-3</t>
  </si>
  <si>
    <t xml:space="preserve">DO Building &amp; Ser.Deptt.</t>
  </si>
  <si>
    <t xml:space="preserve">Al-Madina</t>
  </si>
  <si>
    <t xml:space="preserve">796-30</t>
  </si>
  <si>
    <t xml:space="preserve">FJR Branch Hyderabad</t>
  </si>
  <si>
    <t xml:space="preserve">41307-4688734-4</t>
  </si>
  <si>
    <t xml:space="preserve">MRS. REHMAT W/O BASHIR AHMED</t>
  </si>
  <si>
    <t xml:space="preserve">HOUSE # 3237,MADINA MASJID COLONY,TANDO ALLAHYAR,  DISTT. HYDERABAD.  02231-891425</t>
  </si>
  <si>
    <t xml:space="preserve">01010518845</t>
  </si>
  <si>
    <t xml:space="preserve">449-93-335305</t>
  </si>
  <si>
    <t xml:space="preserve">MS. SABEEN JUNEJO</t>
  </si>
  <si>
    <t xml:space="preserve">BANGLOW#04,MUSLIM HOUSING SOCIETY,HYDERABAD.    </t>
  </si>
  <si>
    <t xml:space="preserve">01010520051</t>
  </si>
  <si>
    <t xml:space="preserve">455-88-130431</t>
  </si>
  <si>
    <t xml:space="preserve">MR. QADIR BUX S/O LAL MUHAMMED</t>
  </si>
  <si>
    <t xml:space="preserve">HOUSE NO.441,STREET#2, KALHORA MUHALLA,SABZI MANDI, GOLIMAR ROAD  HYDERABAD.  </t>
  </si>
  <si>
    <t xml:space="preserve">01010520087</t>
  </si>
  <si>
    <t xml:space="preserve">41303-3851159-7</t>
  </si>
  <si>
    <t xml:space="preserve">MR. MEHBOOB HURRANI</t>
  </si>
  <si>
    <t xml:space="preserve">A/57-1 MUBARAK HOUSING SOCIETY,NEAR EYE HOSPITAL HYDERABADNULL</t>
  </si>
  <si>
    <t xml:space="preserve">01010517866</t>
  </si>
  <si>
    <t xml:space="preserve">333-76-253599</t>
  </si>
  <si>
    <t xml:space="preserve">MRS. NAZNEEN ARSHAD</t>
  </si>
  <si>
    <t xml:space="preserve">BANGLOW NO.A/14,LIAQAT ROAD, CIVIL LINES,HYDERABAD.--</t>
  </si>
  <si>
    <t xml:space="preserve">01010514777</t>
  </si>
  <si>
    <t xml:space="preserve">453-66-012727</t>
  </si>
  <si>
    <t xml:space="preserve">MR. KHUDA BUX &amp; MR. KORHAL</t>
  </si>
  <si>
    <t xml:space="preserve">BANGLOW # 59,DEFENCE,HYDERABAD.    </t>
  </si>
  <si>
    <t xml:space="preserve">01010520382</t>
  </si>
  <si>
    <t xml:space="preserve">452-62-198640</t>
  </si>
  <si>
    <t xml:space="preserve">MRS. SHAZIA W/O WASI AHMED</t>
  </si>
  <si>
    <t xml:space="preserve">A-43,REVENUE SOCIETY,QASIMABAD, HYDERABAD.    </t>
  </si>
  <si>
    <t xml:space="preserve">01010514687</t>
  </si>
  <si>
    <t xml:space="preserve">450-93-036814</t>
  </si>
  <si>
    <t xml:space="preserve">MS. SHUMAILA BHATTI</t>
  </si>
  <si>
    <t xml:space="preserve">H.NO.15,FARAZ VILLAS, PHASE I,QASIMABAD,. HYDERABAD.    </t>
  </si>
  <si>
    <t xml:space="preserve">01010519540</t>
  </si>
  <si>
    <t xml:space="preserve">001901010514072</t>
  </si>
  <si>
    <t xml:space="preserve">MR. ASHOK CHATUR S/O CHATUR BHUJ</t>
  </si>
  <si>
    <t xml:space="preserve">47 CANT HYDERABADNULLNULL</t>
  </si>
  <si>
    <t xml:space="preserve">01010514072</t>
  </si>
  <si>
    <t xml:space="preserve">45401-9895129-9</t>
  </si>
  <si>
    <t xml:space="preserve">MR. GHULAM SABIR &amp; MR. GUL BAIG</t>
  </si>
  <si>
    <t xml:space="preserve">GOTH MEHMOOD OTHO,DISTT. NAWABSHAH.    </t>
  </si>
  <si>
    <t xml:space="preserve">01010514803</t>
  </si>
  <si>
    <t xml:space="preserve">440-93-203908</t>
  </si>
  <si>
    <t xml:space="preserve">MR. KHALEEL AHMED S/O HAJI SAIN DINO</t>
  </si>
  <si>
    <t xml:space="preserve">FLAT NO. 309-C, DEFENCE PLAZA, FATIMA JINNAH ROADHYDERABAD.NULL</t>
  </si>
  <si>
    <t xml:space="preserve">01020118108</t>
  </si>
  <si>
    <t xml:space="preserve">41304-6291437-5</t>
  </si>
  <si>
    <t xml:space="preserve">MR. NAVEED RAPHAEL</t>
  </si>
  <si>
    <t xml:space="preserve">HOUSE NO.395-C,BLOCK D, UNIT NO.6.LATIFABAD, HYDERABAD.    </t>
  </si>
  <si>
    <t xml:space="preserve">01020113845</t>
  </si>
  <si>
    <t xml:space="preserve">510-47-336038</t>
  </si>
  <si>
    <t xml:space="preserve">MUHAMMAD RASHID ALI&amp;SYED MUHAMMAD RAFFAT</t>
  </si>
  <si>
    <t xml:space="preserve">FLAT#108/C,THANDI SARAK, HYDERABAD.    </t>
  </si>
  <si>
    <t xml:space="preserve">01020120293</t>
  </si>
  <si>
    <t xml:space="preserve">450-81-218659</t>
  </si>
  <si>
    <t xml:space="preserve">MR.FAWAD SALIM S/O MOHAMMAD SALIM</t>
  </si>
  <si>
    <t xml:space="preserve">B.# A-1,NEAR ANWAR VILLAS,HYDERABAD.    </t>
  </si>
  <si>
    <t xml:space="preserve">02010551624</t>
  </si>
  <si>
    <t xml:space="preserve">41202-9946402-5</t>
  </si>
  <si>
    <t xml:space="preserve">MR. ASHRAF LUND</t>
  </si>
  <si>
    <t xml:space="preserve">BANGLOW NO.24,UNIT NO.9, LATIFABAD,HYDERABAD.    </t>
  </si>
  <si>
    <t xml:space="preserve">02010539403</t>
  </si>
  <si>
    <t xml:space="preserve">521-94-363203</t>
  </si>
  <si>
    <t xml:space="preserve">MR. NUMERI ABRAR &amp; MR. JAHANZEB ABRAR</t>
  </si>
  <si>
    <t xml:space="preserve">A/142,GULSHAN-E-IQBAL, KARACHI.--</t>
  </si>
  <si>
    <t xml:space="preserve">02010554398</t>
  </si>
  <si>
    <t xml:space="preserve">451-86-047700</t>
  </si>
  <si>
    <t xml:space="preserve">MR. AIJAZ QAZI</t>
  </si>
  <si>
    <t xml:space="preserve">BANGLOW NO.25/A,UNIT NO.3, LATIFABAD,HYDERABAD.    </t>
  </si>
  <si>
    <t xml:space="preserve">02010538982</t>
  </si>
  <si>
    <t xml:space="preserve">449-93-005943</t>
  </si>
  <si>
    <t xml:space="preserve">M/S 7-STAR TRAVELS</t>
  </si>
  <si>
    <t xml:space="preserve">411,SADDAR BAZAR, NEAR VITAL LABORATORYHYDERABAD.--</t>
  </si>
  <si>
    <t xml:space="preserve">02010539361</t>
  </si>
  <si>
    <t xml:space="preserve">458-74-205201</t>
  </si>
  <si>
    <t xml:space="preserve">M/S BAHAUDDIN</t>
  </si>
  <si>
    <t xml:space="preserve">D-65,HYDERABAD TOWN, PHASE I,QASIMABAD, HYDERABAD.--</t>
  </si>
  <si>
    <t xml:space="preserve">02010539293</t>
  </si>
  <si>
    <t xml:space="preserve">449-81-368646</t>
  </si>
  <si>
    <t xml:space="preserve">MR. AQEEL SHAIKH</t>
  </si>
  <si>
    <t xml:space="preserve">BANGLOW NO.27,MARVI GARDEN, NEAR JAMSHORO ROAD,HYDERABAD.    </t>
  </si>
  <si>
    <t xml:space="preserve">02010553708</t>
  </si>
  <si>
    <t xml:space="preserve">409-56-031532</t>
  </si>
  <si>
    <t xml:space="preserve">MR. ZAHEERUDDIN SHAIKH</t>
  </si>
  <si>
    <t xml:space="preserve">FLAT NO.506/B,DEFENCE PLAZA, CANTONMENT,HYDERABAD.    </t>
  </si>
  <si>
    <t xml:space="preserve">02010539335</t>
  </si>
  <si>
    <t xml:space="preserve">450-43-003297</t>
  </si>
  <si>
    <t xml:space="preserve">SUNNY CABLE INTERNET DISTRIBUTION NETWOR</t>
  </si>
  <si>
    <t xml:space="preserve">T-M-III,HYDERABAD.NULL</t>
  </si>
  <si>
    <t xml:space="preserve">02010551266</t>
  </si>
  <si>
    <t xml:space="preserve">FJR Branch Hyderabad </t>
  </si>
  <si>
    <t xml:space="preserve">Abdul Ghaffar</t>
  </si>
  <si>
    <t xml:space="preserve">DIRECTOR BUILDING CONTROLL DEPTT: H.D.A</t>
  </si>
  <si>
    <t xml:space="preserve">00218740</t>
  </si>
  <si>
    <t xml:space="preserve">SUI SOUTHERN GAS COMPANY LIMITED,</t>
  </si>
  <si>
    <t xml:space="preserve">00218914</t>
  </si>
  <si>
    <t xml:space="preserve">Mohammad Waseem</t>
  </si>
  <si>
    <t xml:space="preserve">EXECUTIVE OFFICER CANTT. BOARD, HYDERABAD.</t>
  </si>
  <si>
    <t xml:space="preserve">00218997</t>
  </si>
  <si>
    <t xml:space="preserve">SUI SOUTHREN GAS COMPANY LIMITED</t>
  </si>
  <si>
    <t xml:space="preserve">00218861</t>
  </si>
  <si>
    <t xml:space="preserve">FB Area Branch Karachi </t>
  </si>
  <si>
    <t xml:space="preserve">502-91-318792</t>
  </si>
  <si>
    <t xml:space="preserve">MRS.NARJIS NAQVI W/O MUSTAFA NAQVI</t>
  </si>
  <si>
    <t xml:space="preserve">C-27,AL-QUDOUS APPARTMAENT,UNIVERSITY ROAD,GULSHAN-E-IQBAL KHI    </t>
  </si>
  <si>
    <t xml:space="preserve">01010581066</t>
  </si>
  <si>
    <t xml:space="preserve">501-59-838043</t>
  </si>
  <si>
    <t xml:space="preserve">MRS.PARVEEN RAHIM</t>
  </si>
  <si>
    <t xml:space="preserve">C-32 RAHIMABAD COLONYBLOCK 14F.B.AREA KARACHI    </t>
  </si>
  <si>
    <t xml:space="preserve">01010562451</t>
  </si>
  <si>
    <t xml:space="preserve">501-92-364394</t>
  </si>
  <si>
    <t xml:space="preserve">MR.BOOTA MASIH S/O LABHA MASIH.</t>
  </si>
  <si>
    <t xml:space="preserve">HOUSE NO.221,PUNJABI COLONY,FEDERAL CAPITAL AREA,KARACHI.</t>
  </si>
  <si>
    <t xml:space="preserve">01010586087</t>
  </si>
  <si>
    <t xml:space="preserve">516-81-476353</t>
  </si>
  <si>
    <t xml:space="preserve">MS.UZMA ZAFAR D/O ZAFAR ALAM</t>
  </si>
  <si>
    <t xml:space="preserve">FLAT NO.1, BLOCK-6,LIAQUATABAD, POLICE STATION,KARACHI.    </t>
  </si>
  <si>
    <t xml:space="preserve">01010593624</t>
  </si>
  <si>
    <t xml:space="preserve">501-90-851417</t>
  </si>
  <si>
    <t xml:space="preserve">MISS.SHABANA NAZ SHAUKAT ALI</t>
  </si>
  <si>
    <t xml:space="preserve">1544/14FEDERAL B.AREAKARACHI    </t>
  </si>
  <si>
    <t xml:space="preserve">01010569624</t>
  </si>
  <si>
    <t xml:space="preserve">501-76-641312</t>
  </si>
  <si>
    <t xml:space="preserve">MS.FOUZIA AMIR ALI KABANI D/O AMIR ALI</t>
  </si>
  <si>
    <t xml:space="preserve">G-4,NOORANI GARDEN,BLOCK-7,F.B.AREA, KARACHI.</t>
  </si>
  <si>
    <t xml:space="preserve">01010591335</t>
  </si>
  <si>
    <t xml:space="preserve">502-40-061634</t>
  </si>
  <si>
    <t xml:space="preserve">MR MOHD AFTAB S/O MOHD BASHIR</t>
  </si>
  <si>
    <t xml:space="preserve">C-12,HASSAN LODGEBLOCK 7 F.B. AREAKARACHI    </t>
  </si>
  <si>
    <t xml:space="preserve">01010556687</t>
  </si>
  <si>
    <t xml:space="preserve">501-29-714694</t>
  </si>
  <si>
    <t xml:space="preserve">MR.MOHD.ALI JAN MOHD. / MRS.REHMAT BAI</t>
  </si>
  <si>
    <t xml:space="preserve">C-12 HASSAN MANSIONBLOCK 7F.B.AREA KARACHI</t>
  </si>
  <si>
    <t xml:space="preserve">01010562619</t>
  </si>
  <si>
    <t xml:space="preserve">501-77-564042</t>
  </si>
  <si>
    <t xml:space="preserve">MS.SHAHNOOR GILANI / MR.AMIR ALI GILANI</t>
  </si>
  <si>
    <t xml:space="preserve">C6 MURAD MANZIL126/8 ALYABAD KARACHI   </t>
  </si>
  <si>
    <t xml:space="preserve">01010564251</t>
  </si>
  <si>
    <t xml:space="preserve">501-72-887241</t>
  </si>
  <si>
    <t xml:space="preserve">MR.MEHDI ALI S/O NOOR MUHAMMAD</t>
  </si>
  <si>
    <t xml:space="preserve">A-22,ALI APARTMENT,BLOCK-7, F.B.AREA,KARACHI.    </t>
  </si>
  <si>
    <t xml:space="preserve">01010582514</t>
  </si>
  <si>
    <t xml:space="preserve">501-84-493654</t>
  </si>
  <si>
    <t xml:space="preserve">MS.SADIA D/O MIRZA AFZAL BAIG</t>
  </si>
  <si>
    <t xml:space="preserve">10/8, ALYABAD COLONY,BLOCK-8,F.B.AREA, KARACHI.    </t>
  </si>
  <si>
    <t xml:space="preserve">01010592866</t>
  </si>
  <si>
    <t xml:space="preserve">523-80-109434</t>
  </si>
  <si>
    <t xml:space="preserve">M. HANIF FAZAL NOOR MOHAMMAD</t>
  </si>
  <si>
    <t xml:space="preserve">E-1/161, GALI NO. 5, MOOSA COLONYFEDERAL B. AREA KARACHI    </t>
  </si>
  <si>
    <t xml:space="preserve">01010577287</t>
  </si>
  <si>
    <t xml:space="preserve">519-52-031579</t>
  </si>
  <si>
    <t xml:space="preserve">MR.ISHTIAQ HUSSAIN / MRS.HINA MASROOR</t>
  </si>
  <si>
    <t xml:space="preserve">D-18 ABID SQUARE,FB AREA KARACHINULL</t>
  </si>
  <si>
    <t xml:space="preserve">01010574914</t>
  </si>
  <si>
    <t xml:space="preserve">501-93-519458</t>
  </si>
  <si>
    <t xml:space="preserve">MS.ZAREEN FATIMA D/O TAASHUQ ALI</t>
  </si>
  <si>
    <t xml:space="preserve">1242/15F.B.AREADASTAGIR KARACHI</t>
  </si>
  <si>
    <t xml:space="preserve">01010563030</t>
  </si>
  <si>
    <t xml:space="preserve">522-93-112697</t>
  </si>
  <si>
    <t xml:space="preserve">MR.ALI HASSAN  S/O MOHAMMAD IBRAHIM.</t>
  </si>
  <si>
    <t xml:space="preserve">A-544,BLOCK-3,KARIMABAD COLONY FB AREAKARACHI</t>
  </si>
  <si>
    <t xml:space="preserve">01010585729</t>
  </si>
  <si>
    <t xml:space="preserve">449-77-305334</t>
  </si>
  <si>
    <t xml:space="preserve">MR.ABDUL QADIR S/O MOHAMMAD QASIM.</t>
  </si>
  <si>
    <t xml:space="preserve">C/O ROYAL DAIRY PRODUCTS LTD.,D-14 BLOCK-11 FB AREAKARACHI</t>
  </si>
  <si>
    <t xml:space="preserve">01010585403</t>
  </si>
  <si>
    <t xml:space="preserve">501-94-855363</t>
  </si>
  <si>
    <t xml:space="preserve">HAKIM ALI MOHD</t>
  </si>
  <si>
    <t xml:space="preserve">H-37 RAHIMABAD COLONYBLOCK 14F.B.AREA KARACHI    </t>
  </si>
  <si>
    <t xml:space="preserve">01010550514</t>
  </si>
  <si>
    <t xml:space="preserve">501-86-079913</t>
  </si>
  <si>
    <t xml:space="preserve">NOORDDIN LADHA MULJI / HAFIZA REHMAN</t>
  </si>
  <si>
    <t xml:space="preserve">FLAT 12 FATIMA PLAZACS.4 BLOCK 7F.B.AREA KARACHI</t>
  </si>
  <si>
    <t xml:space="preserve">01010549872</t>
  </si>
  <si>
    <t xml:space="preserve">502-78-794749</t>
  </si>
  <si>
    <t xml:space="preserve">MISS. ROZINA PIRANI &amp; MANSOOR ALI</t>
  </si>
  <si>
    <t xml:space="preserve">A-9, PRINCE PLAZACS-23, F.B.AREAKARACHI</t>
  </si>
  <si>
    <t xml:space="preserve">01010577630</t>
  </si>
  <si>
    <t xml:space="preserve">519-89-239885</t>
  </si>
  <si>
    <t xml:space="preserve">MR.RAMZAN JAFFAR ALI / JABEEN RAMZAN</t>
  </si>
  <si>
    <t xml:space="preserve">W-652 KARIMABAD COLONYBLOCK 3F.B.AREA KARACHI</t>
  </si>
  <si>
    <t xml:space="preserve">01010562019</t>
  </si>
  <si>
    <t xml:space="preserve">409-85-158021</t>
  </si>
  <si>
    <t xml:space="preserve">MR.ABDULLAH S/O UMAR DIN</t>
  </si>
  <si>
    <t xml:space="preserve">7/201, LIAQUATABAD, KARACHI NO. 19    </t>
  </si>
  <si>
    <t xml:space="preserve">01010587251</t>
  </si>
  <si>
    <t xml:space="preserve">501-76-823382</t>
  </si>
  <si>
    <t xml:space="preserve">MS.SAMIRA SHAHBUDDIN</t>
  </si>
  <si>
    <t xml:space="preserve">Q-475 KARIMABAD COLONYBLOCK 3F.B.AREA KARACHI    </t>
  </si>
  <si>
    <t xml:space="preserve">01010561908</t>
  </si>
  <si>
    <t xml:space="preserve">501-86-754286</t>
  </si>
  <si>
    <t xml:space="preserve">MS.ASHRAFA D/O PEER MOHAMMAD</t>
  </si>
  <si>
    <t xml:space="preserve">FLAT NO.25, STAR CENTRE,BLOCK-7,F.B.AREA, KARACHI,    </t>
  </si>
  <si>
    <t xml:space="preserve">01010592908</t>
  </si>
  <si>
    <t xml:space="preserve">501-82-856125</t>
  </si>
  <si>
    <t xml:space="preserve">MS.ANILA ASHIQ ALI</t>
  </si>
  <si>
    <t xml:space="preserve">A-36,AL-RAHIM SQUARE,BLOCK-3,F.B.AREA,KARACHI.    </t>
  </si>
  <si>
    <t xml:space="preserve">01010582582</t>
  </si>
  <si>
    <t xml:space="preserve">501-78-679691</t>
  </si>
  <si>
    <t xml:space="preserve">MS.SAMINA AHMED / MR.AHMED ALI KHAN</t>
  </si>
  <si>
    <t xml:space="preserve">A-1-401 ARSHI HEIGHTSBLOCK 7F.B.AREA KARACHI</t>
  </si>
  <si>
    <t xml:space="preserve">01010563156</t>
  </si>
  <si>
    <t xml:space="preserve">449-85-387110</t>
  </si>
  <si>
    <t xml:space="preserve">SHAMSHAD ALI SHAH S/O MAHFOOZ ALI SHAH</t>
  </si>
  <si>
    <t xml:space="preserve">QUARTER NO.338, AREA 50/B,100 QUARTER, KORANGI 5 1/2,KARACHI.</t>
  </si>
  <si>
    <t xml:space="preserve">01010593756</t>
  </si>
  <si>
    <t xml:space="preserve">501-56-378242</t>
  </si>
  <si>
    <t xml:space="preserve">SHEIKH MOHAMMAD ILYAS S/O SH.ABDUL MAJED</t>
  </si>
  <si>
    <t xml:space="preserve">C-217,BLOCK-6,FB AREA KARACHINULL</t>
  </si>
  <si>
    <t xml:space="preserve">01010585977</t>
  </si>
  <si>
    <t xml:space="preserve">501-52-731554</t>
  </si>
  <si>
    <t xml:space="preserve">MR.SULTAN ALI MOHAMMAD ALI</t>
  </si>
  <si>
    <t xml:space="preserve">K-73, RAHIMABAD COLONY,BLOCK-14, F.B. AREAKARACHI.    </t>
  </si>
  <si>
    <t xml:space="preserve">01010577424</t>
  </si>
  <si>
    <t xml:space="preserve">511-54-033786</t>
  </si>
  <si>
    <t xml:space="preserve">MR.ABDUL MAJEED S/O PIR MOHAMMAD.</t>
  </si>
  <si>
    <t xml:space="preserve">SHOP NO.4,KARIMABAD MARKET,BLOCK-3,F.B.AREA,KARACHI.</t>
  </si>
  <si>
    <t xml:space="preserve">01010585935</t>
  </si>
  <si>
    <t xml:space="preserve">91506-0136796-0</t>
  </si>
  <si>
    <t xml:space="preserve">SYED M.M. RASHEED &amp; MRS FAUZIA RASHEED</t>
  </si>
  <si>
    <t xml:space="preserve">C-97,BLOCK 10,FB AREA KARACHI--</t>
  </si>
  <si>
    <t xml:space="preserve">01010561019</t>
  </si>
  <si>
    <t xml:space="preserve">523-80-053961</t>
  </si>
  <si>
    <t xml:space="preserve">MRS.KANWAL AHMER / MRS.SHAMIM</t>
  </si>
  <si>
    <t xml:space="preserve">A-3 PRINCE CORNERBLOCK 7F.B.AREA KARACHI    </t>
  </si>
  <si>
    <t xml:space="preserve">01010568935</t>
  </si>
  <si>
    <t xml:space="preserve">130-92-340979</t>
  </si>
  <si>
    <t xml:space="preserve">MR.ANWAR ALI S/O SYED QAMASH</t>
  </si>
  <si>
    <t xml:space="preserve">D-14, BLOCK-11F.B.AREAKARACHI.    </t>
  </si>
  <si>
    <t xml:space="preserve">01010597382</t>
  </si>
  <si>
    <t xml:space="preserve">501-90-013501</t>
  </si>
  <si>
    <t xml:space="preserve">MR.SADRUDDIN S/O PYAR ALI.</t>
  </si>
  <si>
    <t xml:space="preserve">D-3,ANARKALI APARTMENT,BLOCK-7,F.B.AREA,KARACHI.    </t>
  </si>
  <si>
    <t xml:space="preserve">01010586540</t>
  </si>
  <si>
    <t xml:space="preserve">42101-0401281-0</t>
  </si>
  <si>
    <t xml:space="preserve">MS.SHAHNAZ D/O NOOR AHMED</t>
  </si>
  <si>
    <t xml:space="preserve">HOUSE NO. 2/857-A, LIAQUATABAD,KARACHI.    </t>
  </si>
  <si>
    <t xml:space="preserve">01010594419</t>
  </si>
  <si>
    <t xml:space="preserve">503-58-200427</t>
  </si>
  <si>
    <t xml:space="preserve">MR.MUHAMMAD RIZWAN S/O ABDUL RASHEED</t>
  </si>
  <si>
    <t xml:space="preserve">28-A,EID GAH GROUND,CINEMA RD., NEW KARACHI,KARACHI.    </t>
  </si>
  <si>
    <t xml:space="preserve">01010597651</t>
  </si>
  <si>
    <t xml:space="preserve">103-89-162341</t>
  </si>
  <si>
    <t xml:space="preserve">MR.BAHADUR MOHAMMAD KHAN S/O KHER MOHD.</t>
  </si>
  <si>
    <t xml:space="preserve">D-21 GULSHAN-E-ALI NO.1BLOCK 7F.B.AREA KARACHI</t>
  </si>
  <si>
    <t xml:space="preserve">01010568224</t>
  </si>
  <si>
    <t xml:space="preserve">502-92-791936</t>
  </si>
  <si>
    <t xml:space="preserve">MISS FAZEEL FATIMA D/O MOHD AHMED</t>
  </si>
  <si>
    <t xml:space="preserve">B-402, MUSTAFA ABAD HYDERINORTH NAZIMABADKARACHI</t>
  </si>
  <si>
    <t xml:space="preserve">01010570135</t>
  </si>
  <si>
    <t xml:space="preserve">501-51-326770</t>
  </si>
  <si>
    <t xml:space="preserve">NOOR BANOO SADIQ ALI</t>
  </si>
  <si>
    <t xml:space="preserve">W-664 KARIMABAD COLONYBLOCK 3F.B.AREA KARACHI    </t>
  </si>
  <si>
    <t xml:space="preserve">01010550777</t>
  </si>
  <si>
    <t xml:space="preserve">501-51-242335</t>
  </si>
  <si>
    <t xml:space="preserve">MR. NOORULLAH SADRUDDIN LALANI.</t>
  </si>
  <si>
    <t xml:space="preserve">A-13 PRINCE PLAZACS 23 BLOCK 7FB AREA KARACHI.</t>
  </si>
  <si>
    <t xml:space="preserve">01010555445</t>
  </si>
  <si>
    <t xml:space="preserve">501-33-149635</t>
  </si>
  <si>
    <t xml:space="preserve">MRS.SAKINA BAI W/O ALI MOHAMMAD QASIM</t>
  </si>
  <si>
    <t xml:space="preserve">B-2 RUQAIYA SQUAREBLOCK 14F.B.AREA KARACHI</t>
  </si>
  <si>
    <t xml:space="preserve">01010568377</t>
  </si>
  <si>
    <t xml:space="preserve">501-75-741715</t>
  </si>
  <si>
    <t xml:space="preserve">MS.FEHMIDA MOEZ ALI &amp; MR.NASIR MOEZ ALI</t>
  </si>
  <si>
    <t xml:space="preserve">FLAT NO.19, DELUX PLAZABLOCK-7 FB AREAKARACHI</t>
  </si>
  <si>
    <t xml:space="preserve">01010570998</t>
  </si>
  <si>
    <t xml:space="preserve">501-51-152546</t>
  </si>
  <si>
    <t xml:space="preserve">MR.M.SADIQ / MR.M.JUNAID</t>
  </si>
  <si>
    <t xml:space="preserve">B-129 BLOCK LNORTH NAZIMABADKARACHI    </t>
  </si>
  <si>
    <t xml:space="preserve">01010555361</t>
  </si>
  <si>
    <t xml:space="preserve">523-68-024542</t>
  </si>
  <si>
    <t xml:space="preserve">ROMANA SAJJAD</t>
  </si>
  <si>
    <t xml:space="preserve">S.M.S. AGA KHAN SCHOOLKARIMABADF.B.AREA KARACHI    </t>
  </si>
  <si>
    <t xml:space="preserve">01010553066</t>
  </si>
  <si>
    <t xml:space="preserve">411-53-005843</t>
  </si>
  <si>
    <t xml:space="preserve">MR JAWED AKHTER SHAIKH</t>
  </si>
  <si>
    <t xml:space="preserve">A 41,BLOCK J,NORTH NAZIMABADKARACHI    </t>
  </si>
  <si>
    <t xml:space="preserve">01010557956</t>
  </si>
  <si>
    <t xml:space="preserve">521-62-149469</t>
  </si>
  <si>
    <t xml:space="preserve">MR.MUHABBAT ALI REHMATULLAH</t>
  </si>
  <si>
    <t xml:space="preserve">E-111 KARIMABAD COLONYBLOCK 3F.B.AREA KARACHI    </t>
  </si>
  <si>
    <t xml:space="preserve">01010562577</t>
  </si>
  <si>
    <t xml:space="preserve">501-72-922510</t>
  </si>
  <si>
    <t xml:space="preserve">MS.AMINA RAHIM</t>
  </si>
  <si>
    <t xml:space="preserve">K-9 SALIMABAD COLONY,BLOCK 14,F.B.AREA KARACHI    </t>
  </si>
  <si>
    <t xml:space="preserve">01010571887</t>
  </si>
  <si>
    <t xml:space="preserve">517-49-173013</t>
  </si>
  <si>
    <t xml:space="preserve">MS.MAHNAZ RAHMAN W/O AHFAZUR REHMAN</t>
  </si>
  <si>
    <t xml:space="preserve">R-375 BLOCK 4A,GULSHAN-E-IQBALKARACHI</t>
  </si>
  <si>
    <t xml:space="preserve">01010577845</t>
  </si>
  <si>
    <t xml:space="preserve">502-76-416209</t>
  </si>
  <si>
    <t xml:space="preserve">MR.NAYYAR ABBAS S/O ASHRAF ALI</t>
  </si>
  <si>
    <t xml:space="preserve">K-170/B, KOUSAR NIAZI COLONY,BLOCK-F,NORTH NAZIMABAD, KARACHI.    </t>
  </si>
  <si>
    <t xml:space="preserve">01010590672</t>
  </si>
  <si>
    <t xml:space="preserve">42101-1733594-5</t>
  </si>
  <si>
    <t xml:space="preserve">MR.QASIM ALI WAZIR ALI</t>
  </si>
  <si>
    <t xml:space="preserve">E-29 RAHIMABAD COLONYBLOCK 14F.B.AREA KARACHI--</t>
  </si>
  <si>
    <t xml:space="preserve">01010631293</t>
  </si>
  <si>
    <t xml:space="preserve">501-47-477643</t>
  </si>
  <si>
    <t xml:space="preserve">SADRUDDIN WALI</t>
  </si>
  <si>
    <t xml:space="preserve">SALEEM CENTER A-14BLOCK 7F.B.AREA KARACHI--</t>
  </si>
  <si>
    <t xml:space="preserve">01010553045</t>
  </si>
  <si>
    <t xml:space="preserve">42401-2044156-3</t>
  </si>
  <si>
    <t xml:space="preserve">MR.MOHD.NAUSHAD ALAM S/O ABDUL MAJID</t>
  </si>
  <si>
    <t xml:space="preserve">K-439, SECTOR 12,ORANGI TOWN, KARACHI.ORANGI TOWN, KARACHI.</t>
  </si>
  <si>
    <t xml:space="preserve">01010592466</t>
  </si>
  <si>
    <t xml:space="preserve">523-80-038527</t>
  </si>
  <si>
    <t xml:space="preserve">MR.AMMAR ANIS / MS.SEEMA REHMAN</t>
  </si>
  <si>
    <t xml:space="preserve">A-7, ARIKA 80 APARTMENT,BLOCK-B,S.M.C.H.S.</t>
  </si>
  <si>
    <t xml:space="preserve">01010580129</t>
  </si>
  <si>
    <t xml:space="preserve">449-89-146717</t>
  </si>
  <si>
    <t xml:space="preserve">MR. AMIN MOHAMMAD / MR. ASIF ALI</t>
  </si>
  <si>
    <t xml:space="preserve">E-6, RAHIMABAD COLONY,BLOCK-14,F.B.AREA KARACHI</t>
  </si>
  <si>
    <t xml:space="preserve">01010584830</t>
  </si>
  <si>
    <t xml:space="preserve">501-56-420743</t>
  </si>
  <si>
    <t xml:space="preserve">ZUBEDA SADRUDDIN DHUKA</t>
  </si>
  <si>
    <t xml:space="preserve">D-9, ALI SQUAREBLOCK 7, F.B. AREAKARACHI    </t>
  </si>
  <si>
    <t xml:space="preserve">01010558908</t>
  </si>
  <si>
    <t xml:space="preserve">42101-7504790-1</t>
  </si>
  <si>
    <t xml:space="preserve">SYED ABDUL WASAY IQBAL S/O S.IQBAL AHMED</t>
  </si>
  <si>
    <t xml:space="preserve">G-16, 3RD FLOOR, HASSAN LODGE,BLOCK-7,F.B.AREA, KARACHI.</t>
  </si>
  <si>
    <t xml:space="preserve">01010593798</t>
  </si>
  <si>
    <t xml:space="preserve">42101-6768989-0</t>
  </si>
  <si>
    <t xml:space="preserve">MRS.GUL BANO W/O MEHMOOD</t>
  </si>
  <si>
    <t xml:space="preserve">E-26, SALIMABAD COLONY,BLOCK-14,F.B.AREA, KARACHI.    </t>
  </si>
  <si>
    <t xml:space="preserve">01010594935</t>
  </si>
  <si>
    <t xml:space="preserve">501-36-204681</t>
  </si>
  <si>
    <t xml:space="preserve">MR.ISMAIL YOUSUF / SHIRIN ISMAIL</t>
  </si>
  <si>
    <t xml:space="preserve">S-540 KARIMABAD COLONYBLOCK 3F.B.AREA KARACHI</t>
  </si>
  <si>
    <t xml:space="preserve">01010569245</t>
  </si>
  <si>
    <t xml:space="preserve">501-88-459384</t>
  </si>
  <si>
    <t xml:space="preserve">FEROZ P. ABROLIA / NASIM F. BAROLIA</t>
  </si>
  <si>
    <t xml:space="preserve">404, ZOHARABAD,FL-6/ENORTH NAZIMABAD KHINULL</t>
  </si>
  <si>
    <t xml:space="preserve">01010551693</t>
  </si>
  <si>
    <t xml:space="preserve">449-29-101405</t>
  </si>
  <si>
    <t xml:space="preserve">MR.HASSAN ALI &amp; MR.AMIR ALI MEMONJEE</t>
  </si>
  <si>
    <t xml:space="preserve">C-11, RAHIMABAD COLONY,BLOCK-14, F.B.AREA,KARACHI.</t>
  </si>
  <si>
    <t xml:space="preserve">01010595708</t>
  </si>
  <si>
    <t xml:space="preserve">516-39-033633</t>
  </si>
  <si>
    <t xml:space="preserve">MR.NOORUDDIN S/O FAZAL BHAI.</t>
  </si>
  <si>
    <t xml:space="preserve">K-1-208,KARIMABAD COLONY,BLOCK-3,F.B.AREA,KARACHI.    </t>
  </si>
  <si>
    <t xml:space="preserve">01010587019</t>
  </si>
  <si>
    <t xml:space="preserve">502-80-841161</t>
  </si>
  <si>
    <t xml:space="preserve">MS.AMBREEN D/O ARIF ALI NOORANI</t>
  </si>
  <si>
    <t xml:space="preserve">N-2, EVERSHINE SQUARE,BLOCK-10, GULSHAN-E-IQBAL,RASHID MINHAS ROAD, KARACHI</t>
  </si>
  <si>
    <t xml:space="preserve">01010579624</t>
  </si>
  <si>
    <t xml:space="preserve">516-88-044109</t>
  </si>
  <si>
    <t xml:space="preserve">MR.KARIM KANJI &amp; FATIMA KASAM ALI KANJI</t>
  </si>
  <si>
    <t xml:space="preserve">A-26,GULSHAN-E-ALINO.1, BLOCK 7,F.B.AREA KARACHI</t>
  </si>
  <si>
    <t xml:space="preserve">01010593219</t>
  </si>
  <si>
    <t xml:space="preserve">431-79-393715</t>
  </si>
  <si>
    <t xml:space="preserve">S. FASAHAT HASAN RIZVI</t>
  </si>
  <si>
    <t xml:space="preserve">FLAT NO.B4/A5, ADEEL SQUARE,PHASE 2, DASTAGIR, BL-7,F.B.AREA KARACHI.    </t>
  </si>
  <si>
    <t xml:space="preserve">01010570356</t>
  </si>
  <si>
    <t xml:space="preserve">504-28-445285</t>
  </si>
  <si>
    <t xml:space="preserve">MR WALI JALAL &amp; MRS MUMTAZ IQBAL ALI</t>
  </si>
  <si>
    <t xml:space="preserve">A-23, STAR CENTRE,BLOCK-7 F.B AREA KARACHI</t>
  </si>
  <si>
    <t xml:space="preserve">01010565666</t>
  </si>
  <si>
    <t xml:space="preserve">501-90-837070</t>
  </si>
  <si>
    <t xml:space="preserve">MR.NOORUDDIN S/O RAHIM BHAI</t>
  </si>
  <si>
    <t xml:space="preserve">D-9 RAHIMABAD COLONY BLOCK-14FEDERAL B.AREA KARACHI    </t>
  </si>
  <si>
    <t xml:space="preserve">01010599419</t>
  </si>
  <si>
    <t xml:space="preserve">501-88-789018</t>
  </si>
  <si>
    <t xml:space="preserve">MR.HANIF ADAM S/O ADAM USMAN</t>
  </si>
  <si>
    <t xml:space="preserve">D,102, BLOCK-6,F.B.AREAKARACHI    </t>
  </si>
  <si>
    <t xml:space="preserve">01010582419</t>
  </si>
  <si>
    <t xml:space="preserve">449-45-265023</t>
  </si>
  <si>
    <t xml:space="preserve">MRS.MALIK BAI W/O NOOR ALI</t>
  </si>
  <si>
    <t xml:space="preserve">A-54, ASMAT CORNER,BLOCK-7,F.B.AREA, KARACHI.    </t>
  </si>
  <si>
    <t xml:space="preserve">01010590645</t>
  </si>
  <si>
    <t xml:space="preserve">512-86-004681</t>
  </si>
  <si>
    <t xml:space="preserve">SHAKKER KANO HAIDER ALI</t>
  </si>
  <si>
    <t xml:space="preserve">R-491 KARIMABAD COLONYBLOCK 3F.B.AREA KARACHI    </t>
  </si>
  <si>
    <t xml:space="preserve">01010552466</t>
  </si>
  <si>
    <t xml:space="preserve">501-70-494752</t>
  </si>
  <si>
    <t xml:space="preserve">MR.AZIZ S/O GHULAM HUSSAIN MOHAMMAD ALI.</t>
  </si>
  <si>
    <t xml:space="preserve">K-67,RAHIMABAD COLONY,BLOCK-14,F.B.AREA,KARACHI.</t>
  </si>
  <si>
    <t xml:space="preserve">01010588293</t>
  </si>
  <si>
    <t xml:space="preserve">42101-1733430-9</t>
  </si>
  <si>
    <t xml:space="preserve">MR.NAUROZ S/O KARIM</t>
  </si>
  <si>
    <t xml:space="preserve">FLAT # Q-462, 2ND FLOOR,KARIMABAD COLONY, BLOCK-3, F.B AREA,KARACHI</t>
  </si>
  <si>
    <t xml:space="preserve">01010593245</t>
  </si>
  <si>
    <t xml:space="preserve">501-89-565867</t>
  </si>
  <si>
    <t xml:space="preserve">MR. MEHDI ALI MOHAMMAD ALI</t>
  </si>
  <si>
    <t xml:space="preserve">FLAT # 35, STAR CENTER,BLOCK 7, F. B. AREAKARACHI    </t>
  </si>
  <si>
    <t xml:space="preserve">01010551182</t>
  </si>
  <si>
    <t xml:space="preserve">516-63-320290</t>
  </si>
  <si>
    <t xml:space="preserve">MR.ZAHIR ALI S/O WALI MOHAMMAD</t>
  </si>
  <si>
    <t xml:space="preserve">D-32 SKY ARCADE,BLOCK 7,F.B.AREA KARACHI    </t>
  </si>
  <si>
    <t xml:space="preserve">01010572651</t>
  </si>
  <si>
    <t xml:space="preserve">508-75-314430</t>
  </si>
  <si>
    <t xml:space="preserve">MS.MUZZAMA NAZ D/O SYED MUKHTAR HUSSAIN</t>
  </si>
  <si>
    <t xml:space="preserve">D3/36, BLOCK L,NORTH NAZIMABAD KARACHINULL</t>
  </si>
  <si>
    <t xml:space="preserve">01010577161</t>
  </si>
  <si>
    <t xml:space="preserve">502-72-539062</t>
  </si>
  <si>
    <t xml:space="preserve">MR.MATIUR REHMAN/MRS.FATIMA MATIUR REHMA</t>
  </si>
  <si>
    <t xml:space="preserve">A-215, STREET NO.5,MUJAHID COLONY,NAZIMABAD KARACHI   </t>
  </si>
  <si>
    <t xml:space="preserve">01010590045</t>
  </si>
  <si>
    <t xml:space="preserve">512-76-299214</t>
  </si>
  <si>
    <t xml:space="preserve">MS. IRUM KHAN M.HANIF KHAN</t>
  </si>
  <si>
    <t xml:space="preserve">1-A ,4/3 ,NAZIMABAD NO.1,KARACHI    </t>
  </si>
  <si>
    <t xml:space="preserve">01010571872</t>
  </si>
  <si>
    <t xml:space="preserve">101-63-019894</t>
  </si>
  <si>
    <t xml:space="preserve">FARHAT ZEHRA</t>
  </si>
  <si>
    <t xml:space="preserve">S.M.S.AGA KHAN SCHOOLKARIMABADF.B.AREA KARACHI    </t>
  </si>
  <si>
    <t xml:space="preserve">01010553030</t>
  </si>
  <si>
    <t xml:space="preserve">501-60-296165</t>
  </si>
  <si>
    <t xml:space="preserve">MRS.RAFIA BANO W/O AKBAR ALI MOHAMMAD</t>
  </si>
  <si>
    <t xml:space="preserve">E-33, RAHIMABAD COLONY,BLOCK-14 FB AREA,KARACHI    </t>
  </si>
  <si>
    <t xml:space="preserve">01010595998</t>
  </si>
  <si>
    <t xml:space="preserve">501-88-013663</t>
  </si>
  <si>
    <t xml:space="preserve">MR.RIZWAN QURESHI / MS.FARHEEN FATIMA</t>
  </si>
  <si>
    <t xml:space="preserve">R-401/14F.B.AREAKARACHI</t>
  </si>
  <si>
    <t xml:space="preserve">01010566198</t>
  </si>
  <si>
    <t xml:space="preserve">519-76-026453</t>
  </si>
  <si>
    <t xml:space="preserve">MR.MUHAMMAD NASIR S/O NIZAMUDDIN</t>
  </si>
  <si>
    <t xml:space="preserve">19-D, LIAQUAT AVENUE,MODEL COLONY,KARACHI.</t>
  </si>
  <si>
    <t xml:space="preserve">01010589003</t>
  </si>
  <si>
    <t xml:space="preserve">504-86-356245</t>
  </si>
  <si>
    <t xml:space="preserve">MR.BARKAT ALI / NASIM</t>
  </si>
  <si>
    <t xml:space="preserve">C-6 SALIMA TERRACEBLOCK 7F.B.AREA KARACHI--</t>
  </si>
  <si>
    <t xml:space="preserve">01010631087</t>
  </si>
  <si>
    <t xml:space="preserve">501-60-898522</t>
  </si>
  <si>
    <t xml:space="preserve">MR.AMIR ALI S/O PIR MOHAMMAD.</t>
  </si>
  <si>
    <t xml:space="preserve">Z-140,KARIMABAD COLONY,BLOCK-3,F.B.AREA,KARACHI.    </t>
  </si>
  <si>
    <t xml:space="preserve">01010585024</t>
  </si>
  <si>
    <t xml:space="preserve">42101-1725357-7</t>
  </si>
  <si>
    <t xml:space="preserve">MR.ALI HUSSAIN S/O QURBAN ALI.</t>
  </si>
  <si>
    <t xml:space="preserve">B-14,KARIM PLAZA,PHASE-4,CS-28,BLOCK-7,F.B.AREA,KARACHI.    </t>
  </si>
  <si>
    <t xml:space="preserve">01010587956</t>
  </si>
  <si>
    <t xml:space="preserve">42101-1549141-2</t>
  </si>
  <si>
    <t xml:space="preserve">MS.SHEHNAZ NIZAR ALI</t>
  </si>
  <si>
    <t xml:space="preserve">A-558,BLOCK-C,NORTH NAZIMABAD ,KARACHI.--</t>
  </si>
  <si>
    <t xml:space="preserve">01010582708</t>
  </si>
  <si>
    <t xml:space="preserve">42101-1586182-6</t>
  </si>
  <si>
    <t xml:space="preserve">MRS.SHER BANU JUMA W/O JUMA</t>
  </si>
  <si>
    <t xml:space="preserve">38, AMINA CORNER, BLOCK-7,F.B.AREAKARACHI    </t>
  </si>
  <si>
    <t xml:space="preserve">01010593066</t>
  </si>
  <si>
    <t xml:space="preserve">42101-1557887-6</t>
  </si>
  <si>
    <t xml:space="preserve">MRS.ZEENAT W/O RAFIQ WALI.</t>
  </si>
  <si>
    <t xml:space="preserve">B-14,MOMIN CENTRE,BLOCK-7,F.B.AREA,KARACHI.    </t>
  </si>
  <si>
    <t xml:space="preserve">01010589177</t>
  </si>
  <si>
    <t xml:space="preserve">42101-1979316-5</t>
  </si>
  <si>
    <t xml:space="preserve">KULSOOM BAI W/O GHULAM HUSSAIN VIRANI</t>
  </si>
  <si>
    <t xml:space="preserve">J-235, KARIMABAD COLONY,BLOCK-3,F.B.AREA, KARACHI.</t>
  </si>
  <si>
    <t xml:space="preserve">01010593777</t>
  </si>
  <si>
    <t xml:space="preserve">502-90-360337</t>
  </si>
  <si>
    <t xml:space="preserve">MR.MOHD ADNAN / MRS.NILOFER</t>
  </si>
  <si>
    <t xml:space="preserve">HOUSE# B-20 GULSHAN-E-ZUBAIDA BLOCK-E NORTH NAZIMABAD KARACHI</t>
  </si>
  <si>
    <t xml:space="preserve">01010631803</t>
  </si>
  <si>
    <t xml:space="preserve">42201-0359450-6</t>
  </si>
  <si>
    <t xml:space="preserve">MS MARIAM SULTAN MOHAMMAD</t>
  </si>
  <si>
    <t xml:space="preserve">FLAT# J-14 EVERSHINE SQUAREBLOCK-10 GULSHAN-E-IQBALKARACHI</t>
  </si>
  <si>
    <t xml:space="preserve">01010565929</t>
  </si>
  <si>
    <t xml:space="preserve">42101-1633045-6</t>
  </si>
  <si>
    <t xml:space="preserve">MS.AZMINA D/O KARIM ALI</t>
  </si>
  <si>
    <t xml:space="preserve">HOUSE NO.J-46, RAHIMABAD COLONY,BLOCK-14,F,B,AREA, KARACHI.    </t>
  </si>
  <si>
    <t xml:space="preserve">01010591203</t>
  </si>
  <si>
    <t xml:space="preserve">409-76-226491</t>
  </si>
  <si>
    <t xml:space="preserve">MS.LAILA FEROZ ALI JINDANI / MR.FEROZ AL</t>
  </si>
  <si>
    <t xml:space="preserve">E-10 SALIMABAD COLONYBLOCK 14F.B.AREA KARACHI</t>
  </si>
  <si>
    <t xml:space="preserve">01010562782</t>
  </si>
  <si>
    <t xml:space="preserve">523-81-064342</t>
  </si>
  <si>
    <t xml:space="preserve">MR.JAWAID ANWAR S/O MOHD ANWAR RAZZAQ</t>
  </si>
  <si>
    <t xml:space="preserve">FLAT # 502  , JILANI PLAZAGARDEN WEST  KARACHINULL</t>
  </si>
  <si>
    <t xml:space="preserve">01010567308</t>
  </si>
  <si>
    <t xml:space="preserve">002002010624630</t>
  </si>
  <si>
    <t xml:space="preserve">MR.AKBAR ALI NOOR MOHD</t>
  </si>
  <si>
    <t xml:space="preserve">A-25 NAIMAT ARCADEBLOCK-7, F.B AREAKARACHI</t>
  </si>
  <si>
    <t xml:space="preserve">02010624630</t>
  </si>
  <si>
    <t xml:space="preserve">002002010633019</t>
  </si>
  <si>
    <t xml:space="preserve">M/S. N.K.DESIGN &amp; CREATIVE SERVICES</t>
  </si>
  <si>
    <t xml:space="preserve">FLAT# C-401 SARINA TOWERS SAKHI HASSANKARACHI</t>
  </si>
  <si>
    <t xml:space="preserve">02010633019</t>
  </si>
  <si>
    <t xml:space="preserve">91509-0138662-1</t>
  </si>
  <si>
    <t xml:space="preserve">UMAIR ELECTRONICS</t>
  </si>
  <si>
    <t xml:space="preserve">J-40, RAHIMABAD COLONYBLOCK-14 , FBAREA KARACHINULL</t>
  </si>
  <si>
    <t xml:space="preserve">02010622308</t>
  </si>
  <si>
    <t xml:space="preserve">517-65-372358</t>
  </si>
  <si>
    <t xml:space="preserve">MR.MUHAMMAD ANWER S/O ABDUL AZIZ.</t>
  </si>
  <si>
    <t xml:space="preserve">C-38,KUTCHI MEMON SOCIETY,KARACHI.--</t>
  </si>
  <si>
    <t xml:space="preserve">02010631066</t>
  </si>
  <si>
    <t xml:space="preserve">501-70-438229</t>
  </si>
  <si>
    <t xml:space="preserve">MR.MUGHEES AHMED FAROOQI S/O HABIB AHMED</t>
  </si>
  <si>
    <t xml:space="preserve">R-1118/14, F.B.AREAKARACHIKARACHI</t>
  </si>
  <si>
    <t xml:space="preserve">02010631872</t>
  </si>
  <si>
    <t xml:space="preserve">501-54-293676</t>
  </si>
  <si>
    <t xml:space="preserve">MR.MUHAMMAD SABIR S/O MUHAMMAD SAEED</t>
  </si>
  <si>
    <t xml:space="preserve">9/312, LIAQUATABAD,KARACHI.KARACHI.</t>
  </si>
  <si>
    <t xml:space="preserve">02010633508</t>
  </si>
  <si>
    <t xml:space="preserve">42101-1837538-1</t>
  </si>
  <si>
    <t xml:space="preserve">M/S. NOOR TRADERS.</t>
  </si>
  <si>
    <t xml:space="preserve">ROOM NO. 211, 2ND FLOOR,MASHRIQ CENTRE,GULSHAN-E-IQBAL, KARACHI.    </t>
  </si>
  <si>
    <t xml:space="preserve">02010633619</t>
  </si>
  <si>
    <t xml:space="preserve">233-86-014415</t>
  </si>
  <si>
    <t xml:space="preserve">MR.AZHAR HUSSAIN S/O NAZAR ALI</t>
  </si>
  <si>
    <t xml:space="preserve">G-2, PRINCE PLAZA,BLOCK-7,F.B.AREA, KARACHI.    </t>
  </si>
  <si>
    <t xml:space="preserve">02010633198</t>
  </si>
  <si>
    <t xml:space="preserve">501-85-139229</t>
  </si>
  <si>
    <t xml:space="preserve">MR.M.MASOOD ALI SIDDIQI S/O M.YOUSUF ALI</t>
  </si>
  <si>
    <t xml:space="preserve">D-46, BLOCK-5,FB AREA KARACHINULL</t>
  </si>
  <si>
    <t xml:space="preserve">02010632508</t>
  </si>
  <si>
    <t xml:space="preserve">501-54-081593</t>
  </si>
  <si>
    <t xml:space="preserve">AL-SAFFA ENTERPRISES</t>
  </si>
  <si>
    <t xml:space="preserve">419/4, LAIQAUATABAD,KARACHI    </t>
  </si>
  <si>
    <t xml:space="preserve">02010628556</t>
  </si>
  <si>
    <t xml:space="preserve">501-55-193357</t>
  </si>
  <si>
    <t xml:space="preserve">MR.ANWAR ALI NAZAR ALI / YASMIN ANWAR AL</t>
  </si>
  <si>
    <t xml:space="preserve">L-31, SALIMABAD EXTANTIONBLOCK 14, F.B.AREAKARACHI</t>
  </si>
  <si>
    <t xml:space="preserve">02010623224</t>
  </si>
  <si>
    <t xml:space="preserve">501-55-257559</t>
  </si>
  <si>
    <t xml:space="preserve">CLASSIC PACKAGES</t>
  </si>
  <si>
    <t xml:space="preserve">B-3, SECTOR 11 E,NORTH KARACHI    </t>
  </si>
  <si>
    <t xml:space="preserve">02010628445</t>
  </si>
  <si>
    <t xml:space="preserve">511-89-093728</t>
  </si>
  <si>
    <t xml:space="preserve">AFZAL SIDDIQUI SHAIKH</t>
  </si>
  <si>
    <t xml:space="preserve">445/3 KARIMABAD MARKETF.B.AREAKARACHI  NAEEMA MANSION GALI NO 1  JINNAH MASJID</t>
  </si>
  <si>
    <t xml:space="preserve">02010651956</t>
  </si>
  <si>
    <t xml:space="preserve">501-89-326673</t>
  </si>
  <si>
    <t xml:space="preserve">MR.MEHMOOD KARAM ALI</t>
  </si>
  <si>
    <t xml:space="preserve">E-26 SALIMABAD COLONYWATER PUMP, BLOCK 14F.B.AREA KARACHI    </t>
  </si>
  <si>
    <t xml:space="preserve">02010624782</t>
  </si>
  <si>
    <t xml:space="preserve">504-78-542001</t>
  </si>
  <si>
    <t xml:space="preserve">M/S F.K.AUTO ENGINEERING WORKS</t>
  </si>
  <si>
    <t xml:space="preserve">37/2, F.AZIZABAD NO.2,FEDERAL B.AREAKARACHI.    </t>
  </si>
  <si>
    <t xml:space="preserve">02010630535</t>
  </si>
  <si>
    <t xml:space="preserve">409-47-100733</t>
  </si>
  <si>
    <t xml:space="preserve">SUNNY PACKAGES</t>
  </si>
  <si>
    <t xml:space="preserve">C-419/A SECTOR 16 BINDUSTRIAL AREANORTH KARACHI    </t>
  </si>
  <si>
    <t xml:space="preserve">02010654293</t>
  </si>
  <si>
    <t xml:space="preserve">409-89-026054</t>
  </si>
  <si>
    <t xml:space="preserve">M/S.HIGH FOOD</t>
  </si>
  <si>
    <t xml:space="preserve">D-156, BLOCK-5,KARIMABADF.B.AREA KARACHI    </t>
  </si>
  <si>
    <t xml:space="preserve">02010631603</t>
  </si>
  <si>
    <t xml:space="preserve">501-38-430911</t>
  </si>
  <si>
    <t xml:space="preserve">COMPU MASTERS</t>
  </si>
  <si>
    <t xml:space="preserve">244 SUNNY PLAZA,HASRAT MOHANI ROAD,KARACHI    </t>
  </si>
  <si>
    <t xml:space="preserve">02010626293</t>
  </si>
  <si>
    <t xml:space="preserve">523-77-027884</t>
  </si>
  <si>
    <t xml:space="preserve">MS.HUMA D/O M.LUQMAN</t>
  </si>
  <si>
    <t xml:space="preserve">C-3/2,MAIMAR CENTRE,BLOCK-7, F.B.AREA, KARACHI.    </t>
  </si>
  <si>
    <t xml:space="preserve">02010633961</t>
  </si>
  <si>
    <t xml:space="preserve">516-62-058943</t>
  </si>
  <si>
    <t xml:space="preserve">M/S UNIVERSAL BUILDERS</t>
  </si>
  <si>
    <t xml:space="preserve">S-5 PLOT NO.SA-20SECTOR 11-C/2NORTH KARACHI    </t>
  </si>
  <si>
    <t xml:space="preserve">02010654314</t>
  </si>
  <si>
    <t xml:space="preserve">523-80-008296</t>
  </si>
  <si>
    <t xml:space="preserve">MR.SYED MOHAMMAD NOMAN S/O S.M.SHARIF.</t>
  </si>
  <si>
    <t xml:space="preserve">HOUSE NO.C-1, BLESSING CENTRE,BLOCK-K NORTH NAZIMABADKARACHI</t>
  </si>
  <si>
    <t xml:space="preserve">02010631998</t>
  </si>
  <si>
    <t xml:space="preserve">501-57-434972</t>
  </si>
  <si>
    <t xml:space="preserve">ZAMSHA TRADERS</t>
  </si>
  <si>
    <t xml:space="preserve">OFFICE NO.04, PLOT D-6,BLOCK NO.11,F.B.AREA KARACHI    </t>
  </si>
  <si>
    <t xml:space="preserve">02010792740</t>
  </si>
  <si>
    <t xml:space="preserve">501-91-589399</t>
  </si>
  <si>
    <t xml:space="preserve">M/S PROGRESSIVE EDUCATION SOCIETY</t>
  </si>
  <si>
    <t xml:space="preserve">Z-3,Z-4,FAZAL MANZIL,OVERSEAS CO-OP.HOUSING STY.,M.A.C.H.S,KARACHI.    </t>
  </si>
  <si>
    <t xml:space="preserve">02010796561</t>
  </si>
  <si>
    <t xml:space="preserve">42101-6716522-9</t>
  </si>
  <si>
    <t xml:space="preserve">M/S. UMAIR APPAREL</t>
  </si>
  <si>
    <t xml:space="preserve">R-1632, BLOCK-18,SAMANABAD,F.B.AREA, KARACHI.    </t>
  </si>
  <si>
    <t xml:space="preserve">02010633514</t>
  </si>
  <si>
    <t xml:space="preserve">41303-2342122-3</t>
  </si>
  <si>
    <t xml:space="preserve">MR.MUHAMMAD RAFIQUE S/O MUHAMMAD ARAB</t>
  </si>
  <si>
    <t xml:space="preserve">C-79  SHARIF SQUARE HUSSANABAD HYDERABAD</t>
  </si>
  <si>
    <t xml:space="preserve">02010632729</t>
  </si>
  <si>
    <t xml:space="preserve">251-88-069946</t>
  </si>
  <si>
    <t xml:space="preserve">MR.NAZIR AHMED S/O ALI SHER</t>
  </si>
  <si>
    <t xml:space="preserve">C-20, GULSHAN-E-IQBALBLOCK-7KARACHI    </t>
  </si>
  <si>
    <t xml:space="preserve">02010629493</t>
  </si>
  <si>
    <t xml:space="preserve">516-60-399708</t>
  </si>
  <si>
    <t xml:space="preserve">MRS. FAHMIDA BANO W/O SHAHID AZIZ</t>
  </si>
  <si>
    <t xml:space="preserve">A1/3, MAYMAR PLAZA, BLOCK-1,GULSHAN-E-IQBAL,KARACHI</t>
  </si>
  <si>
    <t xml:space="preserve">02010632293</t>
  </si>
  <si>
    <t xml:space="preserve">501-79-728258</t>
  </si>
  <si>
    <t xml:space="preserve">M/S.UMEED</t>
  </si>
  <si>
    <t xml:space="preserve">A-14, 2ND FLOOR, BLOCK-7,ABBAD SQUARE,F.B.AREA KARACHI    </t>
  </si>
  <si>
    <t xml:space="preserve">02010632487</t>
  </si>
  <si>
    <t xml:space="preserve">501-49-264924</t>
  </si>
  <si>
    <t xml:space="preserve">M/S.HEXAGON MERCHANDISING COMPANY</t>
  </si>
  <si>
    <t xml:space="preserve">A-25, YASEENABAD,F.B.AREA, KARACHI.--</t>
  </si>
  <si>
    <t xml:space="preserve">02010795819</t>
  </si>
  <si>
    <t xml:space="preserve">42101-1773614-5</t>
  </si>
  <si>
    <t xml:space="preserve">M/S NOORANI GLASS WORKS</t>
  </si>
  <si>
    <t xml:space="preserve">CC-72, KARIMABADBLOCK 3,F.B. AREAKARACHI--</t>
  </si>
  <si>
    <t xml:space="preserve">02010625161</t>
  </si>
  <si>
    <t xml:space="preserve">521-72-480172</t>
  </si>
  <si>
    <t xml:space="preserve">M/S. A.A.ENTERPRISES</t>
  </si>
  <si>
    <t xml:space="preserve">13/4, MOHAMMADI COLONY,AZIZABAD COLONY NO.8,F.B.AREA, KARACHI.    </t>
  </si>
  <si>
    <t xml:space="preserve">02010632845</t>
  </si>
  <si>
    <t xml:space="preserve">501-72-980417</t>
  </si>
  <si>
    <t xml:space="preserve">M/S.NEHAN ENTERPRISES.</t>
  </si>
  <si>
    <t xml:space="preserve">18,SALEEM CENTRE,BLOCK-7,F.B.AREA,KARACHI.    </t>
  </si>
  <si>
    <t xml:space="preserve">02010631714</t>
  </si>
  <si>
    <t xml:space="preserve">501-60-527404</t>
  </si>
  <si>
    <t xml:space="preserve">MR.HANIF AHMED S/O AHMED HASHMANI.</t>
  </si>
  <si>
    <t xml:space="preserve">HOUSE NO.41 &amp; 42,BLOCK-3,FB AREA KARACHINULL</t>
  </si>
  <si>
    <t xml:space="preserve">02010631556</t>
  </si>
  <si>
    <t xml:space="preserve">509-47-134447</t>
  </si>
  <si>
    <t xml:space="preserve">MR.ABDUL AZIZ S/O MOHAMMAD ISMAIL</t>
  </si>
  <si>
    <t xml:space="preserve">SHOP NO.3, WAHAB CENTREBLOCK-01 FB AREA    KARACHI</t>
  </si>
  <si>
    <t xml:space="preserve">02010627687</t>
  </si>
  <si>
    <t xml:space="preserve">42101-1266864-0</t>
  </si>
  <si>
    <t xml:space="preserve">NOSHABA PERVEEN W/O KHAWAJA WASEEM IQBAL</t>
  </si>
  <si>
    <t xml:space="preserve">R-721, SECTOR-9,NORTH KHINULL</t>
  </si>
  <si>
    <t xml:space="preserve">02010633582</t>
  </si>
  <si>
    <t xml:space="preserve">42101-1773447-1</t>
  </si>
  <si>
    <t xml:space="preserve">M/S F.JESANI &amp; BROTHERS</t>
  </si>
  <si>
    <t xml:space="preserve">CC-62 KARIMABAD COLONY,BLOCK-3,F.B.AREA KARACHI.    </t>
  </si>
  <si>
    <t xml:space="preserve">02010633782</t>
  </si>
  <si>
    <t xml:space="preserve">42101-1596793-4</t>
  </si>
  <si>
    <t xml:space="preserve">M/S.SHEZ INTERNATIONAL</t>
  </si>
  <si>
    <t xml:space="preserve">21/8, ALYABAD COLONYF.B.AREAKARACHI--</t>
  </si>
  <si>
    <t xml:space="preserve">02010632361</t>
  </si>
  <si>
    <t xml:space="preserve">501-58-504661</t>
  </si>
  <si>
    <t xml:space="preserve">M/S. JIWANI GARDEN</t>
  </si>
  <si>
    <t xml:space="preserve">SHOP NO.12, KARIMABAD MARKETBLOCK-3, FEDERAL  B  AREAKARACHI.--</t>
  </si>
  <si>
    <t xml:space="preserve">02010792377</t>
  </si>
  <si>
    <t xml:space="preserve">509-60-191247</t>
  </si>
  <si>
    <t xml:space="preserve">MUHAMMAD SALEEM S/O ABDULLAH</t>
  </si>
  <si>
    <t xml:space="preserve">FLAT NO.8, PLOT NO.211/212,BLOCK 2, HUSSAINABADF.B.AREA KARACHI--</t>
  </si>
  <si>
    <t xml:space="preserve">02010629430</t>
  </si>
  <si>
    <t xml:space="preserve">502-64-508278</t>
  </si>
  <si>
    <t xml:space="preserve">M/S. R.D.COMPUTERS &amp; TRADERS.</t>
  </si>
  <si>
    <t xml:space="preserve">1718, BLOCK-3,ALIABAD MAIN ROAD,F.B.AREA, KARACHI.    </t>
  </si>
  <si>
    <t xml:space="preserve">02010795998</t>
  </si>
  <si>
    <t xml:space="preserve">501-90-730668</t>
  </si>
  <si>
    <t xml:space="preserve">HUSSAIN HABIB / HASSAN HABIB DHAMANI</t>
  </si>
  <si>
    <t xml:space="preserve">A-17 AZIZ SQUAREF.B.AREA BLOCK 7KARACHI</t>
  </si>
  <si>
    <t xml:space="preserve">02010622487</t>
  </si>
  <si>
    <t xml:space="preserve">501-92-879891</t>
  </si>
  <si>
    <t xml:space="preserve">MR.ZAHID NOOR MOHAMMAD</t>
  </si>
  <si>
    <t xml:space="preserve">B-26 RAHIMABAD COLONY,BLOCK-14,F.B.AREA KARACHI    </t>
  </si>
  <si>
    <t xml:space="preserve">02010629956</t>
  </si>
  <si>
    <t xml:space="preserve">502-63-368253</t>
  </si>
  <si>
    <t xml:space="preserve">MR.MUHAMMAD IRFAN S/O MOHAMMAD AYUB</t>
  </si>
  <si>
    <t xml:space="preserve">3-H-12/33,NAZIMABADCHOTA MAIDAN, KARACHI</t>
  </si>
  <si>
    <t xml:space="preserve">02010628230</t>
  </si>
  <si>
    <t xml:space="preserve">501-62-631246</t>
  </si>
  <si>
    <t xml:space="preserve">MR.SALEEM S/O JAMAL</t>
  </si>
  <si>
    <t xml:space="preserve">S.D-9, HANIF MARKET,BLOCK M, NORTH NAZIMABAD,KARACHI    </t>
  </si>
  <si>
    <t xml:space="preserve">02010629335</t>
  </si>
  <si>
    <t xml:space="preserve">521-92-092798</t>
  </si>
  <si>
    <t xml:space="preserve">AKBER KASIM ALI</t>
  </si>
  <si>
    <t xml:space="preserve">FLATE # A-1KARIM PLAZAPH#4 BLOCK-7  F.B.AREA.  KARACHI</t>
  </si>
  <si>
    <t xml:space="preserve">02010652066</t>
  </si>
  <si>
    <t xml:space="preserve">311-86-175730</t>
  </si>
  <si>
    <t xml:space="preserve">MR.GHULAM YASEEN S/O ALLAH BAKHSH.</t>
  </si>
  <si>
    <t xml:space="preserve">SHOP NO.9,GULSHAN-E-ALI ,PHASE # 1,BLOCK-7,F.B.AREA,KARACHI.</t>
  </si>
  <si>
    <t xml:space="preserve">02010631529</t>
  </si>
  <si>
    <t xml:space="preserve">503-91-028880</t>
  </si>
  <si>
    <t xml:space="preserve">MR.MOHAMMAD RAEES S/O MOHAMMAD SAGHIR.</t>
  </si>
  <si>
    <t xml:space="preserve">A-45,ALI SQUARE,BLOCK-7,F.B.AREA,KARACHI.</t>
  </si>
  <si>
    <t xml:space="preserve">02010631851</t>
  </si>
  <si>
    <t xml:space="preserve">502-62-781079</t>
  </si>
  <si>
    <t xml:space="preserve">MR.MUHAMMAD SAEED S/O MUHAMMAD BASHIR.</t>
  </si>
  <si>
    <t xml:space="preserve">HOUSE NO.C-121/1, BLOCK-C,NORTH NAZIMABAD KHINULL</t>
  </si>
  <si>
    <t xml:space="preserve">02010631982</t>
  </si>
  <si>
    <t xml:space="preserve">210-56-237237</t>
  </si>
  <si>
    <t xml:space="preserve">M/S.CNG SYSTEMS</t>
  </si>
  <si>
    <t xml:space="preserve">601-ANUM ESTATE, 6TH FLOOR,SHAHRAHE FAISAL, BLOCK-2, PECHS,OPP.DUTY FREE SHOP, KARACHI.75350    </t>
  </si>
  <si>
    <t xml:space="preserve">02010632714</t>
  </si>
  <si>
    <t xml:space="preserve">514-60-035695</t>
  </si>
  <si>
    <t xml:space="preserve">MR.MUHAMMAD HANNIF S/O PIR MUHAMMAD.</t>
  </si>
  <si>
    <t xml:space="preserve">HOUSE NO.R-355 BLOCK-8 F.B AREAKARACHI</t>
  </si>
  <si>
    <t xml:space="preserve">02010631093</t>
  </si>
  <si>
    <t xml:space="preserve">002002010791403</t>
  </si>
  <si>
    <t xml:space="preserve">AL TAWAKAL ENTERPRISES</t>
  </si>
  <si>
    <t xml:space="preserve">D-11 GULSHAN-E-ALIPHASE 1, BLOCK 7F.B.AREA KARACHI    </t>
  </si>
  <si>
    <t xml:space="preserve">02010791403</t>
  </si>
  <si>
    <t xml:space="preserve">501-77-828803</t>
  </si>
  <si>
    <t xml:space="preserve">M/S. RAIS.</t>
  </si>
  <si>
    <t xml:space="preserve">F-33,FATIMA PLAZA,BLOCK-7,F.B.AREA,KARACHI.    </t>
  </si>
  <si>
    <t xml:space="preserve">02010632003</t>
  </si>
  <si>
    <t xml:space="preserve">501-68-076344</t>
  </si>
  <si>
    <t xml:space="preserve">ELEGANT APPAREL MACHINERY</t>
  </si>
  <si>
    <t xml:space="preserve">A-58,BLOCK 19,F.B.AREA,KARACHI    </t>
  </si>
  <si>
    <t xml:space="preserve">02010629693</t>
  </si>
  <si>
    <t xml:space="preserve">501-75-933833</t>
  </si>
  <si>
    <t xml:space="preserve">MS.SABEEN KIFAYAT D/O KIFAYATULLAH</t>
  </si>
  <si>
    <t xml:space="preserve">C-69, BLOCK 10,FB AREA KARACHINULL</t>
  </si>
  <si>
    <t xml:space="preserve">02010628177</t>
  </si>
  <si>
    <t xml:space="preserve">288-57-398825</t>
  </si>
  <si>
    <t xml:space="preserve">M/S J AND J TEXTILES</t>
  </si>
  <si>
    <t xml:space="preserve">A-248 BLOCK-15, GULISTAN-E-JOHARKARACHI    </t>
  </si>
  <si>
    <t xml:space="preserve">02010634940</t>
  </si>
  <si>
    <t xml:space="preserve">501-90-298615</t>
  </si>
  <si>
    <t xml:space="preserve">GOLDEN BUILDERS</t>
  </si>
  <si>
    <t xml:space="preserve">12 KARIMABAD MARKETBLOCK 3F.B.AREA KARACHI    </t>
  </si>
  <si>
    <t xml:space="preserve">02010651598</t>
  </si>
  <si>
    <t xml:space="preserve">323-77-825399</t>
  </si>
  <si>
    <t xml:space="preserve">M/S. IQRA THREAD</t>
  </si>
  <si>
    <t xml:space="preserve">C-1292, AZIZABAD #2, BLOCK-CBHANGORIA TOWNKARACHI    </t>
  </si>
  <si>
    <t xml:space="preserve">02010632272</t>
  </si>
  <si>
    <t xml:space="preserve">501-88-163089</t>
  </si>
  <si>
    <t xml:space="preserve">SUMIYA BOOK SELLER &amp; STATIONERS</t>
  </si>
  <si>
    <t xml:space="preserve">SHOP NO.7 AMINA CENTREOPP.S.M.S.AGA KHAN SCHOOLBLOCK 7 F.B.AREA KARACHI</t>
  </si>
  <si>
    <t xml:space="preserve">02010624114</t>
  </si>
  <si>
    <t xml:space="preserve">502-44-704890</t>
  </si>
  <si>
    <t xml:space="preserve">M/S.ORBIT ASSOCIATES &amp; ENTERPRISES.</t>
  </si>
  <si>
    <t xml:space="preserve">A-24,GULSHAN APARTMENT,NAZIMABAD NO.4,KARACHI.KARACHI.</t>
  </si>
  <si>
    <t xml:space="preserve">02010631398</t>
  </si>
  <si>
    <t xml:space="preserve">347-57-389853</t>
  </si>
  <si>
    <t xml:space="preserve">MR.KHAN MOHD / MR.NAUROZ</t>
  </si>
  <si>
    <t xml:space="preserve">12 KARIMABAD MARKETC/O JIWANI BUILDERSBLOCK 3 F.B.AREA KARACHI  F.  </t>
  </si>
  <si>
    <t xml:space="preserve">02010623998</t>
  </si>
  <si>
    <t xml:space="preserve">20020978</t>
  </si>
  <si>
    <t xml:space="preserve">M/S.PARAGON INTERNATIONAL</t>
  </si>
  <si>
    <t xml:space="preserve">02010632740</t>
  </si>
  <si>
    <t xml:space="preserve">42000-0469714-0</t>
  </si>
  <si>
    <t xml:space="preserve">MRS.SAMINA BANO W/O MOHAMMAD SHAFI</t>
  </si>
  <si>
    <t xml:space="preserve">02010633872</t>
  </si>
  <si>
    <t xml:space="preserve">38403-2137109-8</t>
  </si>
  <si>
    <t xml:space="preserve">MRS.NUSRAT PARVEEN W/O M.SAFDAR</t>
  </si>
  <si>
    <t xml:space="preserve">02010634403</t>
  </si>
  <si>
    <t xml:space="preserve">42101-1754382-5</t>
  </si>
  <si>
    <t xml:space="preserve">M/S. NAGORI MILK SHOP</t>
  </si>
  <si>
    <t xml:space="preserve">02010796293</t>
  </si>
  <si>
    <t xml:space="preserve">523-56-051299</t>
  </si>
  <si>
    <t xml:space="preserve">M/S PATEL ENTERPRISES</t>
  </si>
  <si>
    <t xml:space="preserve">02010631803</t>
  </si>
  <si>
    <t xml:space="preserve">26100876535</t>
  </si>
  <si>
    <t xml:space="preserve">SEVEN BROTHERS INTERNATIONAL</t>
  </si>
  <si>
    <t xml:space="preserve">02010793830</t>
  </si>
  <si>
    <t xml:space="preserve">42101-4400518-2</t>
  </si>
  <si>
    <t xml:space="preserve">SYED MOHD.AMIR ZAIDI / MRS.BINA AMIR</t>
  </si>
  <si>
    <t xml:space="preserve">02010625803</t>
  </si>
  <si>
    <t xml:space="preserve">31301-6911420-7</t>
  </si>
  <si>
    <t xml:space="preserve">M/S. NOMAN HUSSAIN WOOD WORKS.</t>
  </si>
  <si>
    <t xml:space="preserve">02010633382</t>
  </si>
  <si>
    <t xml:space="preserve">42201-0574040-2</t>
  </si>
  <si>
    <t xml:space="preserve">M/S. ADNAN ENTERPRISES</t>
  </si>
  <si>
    <t xml:space="preserve">02010633645</t>
  </si>
  <si>
    <t xml:space="preserve">M/S. JIWANI HEIGHTS PHASE-II</t>
  </si>
  <si>
    <t xml:space="preserve">02010792361</t>
  </si>
  <si>
    <t xml:space="preserve">M/S. FIVE STAR ENTERPRISES</t>
  </si>
  <si>
    <t xml:space="preserve">02010627619</t>
  </si>
  <si>
    <t xml:space="preserve">42201-4736794-8</t>
  </si>
  <si>
    <t xml:space="preserve">MRS.RANA NAZIR ALI</t>
  </si>
  <si>
    <t xml:space="preserve">02010623087</t>
  </si>
  <si>
    <t xml:space="preserve">002002010632961</t>
  </si>
  <si>
    <t xml:space="preserve">M/S. VIVA INTERNATIONAL</t>
  </si>
  <si>
    <t xml:space="preserve">02010632961</t>
  </si>
  <si>
    <t xml:space="preserve">0709421-3</t>
  </si>
  <si>
    <t xml:space="preserve">MATHE MATICS ASSOCIATION OF PAKISTAN</t>
  </si>
  <si>
    <t xml:space="preserve">02010654361</t>
  </si>
  <si>
    <t xml:space="preserve">UNION COUNCIL CIVIC CENTRE,U.C.2,A/C#1560-2,NBP BI</t>
  </si>
  <si>
    <t xml:space="preserve">00451871</t>
  </si>
  <si>
    <t xml:space="preserve">UNIVERSITY OF KARACHI</t>
  </si>
  <si>
    <t xml:space="preserve">00375467</t>
  </si>
  <si>
    <t xml:space="preserve">PEOPLES STEEL MILLS LTD. KARACHI</t>
  </si>
  <si>
    <t xml:space="preserve">00375469</t>
  </si>
  <si>
    <t xml:space="preserve">SHAHAB GHANI &amp; ASSOCIATES</t>
  </si>
  <si>
    <t xml:space="preserve">00451221</t>
  </si>
  <si>
    <t xml:space="preserve">THE CONTROLLER OF EXAMINATION UNIVERSITY OF KARACH</t>
  </si>
  <si>
    <t xml:space="preserve">00451342</t>
  </si>
  <si>
    <t xml:space="preserve">CIVIL AVIATION AUTHORITY</t>
  </si>
  <si>
    <t xml:space="preserve">00375495</t>
  </si>
  <si>
    <t xml:space="preserve">GENERAL MANAGER SOUTHERN TELECOM REGION III KARACH</t>
  </si>
  <si>
    <t xml:space="preserve">00375754</t>
  </si>
  <si>
    <t xml:space="preserve">ACCOUNTS OFFICER (TEXTILE) EPB</t>
  </si>
  <si>
    <t xml:space="preserve">00450265</t>
  </si>
  <si>
    <t xml:space="preserve">ASSISTANT ELECTRIC INSPECTOR KARACHI</t>
  </si>
  <si>
    <t xml:space="preserve">00375763</t>
  </si>
  <si>
    <t xml:space="preserve">FB Area Branch Karachi</t>
  </si>
  <si>
    <t xml:space="preserve">00375496</t>
  </si>
  <si>
    <t xml:space="preserve">PIAC</t>
  </si>
  <si>
    <t xml:space="preserve">00451869</t>
  </si>
  <si>
    <t xml:space="preserve">EXCISE &amp; TAXATION OFFICER SEA DUES</t>
  </si>
  <si>
    <t xml:space="preserve">00450332</t>
  </si>
  <si>
    <t xml:space="preserve">PEOPLES STEEL MILLS LTD KARACHI A/C S. VANA &amp; CO.</t>
  </si>
  <si>
    <t xml:space="preserve">00375480</t>
  </si>
  <si>
    <t xml:space="preserve">Main Branch Wazirabad </t>
  </si>
  <si>
    <t xml:space="preserve">288-89-042963</t>
  </si>
  <si>
    <t xml:space="preserve">ZAHID ASGHAR MR</t>
  </si>
  <si>
    <t xml:space="preserve">01010930340</t>
  </si>
  <si>
    <t xml:space="preserve">288-86-381273</t>
  </si>
  <si>
    <t xml:space="preserve">MR. ARSHAD MAHMOOD</t>
  </si>
  <si>
    <t xml:space="preserve">01010933382</t>
  </si>
  <si>
    <t xml:space="preserve">286-93-001642</t>
  </si>
  <si>
    <t xml:space="preserve">ABDUL RASHID KHOKHAR MR.</t>
  </si>
  <si>
    <t xml:space="preserve">01010930693</t>
  </si>
  <si>
    <t xml:space="preserve">288-40-107711</t>
  </si>
  <si>
    <t xml:space="preserve">MR.GHULAM RASOOL</t>
  </si>
  <si>
    <t xml:space="preserve">01010938045</t>
  </si>
  <si>
    <t xml:space="preserve">34104-6307107-1</t>
  </si>
  <si>
    <t xml:space="preserve">MR. ZAFAR ALI DAR</t>
  </si>
  <si>
    <t xml:space="preserve">01010938798</t>
  </si>
  <si>
    <t xml:space="preserve">34104-2342011-1</t>
  </si>
  <si>
    <t xml:space="preserve">MR.MUHAMMAD YAQOOB</t>
  </si>
  <si>
    <t xml:space="preserve">01010938556</t>
  </si>
  <si>
    <t xml:space="preserve">002101010931245</t>
  </si>
  <si>
    <t xml:space="preserve">MUHAMMAD ASIM KHAN &amp; FATIMA ASIM KHAN</t>
  </si>
  <si>
    <t xml:space="preserve">01010931245</t>
  </si>
  <si>
    <t xml:space="preserve">288-39-288488</t>
  </si>
  <si>
    <t xml:space="preserve">PARVEEN AKHTAR &amp; SAMINA SHAHEEN</t>
  </si>
  <si>
    <t xml:space="preserve">01020235845</t>
  </si>
  <si>
    <t xml:space="preserve">323-80-743916</t>
  </si>
  <si>
    <t xml:space="preserve">MR.MUHAMMAD IMRAN SALEEM</t>
  </si>
  <si>
    <t xml:space="preserve">01020238251</t>
  </si>
  <si>
    <t xml:space="preserve">302-57-702304</t>
  </si>
  <si>
    <t xml:space="preserve">MRS.ASMAT ARA</t>
  </si>
  <si>
    <t xml:space="preserve">01020239030</t>
  </si>
  <si>
    <t xml:space="preserve">002101020235645</t>
  </si>
  <si>
    <t xml:space="preserve">M. AZHAR &amp; CO M/S</t>
  </si>
  <si>
    <t xml:space="preserve">01020235645</t>
  </si>
  <si>
    <t xml:space="preserve">34104-2316832-1</t>
  </si>
  <si>
    <t xml:space="preserve">M/S S. K. TRADERS</t>
  </si>
  <si>
    <t xml:space="preserve">01020235740</t>
  </si>
  <si>
    <t xml:space="preserve">285-71-737510</t>
  </si>
  <si>
    <t xml:space="preserve">M/S AAYS ASSOCIATES</t>
  </si>
  <si>
    <t xml:space="preserve">02010990529</t>
  </si>
  <si>
    <t xml:space="preserve">002102010986377</t>
  </si>
  <si>
    <t xml:space="preserve">M/S N &amp; N INDUSTRIES</t>
  </si>
  <si>
    <t xml:space="preserve">02010986377</t>
  </si>
  <si>
    <t xml:space="preserve">002102010990508</t>
  </si>
  <si>
    <t xml:space="preserve">MR.AFTAB IQBAL</t>
  </si>
  <si>
    <t xml:space="preserve">02010990508</t>
  </si>
  <si>
    <t xml:space="preserve">288-74-425273</t>
  </si>
  <si>
    <t xml:space="preserve">HAFIZ AZMAT ULLAH</t>
  </si>
  <si>
    <t xml:space="preserve">02010990335</t>
  </si>
  <si>
    <t xml:space="preserve">288-77-419367</t>
  </si>
  <si>
    <t xml:space="preserve">M/S IRSHAD TRADERS</t>
  </si>
  <si>
    <t xml:space="preserve">02010986019</t>
  </si>
  <si>
    <t xml:space="preserve">302-89-345947</t>
  </si>
  <si>
    <t xml:space="preserve">M/S NAZAR CHEEMA RICE MILLS</t>
  </si>
  <si>
    <t xml:space="preserve">02010989940</t>
  </si>
  <si>
    <t xml:space="preserve">293-67-126656</t>
  </si>
  <si>
    <t xml:space="preserve">MR SAIFULLAH</t>
  </si>
  <si>
    <t xml:space="preserve">02010991066</t>
  </si>
  <si>
    <t xml:space="preserve">34104-6901856-5</t>
  </si>
  <si>
    <t xml:space="preserve">M/S MOGHAL KATAI MARKAZ</t>
  </si>
  <si>
    <t xml:space="preserve">02010991266</t>
  </si>
  <si>
    <t xml:space="preserve">288-85-071009</t>
  </si>
  <si>
    <t xml:space="preserve">M/S ROYAL ENGINEERING COMPANY</t>
  </si>
  <si>
    <t xml:space="preserve">02010987203</t>
  </si>
  <si>
    <t xml:space="preserve">35404-1640796-5</t>
  </si>
  <si>
    <t xml:space="preserve">M/S A ONE CONTRACTORS</t>
  </si>
  <si>
    <t xml:space="preserve">02010991051</t>
  </si>
  <si>
    <t xml:space="preserve">34104-9648483-3</t>
  </si>
  <si>
    <t xml:space="preserve">MR. KASHIF BUTT</t>
  </si>
  <si>
    <t xml:space="preserve">02010991203</t>
  </si>
  <si>
    <t xml:space="preserve">002101010934872</t>
  </si>
  <si>
    <t xml:space="preserve">MR.NADEEM MASIH</t>
  </si>
  <si>
    <t xml:space="preserve">CHRISTIAN COLONY NO.01 WAZIRABAD     </t>
  </si>
  <si>
    <t xml:space="preserve">01010934872</t>
  </si>
  <si>
    <t xml:space="preserve">002101010934803</t>
  </si>
  <si>
    <t xml:space="preserve">MR.KHALID MASIH</t>
  </si>
  <si>
    <t xml:space="preserve">VILL &amp; P.O.THATTA FAQIRULLAH TEH: WAZIRABAD     </t>
  </si>
  <si>
    <t xml:space="preserve">01010934803</t>
  </si>
  <si>
    <t xml:space="preserve">288-76-541173</t>
  </si>
  <si>
    <t xml:space="preserve">MUHAMMAD WASEEM MALIK MR</t>
  </si>
  <si>
    <t xml:space="preserve">GALI ARRAIAN WALI KOUCHA KUCHRAN WAZIRABAD    </t>
  </si>
  <si>
    <t xml:space="preserve">01010929430</t>
  </si>
  <si>
    <t xml:space="preserve">002101010934735</t>
  </si>
  <si>
    <t xml:space="preserve">MR.AZHAR MASIH</t>
  </si>
  <si>
    <t xml:space="preserve">CHRISTIAN COLONY NO.02 SIALKOT ROAD WAZIRABAD    </t>
  </si>
  <si>
    <t xml:space="preserve">01010934735</t>
  </si>
  <si>
    <t xml:space="preserve">002101010935514</t>
  </si>
  <si>
    <t xml:space="preserve">MOHALLAH : HAJI PURA WAZIRABAD     </t>
  </si>
  <si>
    <t xml:space="preserve">01010935514</t>
  </si>
  <si>
    <t xml:space="preserve">288-62-045275</t>
  </si>
  <si>
    <t xml:space="preserve">MR.MUHAMMAD SIDDIQUE</t>
  </si>
  <si>
    <t xml:space="preserve">VILL &amp; P.O.GHAKKA MITTER TEH: WAZIRABAD     </t>
  </si>
  <si>
    <t xml:space="preserve">01010935940</t>
  </si>
  <si>
    <t xml:space="preserve">285-77-396035</t>
  </si>
  <si>
    <t xml:space="preserve">MR.FAISAL SATTAR MUGHAL</t>
  </si>
  <si>
    <t xml:space="preserve">S/O ABDUL SATTAR MUGHAL MUGHAL HOUSE,  STREET NO.3 POPULAR COLONY  GUJRANWALA  </t>
  </si>
  <si>
    <t xml:space="preserve">01010937687</t>
  </si>
  <si>
    <t xml:space="preserve">285-85-558299</t>
  </si>
  <si>
    <t xml:space="preserve">MR. JAMAL DIN</t>
  </si>
  <si>
    <t xml:space="preserve">KOT SHERA G.T.ROAD NIZAMABAD WAZIRABAD    </t>
  </si>
  <si>
    <t xml:space="preserve">01010933756</t>
  </si>
  <si>
    <t xml:space="preserve">002101010934819</t>
  </si>
  <si>
    <t xml:space="preserve">MR.KASHIF MASIH</t>
  </si>
  <si>
    <t xml:space="preserve">VILL:ALI NAGAR TEH: WAZIRABAD     </t>
  </si>
  <si>
    <t xml:space="preserve">01010934819</t>
  </si>
  <si>
    <t xml:space="preserve">300-78-540036</t>
  </si>
  <si>
    <t xml:space="preserve">MR.IRFAN SHERAZI</t>
  </si>
  <si>
    <t xml:space="preserve">S/O MUHAMMAD LATIF MOHALLAH : PAK TOWN NEAR : MAKKI MASJID  ALLAHABAD  WAZIRABAD</t>
  </si>
  <si>
    <t xml:space="preserve">01010936535</t>
  </si>
  <si>
    <t xml:space="preserve">288-71-381962</t>
  </si>
  <si>
    <t xml:space="preserve">MR.MOHAMMAD SIDDIQUE</t>
  </si>
  <si>
    <t xml:space="preserve">MR.MOHAMMAD SIDDIQUE S/O MR.MUHAMMAD DIN VILLAGE PHALOKE CHEEMA P.O VADALA C  HEEMA TEHWAZI</t>
  </si>
  <si>
    <t xml:space="preserve">01010937198</t>
  </si>
  <si>
    <t xml:space="preserve">288-55-027431</t>
  </si>
  <si>
    <t xml:space="preserve">MR.ASHFAQ RABBANI SANDHU</t>
  </si>
  <si>
    <t xml:space="preserve">S/O INAYAT ULLAH  SANDHU AL QADIR INDUSTRIES G.T.ROAD  CLIMAXABAD  GUJRANWALA  </t>
  </si>
  <si>
    <t xml:space="preserve">01010937708</t>
  </si>
  <si>
    <t xml:space="preserve">288-74-562535</t>
  </si>
  <si>
    <t xml:space="preserve">MRS.YASMEEN TAHIRA</t>
  </si>
  <si>
    <t xml:space="preserve">STREET NO.06 MOHALLAH : SHEROO WAZIRABAD    </t>
  </si>
  <si>
    <t xml:space="preserve">01010934535</t>
  </si>
  <si>
    <t xml:space="preserve">286-47-273962</t>
  </si>
  <si>
    <t xml:space="preserve">FARKHANDA AKHTAR MS</t>
  </si>
  <si>
    <t xml:space="preserve">VILL P.O. JALAL BALAGAN TEH : DISTT: GUJRANWALA     </t>
  </si>
  <si>
    <t xml:space="preserve">01010930908</t>
  </si>
  <si>
    <t xml:space="preserve">286-47-273961</t>
  </si>
  <si>
    <t xml:space="preserve">MOHAMMAD ASGHAR MR</t>
  </si>
  <si>
    <t xml:space="preserve">VILL P.O. JALAL BALAGAN DISTT : GUJRANWALA     </t>
  </si>
  <si>
    <t xml:space="preserve">01010930893</t>
  </si>
  <si>
    <t xml:space="preserve">288-37-341684</t>
  </si>
  <si>
    <t xml:space="preserve">MR.VIRYAM MASIH</t>
  </si>
  <si>
    <t xml:space="preserve">S/O HUSSAIN MASIH VILL: THATTA FAQIRULLAH TEH: WAZIRABAD    </t>
  </si>
  <si>
    <t xml:space="preserve">01010936245</t>
  </si>
  <si>
    <t xml:space="preserve">Main Branch Multan </t>
  </si>
  <si>
    <t xml:space="preserve">ABDUL WAHEED ALI</t>
  </si>
  <si>
    <t xml:space="preserve">349-D,SHAH RUKN-E-ALAM COLONY,</t>
  </si>
  <si>
    <t xml:space="preserve">01011077845</t>
  </si>
  <si>
    <t xml:space="preserve">322-92-622033</t>
  </si>
  <si>
    <t xml:space="preserve">MUSTAFA HUSSAIN &amp; SHABBIR HUSSAIN QUTUB</t>
  </si>
  <si>
    <t xml:space="preserve">MR. SHABBIR HUSSAIN S/O</t>
  </si>
  <si>
    <t xml:space="preserve">01011080540</t>
  </si>
  <si>
    <t xml:space="preserve">322-62-220989</t>
  </si>
  <si>
    <t xml:space="preserve">NAHEED JAMAL KHOKHAR</t>
  </si>
  <si>
    <t xml:space="preserve">HOUSE NO.2345/10,BISMILLAH MANZIL</t>
  </si>
  <si>
    <t xml:space="preserve">01011078129</t>
  </si>
  <si>
    <t xml:space="preserve">347-60-003204</t>
  </si>
  <si>
    <t xml:space="preserve">SH. LIAQAT ALI</t>
  </si>
  <si>
    <t xml:space="preserve">MASJID TIBA WALI MOHALLAH SHEIKHAN</t>
  </si>
  <si>
    <t xml:space="preserve">01011080308</t>
  </si>
  <si>
    <t xml:space="preserve">322-52-220992</t>
  </si>
  <si>
    <t xml:space="preserve">NUSRAT JAMAL W/O MUHAMMAD ARIF</t>
  </si>
  <si>
    <t xml:space="preserve">193-SULTAN AHMED KHAN STREET,</t>
  </si>
  <si>
    <t xml:space="preserve">01011078087</t>
  </si>
  <si>
    <t xml:space="preserve">322-49-023726</t>
  </si>
  <si>
    <t xml:space="preserve">ALI AKBAR, SH.SAJJAD HUSSAIN , SHABBIR H</t>
  </si>
  <si>
    <t xml:space="preserve">H#142C/O ALI JEWLERS,</t>
  </si>
  <si>
    <t xml:space="preserve">01011081729</t>
  </si>
  <si>
    <t xml:space="preserve">330-45-031679</t>
  </si>
  <si>
    <t xml:space="preserve">TAHIR LATEEF SHEIKH</t>
  </si>
  <si>
    <t xml:space="preserve">77-A,GULGASHT COLONY</t>
  </si>
  <si>
    <t xml:space="preserve">01011085140</t>
  </si>
  <si>
    <t xml:space="preserve">36302-0367480-9</t>
  </si>
  <si>
    <t xml:space="preserve">DR.ABDUL RAUF</t>
  </si>
  <si>
    <t xml:space="preserve">HOUSE NO.536/118</t>
  </si>
  <si>
    <t xml:space="preserve">01011091893</t>
  </si>
  <si>
    <t xml:space="preserve">322-87-355679</t>
  </si>
  <si>
    <t xml:space="preserve">REHAN AHMED</t>
  </si>
  <si>
    <t xml:space="preserve">MUBARAK MANZIL</t>
  </si>
  <si>
    <t xml:space="preserve">01011089314</t>
  </si>
  <si>
    <t xml:space="preserve">36302-5946289-9</t>
  </si>
  <si>
    <t xml:space="preserve">ABDUL MAALIK</t>
  </si>
  <si>
    <t xml:space="preserve">CHAH PIR WALA JAKHAR PUR</t>
  </si>
  <si>
    <t xml:space="preserve">01011092466</t>
  </si>
  <si>
    <t xml:space="preserve">327-73-082152</t>
  </si>
  <si>
    <t xml:space="preserve">PIR MUHAMMAD ADNAN ASHRAF BODLA</t>
  </si>
  <si>
    <t xml:space="preserve">BAITUL ASHRAF BODLA COLONY</t>
  </si>
  <si>
    <t xml:space="preserve">01011090266</t>
  </si>
  <si>
    <t xml:space="preserve">322-77-965935</t>
  </si>
  <si>
    <t xml:space="preserve">KAMRAN YOUSAF</t>
  </si>
  <si>
    <t xml:space="preserve">H NO.557,CITY MALL GODOWN ROAD</t>
  </si>
  <si>
    <t xml:space="preserve">01011080293</t>
  </si>
  <si>
    <t xml:space="preserve">322-87-221278</t>
  </si>
  <si>
    <t xml:space="preserve">SH.ANJUM JAMIL</t>
  </si>
  <si>
    <t xml:space="preserve">07-NEW GRAIN MARKET,MULTAN</t>
  </si>
  <si>
    <t xml:space="preserve">01011079651</t>
  </si>
  <si>
    <t xml:space="preserve">002201011091782</t>
  </si>
  <si>
    <t xml:space="preserve">STANDARD EDIBLE OIL MILLS PVT.LTD</t>
  </si>
  <si>
    <t xml:space="preserve">2-TIPU BLOCK ,NEW GARDEN TOWN</t>
  </si>
  <si>
    <t xml:space="preserve">01011091782</t>
  </si>
  <si>
    <t xml:space="preserve">328-94-556879</t>
  </si>
  <si>
    <t xml:space="preserve">MRS SAIMA WASEEM</t>
  </si>
  <si>
    <t xml:space="preserve">H.NO.24,ST.NO.1</t>
  </si>
  <si>
    <t xml:space="preserve">01011084782</t>
  </si>
  <si>
    <t xml:space="preserve">322-30-221048</t>
  </si>
  <si>
    <t xml:space="preserve">NUZHAT KHOKAR &amp; NUSRAT JAMAL</t>
  </si>
  <si>
    <t xml:space="preserve">193- SULTAN AHMAD KHAN STREET</t>
  </si>
  <si>
    <t xml:space="preserve">01011078066</t>
  </si>
  <si>
    <t xml:space="preserve">002201020287630</t>
  </si>
  <si>
    <t xml:space="preserve">ASIF GULZAR &amp; ANWAR GULZAR</t>
  </si>
  <si>
    <t xml:space="preserve">161-C, NUSRAT ROAD, MULTAN CANTT.</t>
  </si>
  <si>
    <t xml:space="preserve">01020287630</t>
  </si>
  <si>
    <t xml:space="preserve">322-79-989268</t>
  </si>
  <si>
    <t xml:space="preserve">ALI ABBAS SIDDIQUI</t>
  </si>
  <si>
    <t xml:space="preserve">MOHALLAH LOHARI</t>
  </si>
  <si>
    <t xml:space="preserve">01020289198</t>
  </si>
  <si>
    <t xml:space="preserve">002201020287066</t>
  </si>
  <si>
    <t xml:space="preserve">MALIK MUHAMMAD JUNAID KHOKHAR</t>
  </si>
  <si>
    <t xml:space="preserve">146 C-B, GARDEN TOWN SHER SHAH ROAD</t>
  </si>
  <si>
    <t xml:space="preserve">01020287066</t>
  </si>
  <si>
    <t xml:space="preserve">322-78-799388</t>
  </si>
  <si>
    <t xml:space="preserve">MUBASHIR NAZIR</t>
  </si>
  <si>
    <t xml:space="preserve">171-SHER SHAH ROAD</t>
  </si>
  <si>
    <t xml:space="preserve">01020289908</t>
  </si>
  <si>
    <t xml:space="preserve">322-90-189549</t>
  </si>
  <si>
    <t xml:space="preserve">MRS TAHMINA &amp; QAZI MUZAFFAR HASAN</t>
  </si>
  <si>
    <t xml:space="preserve">BILAL CHOWK, NEW ZIKRIA TOWN</t>
  </si>
  <si>
    <t xml:space="preserve">01030021535</t>
  </si>
  <si>
    <t xml:space="preserve">002201030021540</t>
  </si>
  <si>
    <t xml:space="preserve">SAADAT H NAQVI MR S/O SYED RIAZ HUSSAIN</t>
  </si>
  <si>
    <t xml:space="preserve">ST.#.10, HAIDERIA ROAD</t>
  </si>
  <si>
    <t xml:space="preserve">01030021540</t>
  </si>
  <si>
    <t xml:space="preserve">002201030021598</t>
  </si>
  <si>
    <t xml:space="preserve">MIAN NADEEM ULLAH</t>
  </si>
  <si>
    <t xml:space="preserve">558/C GULGASHT MULTAN.</t>
  </si>
  <si>
    <t xml:space="preserve">01030021598</t>
  </si>
  <si>
    <t xml:space="preserve">232-61-025756</t>
  </si>
  <si>
    <t xml:space="preserve">SUPREME CHEMICAL COMPANY</t>
  </si>
  <si>
    <t xml:space="preserve">MUNEERABAD,</t>
  </si>
  <si>
    <t xml:space="preserve">02011145561</t>
  </si>
  <si>
    <t xml:space="preserve">322-52-258409</t>
  </si>
  <si>
    <t xml:space="preserve">HAJI MUHAMMAD HANIF</t>
  </si>
  <si>
    <t xml:space="preserve">HOUSE # 802-2B</t>
  </si>
  <si>
    <t xml:space="preserve">02011150329</t>
  </si>
  <si>
    <t xml:space="preserve">322-56-720335</t>
  </si>
  <si>
    <t xml:space="preserve">BILQEES BEGUM W/O NAZIR AHMED</t>
  </si>
  <si>
    <t xml:space="preserve">HOUSE # 2632/12,AL RAHIM COLONY</t>
  </si>
  <si>
    <t xml:space="preserve">02011148108</t>
  </si>
  <si>
    <t xml:space="preserve">322-85-280760</t>
  </si>
  <si>
    <t xml:space="preserve">ANWAR OIL MILLS</t>
  </si>
  <si>
    <t xml:space="preserve">VEHARI ROAD</t>
  </si>
  <si>
    <t xml:space="preserve">02011144430</t>
  </si>
  <si>
    <t xml:space="preserve">36302-6002308-1</t>
  </si>
  <si>
    <t xml:space="preserve">AHMAD HASSAN TEXTTILE MILLS LTD.</t>
  </si>
  <si>
    <t xml:space="preserve">HASSAN PARWANA COLONY MULTAN.</t>
  </si>
  <si>
    <t xml:space="preserve">02011138940</t>
  </si>
  <si>
    <t xml:space="preserve">322-91-128495</t>
  </si>
  <si>
    <t xml:space="preserve">RIAZ AHMAD</t>
  </si>
  <si>
    <t xml:space="preserve">675/C,GULGASHT COLONY</t>
  </si>
  <si>
    <t xml:space="preserve">02011144198</t>
  </si>
  <si>
    <t xml:space="preserve">002202011141466</t>
  </si>
  <si>
    <t xml:space="preserve">HAJI SHOUKAT ALI</t>
  </si>
  <si>
    <t xml:space="preserve">1581-FAISAL STREET MOHALLA CHAH AMB</t>
  </si>
  <si>
    <t xml:space="preserve">02011141466</t>
  </si>
  <si>
    <t xml:space="preserve">MUHAMMAD BILAL</t>
  </si>
  <si>
    <t xml:space="preserve">HOUSE # 53-B SHAMSABAD</t>
  </si>
  <si>
    <t xml:space="preserve">02011145866</t>
  </si>
  <si>
    <t xml:space="preserve">002202011150340</t>
  </si>
  <si>
    <t xml:space="preserve">RASHEED AHMED</t>
  </si>
  <si>
    <t xml:space="preserve">STREET # 3, MUSLIM COLONY</t>
  </si>
  <si>
    <t xml:space="preserve">02011150340</t>
  </si>
  <si>
    <t xml:space="preserve">135-52-375530</t>
  </si>
  <si>
    <t xml:space="preserve">KHURSHID JAVED</t>
  </si>
  <si>
    <t xml:space="preserve">HOUSE NO.4465 </t>
  </si>
  <si>
    <t xml:space="preserve">02011144266</t>
  </si>
  <si>
    <t xml:space="preserve">002202011150293</t>
  </si>
  <si>
    <t xml:space="preserve">BADAR-UD-DIN QAMAR</t>
  </si>
  <si>
    <t xml:space="preserve">HOUSE # 145</t>
  </si>
  <si>
    <t xml:space="preserve">02011150293</t>
  </si>
  <si>
    <t xml:space="preserve">002202011147487</t>
  </si>
  <si>
    <t xml:space="preserve">M/S M. F ENTERPRISES COTTON GINNERS</t>
  </si>
  <si>
    <t xml:space="preserve">1/ C-C QUAID_E_ AZAM ROAD</t>
  </si>
  <si>
    <t xml:space="preserve">02011147487</t>
  </si>
  <si>
    <t xml:space="preserve">002202011142108</t>
  </si>
  <si>
    <t xml:space="preserve">SIDDIQ SONS TIN PLATE LTD</t>
  </si>
  <si>
    <t xml:space="preserve">D-53 TEXTILE AVENUE SITE KARACHI</t>
  </si>
  <si>
    <t xml:space="preserve">02011142108</t>
  </si>
  <si>
    <t xml:space="preserve">002202011150824</t>
  </si>
  <si>
    <t xml:space="preserve">MUHAMMAD YASIN</t>
  </si>
  <si>
    <t xml:space="preserve">HOUSE # 112,WALLAYTABAD#2</t>
  </si>
  <si>
    <t xml:space="preserve">02011150824</t>
  </si>
  <si>
    <t xml:space="preserve">36304-0658690-5</t>
  </si>
  <si>
    <t xml:space="preserve">SADAR DIN</t>
  </si>
  <si>
    <t xml:space="preserve">C/O ABDUL RASHIDE CLOTH MERCHANT</t>
  </si>
  <si>
    <t xml:space="preserve">02011150830</t>
  </si>
  <si>
    <t xml:space="preserve">323-55-392988</t>
  </si>
  <si>
    <t xml:space="preserve">MUHAMMAD RAFIQUE</t>
  </si>
  <si>
    <t xml:space="preserve">CHAH PIR WALA MOUZA</t>
  </si>
  <si>
    <t xml:space="preserve">02011149540</t>
  </si>
  <si>
    <t xml:space="preserve">322-64-724803</t>
  </si>
  <si>
    <t xml:space="preserve">MR. QASIM ALI BHATTI</t>
  </si>
  <si>
    <t xml:space="preserve">KAZMAN CENTRE GULGASHAT</t>
  </si>
  <si>
    <t xml:space="preserve">02011148619</t>
  </si>
  <si>
    <t xml:space="preserve">002202011150403</t>
  </si>
  <si>
    <t xml:space="preserve">RANA MUHAMMAD AKRAM KHAN</t>
  </si>
  <si>
    <t xml:space="preserve">24 KHAN VILLAGE</t>
  </si>
  <si>
    <t xml:space="preserve">02011150403</t>
  </si>
  <si>
    <t xml:space="preserve">002202011139830</t>
  </si>
  <si>
    <t xml:space="preserve">FATIMA INDUSTRIES</t>
  </si>
  <si>
    <t xml:space="preserve">BUDHLA ROAD MULTAN</t>
  </si>
  <si>
    <t xml:space="preserve">02011139830</t>
  </si>
  <si>
    <t xml:space="preserve">002202011140377</t>
  </si>
  <si>
    <t xml:space="preserve">MALIK NOOR MUHAMMAD</t>
  </si>
  <si>
    <t xml:space="preserve">MUHAMMAD PURA GATE MULTAN CANTT</t>
  </si>
  <si>
    <t xml:space="preserve">02011140377</t>
  </si>
  <si>
    <t xml:space="preserve">12-06-0676341</t>
  </si>
  <si>
    <t xml:space="preserve">M/S PROGRESSIVE TRADERS(PVT) LTD.</t>
  </si>
  <si>
    <t xml:space="preserve">SHAREEF PLACE OUTRAM ROAD</t>
  </si>
  <si>
    <t xml:space="preserve">02011143851</t>
  </si>
  <si>
    <t xml:space="preserve">36302-5340766-3</t>
  </si>
  <si>
    <t xml:space="preserve">KASHIF NAEEM</t>
  </si>
  <si>
    <t xml:space="preserve">C/O HUSSAIN MILLS LTD</t>
  </si>
  <si>
    <t xml:space="preserve">02011149019</t>
  </si>
  <si>
    <t xml:space="preserve">322-85-789814</t>
  </si>
  <si>
    <t xml:space="preserve">MALIK MUMTAZ HUSSAIN</t>
  </si>
  <si>
    <t xml:space="preserve">HOUSE # 2621 STREET # 6</t>
  </si>
  <si>
    <t xml:space="preserve">02011150198</t>
  </si>
  <si>
    <t xml:space="preserve">330-74-061373</t>
  </si>
  <si>
    <t xml:space="preserve">SADIA HASMI</t>
  </si>
  <si>
    <t xml:space="preserve">88-NASHEMAN COLONY BOSAN</t>
  </si>
  <si>
    <t xml:space="preserve">02011147824</t>
  </si>
  <si>
    <t xml:space="preserve">32304-1480374-5</t>
  </si>
  <si>
    <t xml:space="preserve">JAMALY FRUIT FARM</t>
  </si>
  <si>
    <t xml:space="preserve">ROOM # 12,ZAKRIA SPECIALIST</t>
  </si>
  <si>
    <t xml:space="preserve">02011148714</t>
  </si>
  <si>
    <t xml:space="preserve">322-90-232948</t>
  </si>
  <si>
    <t xml:space="preserve">SHABROZE PAPER CONE MANUFACTURE</t>
  </si>
  <si>
    <t xml:space="preserve">HOUSE NO.440/6H,</t>
  </si>
  <si>
    <t xml:space="preserve">02011144340</t>
  </si>
  <si>
    <t xml:space="preserve">322-60-495270</t>
  </si>
  <si>
    <t xml:space="preserve">MRS FARAH SHAKEEL</t>
  </si>
  <si>
    <t xml:space="preserve">17-B,GULGASHT COLONY</t>
  </si>
  <si>
    <t xml:space="preserve">02011149729</t>
  </si>
  <si>
    <t xml:space="preserve">324-45-400574</t>
  </si>
  <si>
    <t xml:space="preserve">CH MUHAMMAD MUNIR</t>
  </si>
  <si>
    <t xml:space="preserve">405-L</t>
  </si>
  <si>
    <t xml:space="preserve">02011150177</t>
  </si>
  <si>
    <t xml:space="preserve">338-88-128412</t>
  </si>
  <si>
    <t xml:space="preserve">RICE-N-SPICE</t>
  </si>
  <si>
    <t xml:space="preserve">33-MALL PLAZA</t>
  </si>
  <si>
    <t xml:space="preserve">02011149472</t>
  </si>
  <si>
    <t xml:space="preserve">322-71-557425</t>
  </si>
  <si>
    <t xml:space="preserve">MR. KASHIF MUMTAZ</t>
  </si>
  <si>
    <t xml:space="preserve">AL- MUMTAZ HOUSE # 2</t>
  </si>
  <si>
    <t xml:space="preserve">02011147803</t>
  </si>
  <si>
    <t xml:space="preserve">322-88-479402</t>
  </si>
  <si>
    <t xml:space="preserve">ABDUL REHMAN ALIAS BHOLA</t>
  </si>
  <si>
    <t xml:space="preserve">OUTSIDE DAULAT GATE EID GAH ROAD HO</t>
  </si>
  <si>
    <t xml:space="preserve">02011147582</t>
  </si>
  <si>
    <t xml:space="preserve">322-89-564142</t>
  </si>
  <si>
    <t xml:space="preserve">SH.MUHAMMAD YAMIN</t>
  </si>
  <si>
    <t xml:space="preserve">88,TIPU SULTAN COLONY</t>
  </si>
  <si>
    <t xml:space="preserve">02011143819</t>
  </si>
  <si>
    <t xml:space="preserve">327-74-379405</t>
  </si>
  <si>
    <t xml:space="preserve">AHMED INTERNATIONAL</t>
  </si>
  <si>
    <t xml:space="preserve">75-A SHAH RUKN-E-ALAM</t>
  </si>
  <si>
    <t xml:space="preserve">02011147761</t>
  </si>
  <si>
    <t xml:space="preserve">322-93-484461</t>
  </si>
  <si>
    <t xml:space="preserve">MR. KHURRAM SAEED</t>
  </si>
  <si>
    <t xml:space="preserve">6- JEARJ COURT NUSRAT</t>
  </si>
  <si>
    <t xml:space="preserve">02011147830</t>
  </si>
  <si>
    <t xml:space="preserve">330-79-030576</t>
  </si>
  <si>
    <t xml:space="preserve">SHEIKH AFTAB ASLAM</t>
  </si>
  <si>
    <t xml:space="preserve">599-C,MUMTAZABAD COLONY</t>
  </si>
  <si>
    <t xml:space="preserve">02011147961</t>
  </si>
  <si>
    <t xml:space="preserve">330-81-071717</t>
  </si>
  <si>
    <t xml:space="preserve">M/S HAFIZ ENTERPRISES</t>
  </si>
  <si>
    <t xml:space="preserve">NEAR SALEEM SOAP FACTORY</t>
  </si>
  <si>
    <t xml:space="preserve">02011146230</t>
  </si>
  <si>
    <t xml:space="preserve">322-32-297139</t>
  </si>
  <si>
    <t xml:space="preserve">ZUBAIDA BEGUM</t>
  </si>
  <si>
    <t xml:space="preserve">HOUSE # 260</t>
  </si>
  <si>
    <t xml:space="preserve">02011149398</t>
  </si>
  <si>
    <t xml:space="preserve">322-64-899127</t>
  </si>
  <si>
    <t xml:space="preserve">AL-HAMZA INTERNATIONAL</t>
  </si>
  <si>
    <t xml:space="preserve">1443/5 WARD # 10</t>
  </si>
  <si>
    <t xml:space="preserve">02011149624</t>
  </si>
  <si>
    <t xml:space="preserve">322-39-293948</t>
  </si>
  <si>
    <t xml:space="preserve">ABDUL RASHID</t>
  </si>
  <si>
    <t xml:space="preserve">HOUSE NO. 12 STREET NO. 2</t>
  </si>
  <si>
    <t xml:space="preserve">02011150003</t>
  </si>
  <si>
    <t xml:space="preserve">36302-2625178-5</t>
  </si>
  <si>
    <t xml:space="preserve">ASLAM AUTOS</t>
  </si>
  <si>
    <t xml:space="preserve">NEAR NAZ CINEMA</t>
  </si>
  <si>
    <t xml:space="preserve">02011144003</t>
  </si>
  <si>
    <t xml:space="preserve">239-60-074128</t>
  </si>
  <si>
    <t xml:space="preserve">IQBAL DAL FACTORY</t>
  </si>
  <si>
    <t xml:space="preserve">02011149708</t>
  </si>
  <si>
    <t xml:space="preserve">212-57-142321</t>
  </si>
  <si>
    <t xml:space="preserve">SH.MUHAMMAD IDREES</t>
  </si>
  <si>
    <t xml:space="preserve">HOUSE NO.146,</t>
  </si>
  <si>
    <t xml:space="preserve">02011146308</t>
  </si>
  <si>
    <t xml:space="preserve">002202011139761</t>
  </si>
  <si>
    <t xml:space="preserve">RELIANCE COMMODITIES (PVT)LTD.</t>
  </si>
  <si>
    <t xml:space="preserve">C-1 1ST FLOOR HASSAN ARCADE MULTAN.</t>
  </si>
  <si>
    <t xml:space="preserve">02011139761</t>
  </si>
  <si>
    <t xml:space="preserve">36302-0407182-9</t>
  </si>
  <si>
    <t xml:space="preserve">MUHAMMAD ZULFIQAR</t>
  </si>
  <si>
    <t xml:space="preserve">HOUSE # 29</t>
  </si>
  <si>
    <t xml:space="preserve">02011150430</t>
  </si>
  <si>
    <t xml:space="preserve">322-72-495276</t>
  </si>
  <si>
    <t xml:space="preserve">UZMA SHAFIQUE</t>
  </si>
  <si>
    <t xml:space="preserve">13-A GULGASHT COLONY</t>
  </si>
  <si>
    <t xml:space="preserve">02011150487</t>
  </si>
  <si>
    <t xml:space="preserve">36304-1384560-9</t>
  </si>
  <si>
    <t xml:space="preserve">GHULAM HASSAN</t>
  </si>
  <si>
    <t xml:space="preserve">35-C KHAN COLONY LMQ ROAD</t>
  </si>
  <si>
    <t xml:space="preserve">02011148666</t>
  </si>
  <si>
    <t xml:space="preserve">LEOPARDS COURIER</t>
  </si>
  <si>
    <t xml:space="preserve">INCOME TAX DEPARTMENT</t>
  </si>
  <si>
    <t xml:space="preserve">00243291</t>
  </si>
  <si>
    <t xml:space="preserve">IRSHAD AHMAD KHAN &amp; BROS</t>
  </si>
  <si>
    <t xml:space="preserve">Account Office T.P</t>
  </si>
  <si>
    <t xml:space="preserve">299781/10  </t>
  </si>
  <si>
    <t xml:space="preserve">207515/05  </t>
  </si>
  <si>
    <t xml:space="preserve">Ch Akmal</t>
  </si>
  <si>
    <t xml:space="preserve">198362/02 </t>
  </si>
  <si>
    <t xml:space="preserve">CONTROLER OF EXAM</t>
  </si>
  <si>
    <t xml:space="preserve">142679/15 </t>
  </si>
  <si>
    <t xml:space="preserve">M.JAMIL</t>
  </si>
  <si>
    <t xml:space="preserve">294431/154 </t>
  </si>
  <si>
    <t xml:space="preserve">Medical Superintend</t>
  </si>
  <si>
    <t xml:space="preserve">312517/149 </t>
  </si>
  <si>
    <t xml:space="preserve">Mubasshir Hassan</t>
  </si>
  <si>
    <t xml:space="preserve">311913/83 </t>
  </si>
  <si>
    <t xml:space="preserve">Princepal Nishter</t>
  </si>
  <si>
    <t xml:space="preserve">307556/15 </t>
  </si>
  <si>
    <t xml:space="preserve">Principal Exect</t>
  </si>
  <si>
    <t xml:space="preserve">314777/117 </t>
  </si>
  <si>
    <t xml:space="preserve">PRINCIPLE EXECT</t>
  </si>
  <si>
    <t xml:space="preserve">310502/75 </t>
  </si>
  <si>
    <t xml:space="preserve">Ranza Rodhi</t>
  </si>
  <si>
    <t xml:space="preserve">183370/58 </t>
  </si>
  <si>
    <t xml:space="preserve">RIAZ KHAN</t>
  </si>
  <si>
    <t xml:space="preserve">277018/22 </t>
  </si>
  <si>
    <t xml:space="preserve">WYNALE ELECTRONICS</t>
  </si>
  <si>
    <t xml:space="preserve">295185/176 </t>
  </si>
  <si>
    <t xml:space="preserve">322-40-125825</t>
  </si>
  <si>
    <t xml:space="preserve">RIAZ UL HAQ QURESHI</t>
  </si>
  <si>
    <t xml:space="preserve">HOUSE # 155/8M CHAH BOHAR WALA NULL MULTAN</t>
  </si>
  <si>
    <t xml:space="preserve">01011081335</t>
  </si>
  <si>
    <t xml:space="preserve">322-55-325441</t>
  </si>
  <si>
    <t xml:space="preserve">HAJI JAMSHED ALI QURESHI</t>
  </si>
  <si>
    <t xml:space="preserve">292-C,MUMTAZ ABAD MULTAN     </t>
  </si>
  <si>
    <t xml:space="preserve">01011091651</t>
  </si>
  <si>
    <t xml:space="preserve">322-83-829022</t>
  </si>
  <si>
    <t xml:space="preserve">NADIA ZAHRA</t>
  </si>
  <si>
    <t xml:space="preserve">HOUSE NO.9-1/10-D HAIDERIA ROAD GULGASHT COLONY,MULTAN    </t>
  </si>
  <si>
    <t xml:space="preserve">01011088430</t>
  </si>
  <si>
    <t xml:space="preserve">322-79-711457</t>
  </si>
  <si>
    <t xml:space="preserve">MISS NAUSHEEN ARZOO SIDDIQUI</t>
  </si>
  <si>
    <t xml:space="preserve">D/O TAHIR AHMAD SIDDIQUI 894/21 MAHMOOD COLONY NEAR RASHID A BAD KHANEWAL ROAD MULTAN.    </t>
  </si>
  <si>
    <t xml:space="preserve">01011082230</t>
  </si>
  <si>
    <t xml:space="preserve">002201011082619</t>
  </si>
  <si>
    <t xml:space="preserve">S.JEHANGIR ALI &amp; S.MERAJ UR RASOOL</t>
  </si>
  <si>
    <t xml:space="preserve">H.NO.5-A GULISTAN-E-ZEHRA COLONY MULTAN</t>
  </si>
  <si>
    <t xml:space="preserve">01011082619</t>
  </si>
  <si>
    <t xml:space="preserve">002201011081003</t>
  </si>
  <si>
    <t xml:space="preserve">AZIZ SULTAN</t>
  </si>
  <si>
    <t xml:space="preserve">291, GALI BANJARANWALI I/S PAK GATE MULTAN.     </t>
  </si>
  <si>
    <t xml:space="preserve">01011081003</t>
  </si>
  <si>
    <t xml:space="preserve">002201011081287</t>
  </si>
  <si>
    <t xml:space="preserve">MUHAMMAD NASEEM KHAN</t>
  </si>
  <si>
    <t xml:space="preserve">149/B GARDEN TOWN MULTAN.      </t>
  </si>
  <si>
    <t xml:space="preserve">01011081287</t>
  </si>
  <si>
    <t xml:space="preserve">675/C,GULGASHT COLONY MULTAN --</t>
  </si>
  <si>
    <t xml:space="preserve">01011085314</t>
  </si>
  <si>
    <t xml:space="preserve">322-44-135213</t>
  </si>
  <si>
    <t xml:space="preserve">MUBARAK AHMAD MAJOKA</t>
  </si>
  <si>
    <t xml:space="preserve">1009-A,MALL ROAD SADAR MULTAN CANTT NULL</t>
  </si>
  <si>
    <t xml:space="preserve">01011080693</t>
  </si>
  <si>
    <t xml:space="preserve">002201011082466</t>
  </si>
  <si>
    <t xml:space="preserve">HAMID MAHMOOD</t>
  </si>
  <si>
    <t xml:space="preserve">499-EME BATALIAN MULTAN CANTT.      </t>
  </si>
  <si>
    <t xml:space="preserve">01011082466</t>
  </si>
  <si>
    <t xml:space="preserve">347-92-009806</t>
  </si>
  <si>
    <t xml:space="preserve">SYED MUHAMMAD MUTTAQI SHAUKAT</t>
  </si>
  <si>
    <t xml:space="preserve">535-C GULGASHT COLONY MULTAN     </t>
  </si>
  <si>
    <t xml:space="preserve">01030021666</t>
  </si>
  <si>
    <t xml:space="preserve">Korangi Branch Karachi </t>
  </si>
  <si>
    <t xml:space="preserve">270-41-298482</t>
  </si>
  <si>
    <t xml:space="preserve">AYAZ UL HAQUE BUKHARI</t>
  </si>
  <si>
    <t xml:space="preserve">520-89-200063</t>
  </si>
  <si>
    <t xml:space="preserve">MOHAMMAD AAMIR</t>
  </si>
  <si>
    <t xml:space="preserve">42301-7088007-4</t>
  </si>
  <si>
    <t xml:space="preserve">PARVAIZ  KHAN</t>
  </si>
  <si>
    <t xml:space="preserve">502-69-620746</t>
  </si>
  <si>
    <t xml:space="preserve">MEHBOOB AHMED</t>
  </si>
  <si>
    <t xml:space="preserve">207-87-145535</t>
  </si>
  <si>
    <t xml:space="preserve">QEEMAT KHAN</t>
  </si>
  <si>
    <t xml:space="preserve">145-79-313584</t>
  </si>
  <si>
    <t xml:space="preserve">NAWAB KHAN</t>
  </si>
  <si>
    <t xml:space="preserve">449-89-054000</t>
  </si>
  <si>
    <t xml:space="preserve">SHAFIQ AHMED</t>
  </si>
  <si>
    <t xml:space="preserve">701-48-288705</t>
  </si>
  <si>
    <t xml:space="preserve">HASSAN MOHAMMAD</t>
  </si>
  <si>
    <t xml:space="preserve">15201-0572722-9</t>
  </si>
  <si>
    <t xml:space="preserve">SHER GUL S/O SHER WALI KHAN</t>
  </si>
  <si>
    <t xml:space="preserve">42201-6360192-1</t>
  </si>
  <si>
    <t xml:space="preserve">QAISAR RAZA</t>
  </si>
  <si>
    <t xml:space="preserve">521-73-489422</t>
  </si>
  <si>
    <t xml:space="preserve">KAMRAN JOHN S/O BASHIR JOHN</t>
  </si>
  <si>
    <t xml:space="preserve">504-66-567777</t>
  </si>
  <si>
    <t xml:space="preserve">MASOOM UL HASSAN</t>
  </si>
  <si>
    <t xml:space="preserve">506-60-061593</t>
  </si>
  <si>
    <t xml:space="preserve">WASEEM ZAHEER</t>
  </si>
  <si>
    <t xml:space="preserve">521-63-168491</t>
  </si>
  <si>
    <t xml:space="preserve">MUFEEZ UL ISLAM / ROMINA</t>
  </si>
  <si>
    <t xml:space="preserve">518-55-074575</t>
  </si>
  <si>
    <t xml:space="preserve">SAJIDA BEGUM / NAYYAR SULTANA</t>
  </si>
  <si>
    <t xml:space="preserve">502-76-974626</t>
  </si>
  <si>
    <t xml:space="preserve">SALMAN UR RAHMAN</t>
  </si>
  <si>
    <t xml:space="preserve">41204-0922291-0</t>
  </si>
  <si>
    <t xml:space="preserve">SHABNAM SHAUKAT</t>
  </si>
  <si>
    <t xml:space="preserve">516-93-361582</t>
  </si>
  <si>
    <t xml:space="preserve">GHULAM MOHAMMAD</t>
  </si>
  <si>
    <t xml:space="preserve">504-53-023537</t>
  </si>
  <si>
    <t xml:space="preserve">ABDUL SATTAR S/O ABDUL JABBAR</t>
  </si>
  <si>
    <t xml:space="preserve">220-94-238514</t>
  </si>
  <si>
    <t xml:space="preserve">FAIZ ALAM</t>
  </si>
  <si>
    <t xml:space="preserve">521-56-244636</t>
  </si>
  <si>
    <t xml:space="preserve">MUHAMMAD AFZAL</t>
  </si>
  <si>
    <t xml:space="preserve">501-55-980785</t>
  </si>
  <si>
    <t xml:space="preserve">MUSHTAQ AHMED</t>
  </si>
  <si>
    <t xml:space="preserve">42201-0525603-3</t>
  </si>
  <si>
    <t xml:space="preserve">SABEEH ADNAN</t>
  </si>
  <si>
    <t xml:space="preserve">42000-9600808-7</t>
  </si>
  <si>
    <t xml:space="preserve">REHAN AGHA</t>
  </si>
  <si>
    <t xml:space="preserve">212-73-130884</t>
  </si>
  <si>
    <t xml:space="preserve">SYED SHOEB ASAD</t>
  </si>
  <si>
    <t xml:space="preserve">504-65-313461</t>
  </si>
  <si>
    <t xml:space="preserve">519-63-147088</t>
  </si>
  <si>
    <t xml:space="preserve">ANIS AHMED</t>
  </si>
  <si>
    <t xml:space="preserve">335-77-732606</t>
  </si>
  <si>
    <t xml:space="preserve">MOHAMMAD IQBAL</t>
  </si>
  <si>
    <t xml:space="preserve">501-74-959615</t>
  </si>
  <si>
    <t xml:space="preserve">MOHAMMAD IMRAN KHAN</t>
  </si>
  <si>
    <t xml:space="preserve">519-92-469630</t>
  </si>
  <si>
    <t xml:space="preserve">212-51-007579</t>
  </si>
  <si>
    <t xml:space="preserve">NASIR UDDIN</t>
  </si>
  <si>
    <t xml:space="preserve">42201-0635384-1</t>
  </si>
  <si>
    <t xml:space="preserve">MOHD.YOUSUF</t>
  </si>
  <si>
    <t xml:space="preserve">517-90-265208</t>
  </si>
  <si>
    <t xml:space="preserve">TASHKEER M. KHAN</t>
  </si>
  <si>
    <t xml:space="preserve">42101-5976775-3</t>
  </si>
  <si>
    <t xml:space="preserve">MR. HABIB-UR REHMAN</t>
  </si>
  <si>
    <t xml:space="preserve">42201-0330032-7</t>
  </si>
  <si>
    <t xml:space="preserve">MR. GHULAM MURTAZA</t>
  </si>
  <si>
    <t xml:space="preserve">433-91-003585</t>
  </si>
  <si>
    <t xml:space="preserve">MR. RAMESH KUMAR</t>
  </si>
  <si>
    <t xml:space="preserve">42201-4583425-5</t>
  </si>
  <si>
    <t xml:space="preserve">MOHAMMAD IRFAN</t>
  </si>
  <si>
    <t xml:space="preserve">42201-9335366-9</t>
  </si>
  <si>
    <t xml:space="preserve">SYED SHAKEEL AHMED</t>
  </si>
  <si>
    <t xml:space="preserve">42201-1957370-1</t>
  </si>
  <si>
    <t xml:space="preserve">SHAMRAZ KHAN</t>
  </si>
  <si>
    <t xml:space="preserve">42201-7773226-3</t>
  </si>
  <si>
    <t xml:space="preserve">SALIM JAMAL</t>
  </si>
  <si>
    <t xml:space="preserve">337-61-288670</t>
  </si>
  <si>
    <t xml:space="preserve">MUMTAZ ZAHID</t>
  </si>
  <si>
    <t xml:space="preserve">42201-8881153-9</t>
  </si>
  <si>
    <t xml:space="preserve">MUHAMMAD BAHAR</t>
  </si>
  <si>
    <t xml:space="preserve">42201-7896481-3</t>
  </si>
  <si>
    <t xml:space="preserve">MOHAMMAD JAWEED</t>
  </si>
  <si>
    <t xml:space="preserve">42201-0643954-9</t>
  </si>
  <si>
    <t xml:space="preserve">42201-8449206-7</t>
  </si>
  <si>
    <t xml:space="preserve">SYYED SADIQ HUSSAIN</t>
  </si>
  <si>
    <t xml:space="preserve">42301-0823906-9</t>
  </si>
  <si>
    <t xml:space="preserve">MOHAMMAD FARID</t>
  </si>
  <si>
    <t xml:space="preserve">42201-5210434-7</t>
  </si>
  <si>
    <t xml:space="preserve">ASAD AHMED</t>
  </si>
  <si>
    <t xml:space="preserve">42101-3731940-6</t>
  </si>
  <si>
    <t xml:space="preserve">RUQIYA NUSRAT</t>
  </si>
  <si>
    <t xml:space="preserve">42301-1458246-7</t>
  </si>
  <si>
    <t xml:space="preserve">NAEEM RAUF</t>
  </si>
  <si>
    <t xml:space="preserve">42101-1931505-5</t>
  </si>
  <si>
    <t xml:space="preserve">MUJEEB AHMED HASHMI</t>
  </si>
  <si>
    <t xml:space="preserve">42201-2701444-5</t>
  </si>
  <si>
    <t xml:space="preserve">42101-1770305-9</t>
  </si>
  <si>
    <t xml:space="preserve">AMIN DAD</t>
  </si>
  <si>
    <t xml:space="preserve">42201-0385830-1</t>
  </si>
  <si>
    <t xml:space="preserve">MR. MOHAMMAD AKBAR KHAN</t>
  </si>
  <si>
    <t xml:space="preserve">520-64-173533</t>
  </si>
  <si>
    <t xml:space="preserve">MOHAMMED HUSSAIN</t>
  </si>
  <si>
    <t xml:space="preserve">519-91-293552</t>
  </si>
  <si>
    <t xml:space="preserve">MR. M. IRFANULLAH QURESHI</t>
  </si>
  <si>
    <t xml:space="preserve">42201-1065810-5</t>
  </si>
  <si>
    <t xml:space="preserve">MR. MUHAMMAD AHMED</t>
  </si>
  <si>
    <t xml:space="preserve">521-67-323938</t>
  </si>
  <si>
    <t xml:space="preserve">AKBER KHAN</t>
  </si>
  <si>
    <t xml:space="preserve">232-76-291981</t>
  </si>
  <si>
    <t xml:space="preserve">MUHAMMAD HAYAT</t>
  </si>
  <si>
    <t xml:space="preserve">501-89-291667</t>
  </si>
  <si>
    <t xml:space="preserve">ZEBA SAMI</t>
  </si>
  <si>
    <t xml:space="preserve">42201-7745105-7</t>
  </si>
  <si>
    <t xml:space="preserve">FATEH KHAN</t>
  </si>
  <si>
    <t xml:space="preserve">42301-9100263-1</t>
  </si>
  <si>
    <t xml:space="preserve">MOHD.FAROOQ</t>
  </si>
  <si>
    <t xml:space="preserve">42201-6882305-1</t>
  </si>
  <si>
    <t xml:space="preserve">SHEIKH MOHAMMAD NAEEM</t>
  </si>
  <si>
    <t xml:space="preserve">42201-0556161-3</t>
  </si>
  <si>
    <t xml:space="preserve">MR. MAZHAR HUSSAIN</t>
  </si>
  <si>
    <t xml:space="preserve">42201-0748143-5</t>
  </si>
  <si>
    <t xml:space="preserve">MUHAMMAD SAEED</t>
  </si>
  <si>
    <t xml:space="preserve">42201-0643371-1</t>
  </si>
  <si>
    <t xml:space="preserve">KABEER AHMED</t>
  </si>
  <si>
    <t xml:space="preserve">42501-7396613-9</t>
  </si>
  <si>
    <t xml:space="preserve">MUHAMMAD ZAFARULLAH</t>
  </si>
  <si>
    <t xml:space="preserve">42101-6981510-7</t>
  </si>
  <si>
    <t xml:space="preserve">MUHAMMAD JAMIL</t>
  </si>
  <si>
    <t xml:space="preserve">42201-1735611-7</t>
  </si>
  <si>
    <t xml:space="preserve">MOOSA KHAN</t>
  </si>
  <si>
    <t xml:space="preserve">42201-0617198-1</t>
  </si>
  <si>
    <t xml:space="preserve">MEHFOOZ IQBAL NAVEED</t>
  </si>
  <si>
    <t xml:space="preserve">503-70-434065</t>
  </si>
  <si>
    <t xml:space="preserve">SIRAJ UDDIN AKHTER</t>
  </si>
  <si>
    <t xml:space="preserve">12103-8344697-3</t>
  </si>
  <si>
    <t xml:space="preserve">MOHAMMAD SHAFIQ</t>
  </si>
  <si>
    <t xml:space="preserve">716-74-182503</t>
  </si>
  <si>
    <t xml:space="preserve">GUL SHAER</t>
  </si>
  <si>
    <t xml:space="preserve">339-90-200611</t>
  </si>
  <si>
    <t xml:space="preserve">42201-2089891-1</t>
  </si>
  <si>
    <t xml:space="preserve">SYED IMRAN ALI</t>
  </si>
  <si>
    <t xml:space="preserve">42201-0855429-4</t>
  </si>
  <si>
    <t xml:space="preserve">RABIA DILSHAD</t>
  </si>
  <si>
    <t xml:space="preserve">42201-5591890-3</t>
  </si>
  <si>
    <t xml:space="preserve">37302-1196166-1</t>
  </si>
  <si>
    <t xml:space="preserve">MUHAMMAD AMEER</t>
  </si>
  <si>
    <t xml:space="preserve">504-65-303802</t>
  </si>
  <si>
    <t xml:space="preserve">MEHMOOD ALAM</t>
  </si>
  <si>
    <t xml:space="preserve">517-86-044415</t>
  </si>
  <si>
    <t xml:space="preserve">MOHAMMAD FAIZ</t>
  </si>
  <si>
    <t xml:space="preserve">42201-0566398-7</t>
  </si>
  <si>
    <t xml:space="preserve">ABDUL HAMEED</t>
  </si>
  <si>
    <t xml:space="preserve">521-76-422523</t>
  </si>
  <si>
    <t xml:space="preserve">RIZWANA PARVEEN</t>
  </si>
  <si>
    <t xml:space="preserve">42301-0903455-1</t>
  </si>
  <si>
    <t xml:space="preserve">MUMTAZ ALAM SIDDIQUE</t>
  </si>
  <si>
    <t xml:space="preserve">42201-2820950-3</t>
  </si>
  <si>
    <t xml:space="preserve">AMIR BUX</t>
  </si>
  <si>
    <t xml:space="preserve">517-93-451274</t>
  </si>
  <si>
    <t xml:space="preserve">SYED NAJAMUDDIN</t>
  </si>
  <si>
    <t xml:space="preserve">641-76-209455</t>
  </si>
  <si>
    <t xml:space="preserve">ABBAS S/C YAR MOHAMMED</t>
  </si>
  <si>
    <t xml:space="preserve">521-90-198224</t>
  </si>
  <si>
    <t xml:space="preserve">ZAKI UDDIN S/O AZIZ UDDIN</t>
  </si>
  <si>
    <t xml:space="preserve">519-93-471821</t>
  </si>
  <si>
    <t xml:space="preserve">SHEIKH MUHAMMAD FAWAD YASIN</t>
  </si>
  <si>
    <t xml:space="preserve">502-90-090924</t>
  </si>
  <si>
    <t xml:space="preserve">ZAHID KHAN</t>
  </si>
  <si>
    <t xml:space="preserve">42201-0656940-5</t>
  </si>
  <si>
    <t xml:space="preserve">SHAHID JAMIL MALLICK</t>
  </si>
  <si>
    <t xml:space="preserve">42301-8014620-1</t>
  </si>
  <si>
    <t xml:space="preserve">SHABBIR AHMED ABBASI</t>
  </si>
  <si>
    <t xml:space="preserve">42000-0558822-9</t>
  </si>
  <si>
    <t xml:space="preserve">MOHAMMAD JAWED KHAN</t>
  </si>
  <si>
    <t xml:space="preserve">521-80-304137</t>
  </si>
  <si>
    <t xml:space="preserve">IMRAN KHAN</t>
  </si>
  <si>
    <t xml:space="preserve">42201-3452886-9</t>
  </si>
  <si>
    <t xml:space="preserve">KAMAL AKHTER</t>
  </si>
  <si>
    <t xml:space="preserve">512-70-257313</t>
  </si>
  <si>
    <t xml:space="preserve">MUSTAFA A. MAWJEE</t>
  </si>
  <si>
    <t xml:space="preserve">517-93-465683</t>
  </si>
  <si>
    <t xml:space="preserve">ZEESHAN H. ANSARI</t>
  </si>
  <si>
    <t xml:space="preserve">504-75-183115</t>
  </si>
  <si>
    <t xml:space="preserve">502-64-024608</t>
  </si>
  <si>
    <t xml:space="preserve">KHALID ASHRAF</t>
  </si>
  <si>
    <t xml:space="preserve">515-93-589315</t>
  </si>
  <si>
    <t xml:space="preserve">ABDUL MAJID KHAN</t>
  </si>
  <si>
    <t xml:space="preserve">504-93-378728</t>
  </si>
  <si>
    <t xml:space="preserve">AHMED ALI</t>
  </si>
  <si>
    <t xml:space="preserve">353-75-535038</t>
  </si>
  <si>
    <t xml:space="preserve">MUHAMMAD RASHID HUSSAIN</t>
  </si>
  <si>
    <t xml:space="preserve">513-36-214099</t>
  </si>
  <si>
    <t xml:space="preserve">MOTARAFEEN NISA &amp; SYED MOHD TAWQEED</t>
  </si>
  <si>
    <t xml:space="preserve">42201-7638083-5</t>
  </si>
  <si>
    <t xml:space="preserve">ABDUL MAJEED</t>
  </si>
  <si>
    <t xml:space="preserve">402-89-147327</t>
  </si>
  <si>
    <t xml:space="preserve">SHER MOHAMMAD</t>
  </si>
  <si>
    <t xml:space="preserve">519-94-054642</t>
  </si>
  <si>
    <t xml:space="preserve">HUSSAIN ALI LILANI</t>
  </si>
  <si>
    <t xml:space="preserve">220-52-247391</t>
  </si>
  <si>
    <t xml:space="preserve">LT COL ZIA UD DIN (RETD)</t>
  </si>
  <si>
    <t xml:space="preserve">42501-2709944-1</t>
  </si>
  <si>
    <t xml:space="preserve">MIAN RAHEEM KHAN</t>
  </si>
  <si>
    <t xml:space="preserve">42201-8154141-7</t>
  </si>
  <si>
    <t xml:space="preserve">SHAHID QURESHI</t>
  </si>
  <si>
    <t xml:space="preserve">228-88-178071</t>
  </si>
  <si>
    <t xml:space="preserve">MANZOOR HUSSAIN</t>
  </si>
  <si>
    <t xml:space="preserve">346-89-048228</t>
  </si>
  <si>
    <t xml:space="preserve">MUJAHID HUSSAIN</t>
  </si>
  <si>
    <t xml:space="preserve">502-85-673366</t>
  </si>
  <si>
    <t xml:space="preserve">IFFAT BEGUM</t>
  </si>
  <si>
    <t xml:space="preserve">518-88-124570</t>
  </si>
  <si>
    <t xml:space="preserve">ABDUL AHAD MALIK</t>
  </si>
  <si>
    <t xml:space="preserve">42201-0287804-9</t>
  </si>
  <si>
    <t xml:space="preserve">S. QAMAR ABBAS</t>
  </si>
  <si>
    <t xml:space="preserve">710-76-409556</t>
  </si>
  <si>
    <t xml:space="preserve">FAROOQ AHAMMAD</t>
  </si>
  <si>
    <t xml:space="preserve">42201-3042645-7</t>
  </si>
  <si>
    <t xml:space="preserve">SHAFQAT ABBAS</t>
  </si>
  <si>
    <t xml:space="preserve">504-90-444102</t>
  </si>
  <si>
    <t xml:space="preserve">FAHEEM AKHTER</t>
  </si>
  <si>
    <t xml:space="preserve">42201-0263894-5</t>
  </si>
  <si>
    <t xml:space="preserve">ASGHAR HUSSAIN</t>
  </si>
  <si>
    <t xml:space="preserve">246-71-051134</t>
  </si>
  <si>
    <t xml:space="preserve">NADEEM EJAZ</t>
  </si>
  <si>
    <t xml:space="preserve">520-93-076395</t>
  </si>
  <si>
    <t xml:space="preserve">NAEEM AHMED SIDDIQUI</t>
  </si>
  <si>
    <t xml:space="preserve">450-52-059934</t>
  </si>
  <si>
    <t xml:space="preserve">MST. MANGLA RANI</t>
  </si>
  <si>
    <t xml:space="preserve">521-88-226611</t>
  </si>
  <si>
    <t xml:space="preserve">SAFDAR INCORPORATION</t>
  </si>
  <si>
    <t xml:space="preserve">42301-5414509-7</t>
  </si>
  <si>
    <t xml:space="preserve">PEARL TEXTILE</t>
  </si>
  <si>
    <t xml:space="preserve">42201-2237210-3</t>
  </si>
  <si>
    <t xml:space="preserve">IFTIKHAR AHMED QRESHI</t>
  </si>
  <si>
    <t xml:space="preserve">517-79-543416</t>
  </si>
  <si>
    <t xml:space="preserve">MALIK ANWAR  ALI</t>
  </si>
  <si>
    <t xml:space="preserve">511-50-007460</t>
  </si>
  <si>
    <t xml:space="preserve">42000-0380681-3</t>
  </si>
  <si>
    <t xml:space="preserve">MOHAMMAD REHAN EHSAN</t>
  </si>
  <si>
    <t xml:space="preserve">42101-1506791-7</t>
  </si>
  <si>
    <t xml:space="preserve">SHAH RAZA NAQVI</t>
  </si>
  <si>
    <t xml:space="preserve">42201-0620836-9</t>
  </si>
  <si>
    <t xml:space="preserve">NOORUDDIN BADRUDDIN</t>
  </si>
  <si>
    <t xml:space="preserve">42201-3463685-1</t>
  </si>
  <si>
    <t xml:space="preserve">MOHAMMAD SHAHID ALI (STAFF)</t>
  </si>
  <si>
    <t xml:space="preserve">002301030001455</t>
  </si>
  <si>
    <t xml:space="preserve">SYED KAZIM RAZA</t>
  </si>
  <si>
    <t xml:space="preserve">42301-0862462-9</t>
  </si>
  <si>
    <t xml:space="preserve">MOHAMMAD ASLAM MEMON (STAFF)</t>
  </si>
  <si>
    <t xml:space="preserve">Flat No. A-2, 1st Floor, Sohail Manzirl Moosa Lane, Nawabad, K.Y.C, Karachi</t>
  </si>
  <si>
    <t xml:space="preserve">42101-1373396-3</t>
  </si>
  <si>
    <t xml:space="preserve">MISBAH-UR-RAHMAN / ZIA-UR-RAHMAN</t>
  </si>
  <si>
    <t xml:space="preserve">B-191-D, NORHT NAZIMBAD,</t>
  </si>
  <si>
    <t xml:space="preserve">516-90-062951</t>
  </si>
  <si>
    <t xml:space="preserve">MUNAWWAR HUSAIN</t>
  </si>
  <si>
    <t xml:space="preserve">HOUSE NO. 240, SECTOR 6-D,</t>
  </si>
  <si>
    <t xml:space="preserve">520-91-346017</t>
  </si>
  <si>
    <t xml:space="preserve">NAWAB</t>
  </si>
  <si>
    <t xml:space="preserve">PLOT NO: 4.5.6. SECTOR 17,</t>
  </si>
  <si>
    <t xml:space="preserve">42301-0841322-7</t>
  </si>
  <si>
    <t xml:space="preserve">NISAR HUSSAIN</t>
  </si>
  <si>
    <t xml:space="preserve">M. UMAIS TERRACE, PUNJABI CLUB,</t>
  </si>
  <si>
    <t xml:space="preserve">501-75-859521</t>
  </si>
  <si>
    <t xml:space="preserve">QAISER IQBAL</t>
  </si>
  <si>
    <t xml:space="preserve">HOUSE NO. 271,  STREET NO. 11,</t>
  </si>
  <si>
    <t xml:space="preserve">36103-1583561-8</t>
  </si>
  <si>
    <t xml:space="preserve">SHAHID HUSSAIN</t>
  </si>
  <si>
    <t xml:space="preserve">H. NO 910, STREET 18</t>
  </si>
  <si>
    <t xml:space="preserve">501-79-657551</t>
  </si>
  <si>
    <t xml:space="preserve">SHIRAZ WALI MOHAMMAD</t>
  </si>
  <si>
    <t xml:space="preserve">D-08, RAHIMABAD COLONY</t>
  </si>
  <si>
    <t xml:space="preserve">502-90-373412</t>
  </si>
  <si>
    <t xml:space="preserve">SYED FARRUKH SADAQAT</t>
  </si>
  <si>
    <t xml:space="preserve">5-E-20/11-A</t>
  </si>
  <si>
    <t xml:space="preserve">103-63-035581</t>
  </si>
  <si>
    <t xml:space="preserve">MIR SAMAD KHAN</t>
  </si>
  <si>
    <t xml:space="preserve">97-B, KARIM NAGAR COLONY</t>
  </si>
  <si>
    <t xml:space="preserve">42201-0639443-9</t>
  </si>
  <si>
    <t xml:space="preserve">MOHAMMAD AQDAS</t>
  </si>
  <si>
    <t xml:space="preserve">HOUSE NO. 8, STREET 20,</t>
  </si>
  <si>
    <t xml:space="preserve">503-51-008527</t>
  </si>
  <si>
    <t xml:space="preserve">MST. RAEES FATIMA / MR. SYED NASIR ALI</t>
  </si>
  <si>
    <t xml:space="preserve">L - 415, 5M,</t>
  </si>
  <si>
    <t xml:space="preserve">37403-2872086-7</t>
  </si>
  <si>
    <t xml:space="preserve">MUHAMMAD HANEEF AKHTER</t>
  </si>
  <si>
    <t xml:space="preserve">28/14, B AREA, QAYYUMABAD,</t>
  </si>
  <si>
    <t xml:space="preserve">37302-1122943-5</t>
  </si>
  <si>
    <t xml:space="preserve">HOUSE NO: 29 STREET NO: 2 AREA (D),</t>
  </si>
  <si>
    <t xml:space="preserve">42501-1526489-7</t>
  </si>
  <si>
    <t xml:space="preserve">SALEEM AHMED FAROOQUI</t>
  </si>
  <si>
    <t xml:space="preserve">R-82 BAGH-E- IBRAHIM,</t>
  </si>
  <si>
    <t xml:space="preserve">42101-1967396-1</t>
  </si>
  <si>
    <t xml:space="preserve">SHAKEEL MOHAMMAD</t>
  </si>
  <si>
    <t xml:space="preserve">HOSUE NO. H-18-B/5,</t>
  </si>
  <si>
    <t xml:space="preserve">502-74-352780</t>
  </si>
  <si>
    <t xml:space="preserve">ABDUL RAHIM ALI</t>
  </si>
  <si>
    <t xml:space="preserve">A-23, IMAGE PARADISE</t>
  </si>
  <si>
    <t xml:space="preserve">520-66-091163</t>
  </si>
  <si>
    <t xml:space="preserve">ASHFAQ AHMED</t>
  </si>
  <si>
    <t xml:space="preserve">ZAMAN TOWN PLOT NO B-121,</t>
  </si>
  <si>
    <t xml:space="preserve">521-78-415152</t>
  </si>
  <si>
    <t xml:space="preserve">KAMIL ALI</t>
  </si>
  <si>
    <t xml:space="preserve">FLAT NO. G-2, JIWANI HOMES,</t>
  </si>
  <si>
    <t xml:space="preserve">42201-4391503-5</t>
  </si>
  <si>
    <t xml:space="preserve">M. OBAIDULLAH</t>
  </si>
  <si>
    <t xml:space="preserve">208, SECTOR 23,</t>
  </si>
  <si>
    <t xml:space="preserve">504-92-377046</t>
  </si>
  <si>
    <t xml:space="preserve">MOHAMMAD SHAHID ALAM</t>
  </si>
  <si>
    <t xml:space="preserve">HOUSE # 518,BLOCK-E,SECTOR-14,</t>
  </si>
  <si>
    <t xml:space="preserve">42201-6818457-9</t>
  </si>
  <si>
    <t xml:space="preserve">MUHAMMAD ABBAS</t>
  </si>
  <si>
    <t xml:space="preserve">C/O ENGLISH BISCUIT MFRS (PVT) LTD.</t>
  </si>
  <si>
    <t xml:space="preserve">504-67-106043</t>
  </si>
  <si>
    <t xml:space="preserve">MUHAMMAD IFTIKHAR AHMED</t>
  </si>
  <si>
    <t xml:space="preserve">R-613,  BLOCK - 16,</t>
  </si>
  <si>
    <t xml:space="preserve">42201-0325866-5</t>
  </si>
  <si>
    <t xml:space="preserve">MUHAMMAD TANWEER</t>
  </si>
  <si>
    <t xml:space="preserve">C/O EURO FOODS (PVT) LTD,</t>
  </si>
  <si>
    <t xml:space="preserve">271-60-254485</t>
  </si>
  <si>
    <t xml:space="preserve">SAMINA BADER / BADER JALAL MALIK</t>
  </si>
  <si>
    <t xml:space="preserve">586, STREET 9, SECTOR A,</t>
  </si>
  <si>
    <t xml:space="preserve">529-91-279919</t>
  </si>
  <si>
    <t xml:space="preserve">H. NO 227</t>
  </si>
  <si>
    <t xml:space="preserve">504-50-158291</t>
  </si>
  <si>
    <t xml:space="preserve">KHALIL UR REHMAN</t>
  </si>
  <si>
    <t xml:space="preserve">HOUSE NO. 267, SECTOR 7/A</t>
  </si>
  <si>
    <t xml:space="preserve">13503-0656025-1</t>
  </si>
  <si>
    <t xml:space="preserve">MR. KHAN ZAMAN</t>
  </si>
  <si>
    <t xml:space="preserve">HOUSE NO: 1060, SECTOR 31/B,</t>
  </si>
  <si>
    <t xml:space="preserve">42501-1550035-3</t>
  </si>
  <si>
    <t xml:space="preserve">MUHAMMAD RIZWAN</t>
  </si>
  <si>
    <t xml:space="preserve">HOUSE NO B-69, SHAH FAISAL TOWN</t>
  </si>
  <si>
    <t xml:space="preserve">521-91-165972</t>
  </si>
  <si>
    <t xml:space="preserve">MUHAMMAD YOUNUS S/O M. RAFIQUE</t>
  </si>
  <si>
    <t xml:space="preserve">H. NO 988 SECTOR 8/A</t>
  </si>
  <si>
    <t xml:space="preserve">272-61-336471</t>
  </si>
  <si>
    <t xml:space="preserve">SHEIKH MOHAMMAD ASIF</t>
  </si>
  <si>
    <t xml:space="preserve">PLOT 86-87 SECTOR 24</t>
  </si>
  <si>
    <t xml:space="preserve">326-77-569676</t>
  </si>
  <si>
    <t xml:space="preserve">SHEZADE ERUM TABBASUM</t>
  </si>
  <si>
    <t xml:space="preserve">HOUSE NO .786</t>
  </si>
  <si>
    <t xml:space="preserve">42301-0896966-7</t>
  </si>
  <si>
    <t xml:space="preserve">ADIL H. HABIB</t>
  </si>
  <si>
    <t xml:space="preserve">G-2, GROUND FLOOR JIVANI HOME,</t>
  </si>
  <si>
    <t xml:space="preserve">270-42-261275</t>
  </si>
  <si>
    <t xml:space="preserve">DR. FAYYAZ A. MIAN</t>
  </si>
  <si>
    <t xml:space="preserve">2/30, KORANGI INDUSTRIAL AREA,</t>
  </si>
  <si>
    <t xml:space="preserve">521-61-082017</t>
  </si>
  <si>
    <t xml:space="preserve">MIRZA AFZAL BAIG</t>
  </si>
  <si>
    <t xml:space="preserve">HOSUE NO. 869, D AREA,</t>
  </si>
  <si>
    <t xml:space="preserve">42201-7275862-3</t>
  </si>
  <si>
    <t xml:space="preserve">MUHAMMAD ZAKI ABBAS</t>
  </si>
  <si>
    <t xml:space="preserve">HOUSE # 16 NEAR F AREA</t>
  </si>
  <si>
    <t xml:space="preserve">42201-6629824-1</t>
  </si>
  <si>
    <t xml:space="preserve">WAQAR AHMED</t>
  </si>
  <si>
    <t xml:space="preserve">A-19 FL-9</t>
  </si>
  <si>
    <t xml:space="preserve">521-90-025234</t>
  </si>
  <si>
    <t xml:space="preserve">ARSHAD ALI AKHAN</t>
  </si>
  <si>
    <t xml:space="preserve">HOUSE NO 56, SECTOR 32/D,</t>
  </si>
  <si>
    <t xml:space="preserve">517-75-469436</t>
  </si>
  <si>
    <t xml:space="preserve">KASHIF SARWAR QURESHI</t>
  </si>
  <si>
    <t xml:space="preserve">D/721, KORANGI CROSSING,</t>
  </si>
  <si>
    <t xml:space="preserve">360-70-451386</t>
  </si>
  <si>
    <t xml:space="preserve">MAJEED MASIH</t>
  </si>
  <si>
    <t xml:space="preserve">AWAN KARYANA STORE</t>
  </si>
  <si>
    <t xml:space="preserve">440-76-068722</t>
  </si>
  <si>
    <t xml:space="preserve">MAZHER ALI MALLAH</t>
  </si>
  <si>
    <t xml:space="preserve">SECTOR 48-A,  PLOT NO 170</t>
  </si>
  <si>
    <t xml:space="preserve">521-72-435024</t>
  </si>
  <si>
    <t xml:space="preserve">MOHAMMAD ASIF KHAN.</t>
  </si>
  <si>
    <t xml:space="preserve">L-153, SECTOR 3</t>
  </si>
  <si>
    <t xml:space="preserve">327-74-542164</t>
  </si>
  <si>
    <t xml:space="preserve">HOUSE NO. 1193, AREA 32/A,</t>
  </si>
  <si>
    <t xml:space="preserve">521-72-110261</t>
  </si>
  <si>
    <t xml:space="preserve">MOHAMMAD ISHAQ</t>
  </si>
  <si>
    <t xml:space="preserve">463. C AREA</t>
  </si>
  <si>
    <t xml:space="preserve">355-78-346864</t>
  </si>
  <si>
    <t xml:space="preserve">MOHAMMAD NADEEM ANWER</t>
  </si>
  <si>
    <t xml:space="preserve">C/O YOUSUF TEXTILE MILLS LTD.</t>
  </si>
  <si>
    <t xml:space="preserve">521-93-145692</t>
  </si>
  <si>
    <t xml:space="preserve">MOHAMMAD NASIR</t>
  </si>
  <si>
    <t xml:space="preserve">32/B, 468, KORANGI NO 1 1/2,</t>
  </si>
  <si>
    <t xml:space="preserve">520-69-013993</t>
  </si>
  <si>
    <t xml:space="preserve">MOHAMMAD SARDAR KHAN</t>
  </si>
  <si>
    <t xml:space="preserve">HOUSE NO 61, BLOCK NO 6</t>
  </si>
  <si>
    <t xml:space="preserve">518-71-169188</t>
  </si>
  <si>
    <t xml:space="preserve">MUHAMMAD AFTAB S/O MUHAMMAD ASHIM</t>
  </si>
  <si>
    <t xml:space="preserve">HOUSE NO CB-3/36, AREA 36/G</t>
  </si>
  <si>
    <t xml:space="preserve">158-92-016665</t>
  </si>
  <si>
    <t xml:space="preserve">BE BE JAN PROTEIN FARMS LTD</t>
  </si>
  <si>
    <t xml:space="preserve">42201-5851260-9</t>
  </si>
  <si>
    <t xml:space="preserve">MUHAMMAD ZUBAIR ALI MALLICK</t>
  </si>
  <si>
    <t xml:space="preserve">E-289, KAUSAR TOWN,</t>
  </si>
  <si>
    <t xml:space="preserve">42101-9065212-5</t>
  </si>
  <si>
    <t xml:space="preserve">NIZAMUDDIN KHAN</t>
  </si>
  <si>
    <t xml:space="preserve">4-D-1/19</t>
  </si>
  <si>
    <t xml:space="preserve">475-48-095797</t>
  </si>
  <si>
    <t xml:space="preserve">SULTAN SHAHERYAR ANSARI</t>
  </si>
  <si>
    <t xml:space="preserve">BB-15 PHASE II</t>
  </si>
  <si>
    <t xml:space="preserve">521-70-035333</t>
  </si>
  <si>
    <t xml:space="preserve">ASIF IQBAL</t>
  </si>
  <si>
    <t xml:space="preserve">HOUSE NO. 04,  STREET NO. 10,</t>
  </si>
  <si>
    <t xml:space="preserve">519-79-538290</t>
  </si>
  <si>
    <t xml:space="preserve">FAROOQ AHMED</t>
  </si>
  <si>
    <t xml:space="preserve">HOUSE NO E-2-1/2</t>
  </si>
  <si>
    <t xml:space="preserve">329-91-394409</t>
  </si>
  <si>
    <t xml:space="preserve">MEHFOOZ AKHTAR</t>
  </si>
  <si>
    <t xml:space="preserve">C/O. GOLDEN GRAPHICS</t>
  </si>
  <si>
    <t xml:space="preserve">517-55-219965</t>
  </si>
  <si>
    <t xml:space="preserve">MR. ZAHEER HUSSAIN SHAH</t>
  </si>
  <si>
    <t xml:space="preserve">825/10, AZAM BASTI,</t>
  </si>
  <si>
    <t xml:space="preserve">521-77-432976</t>
  </si>
  <si>
    <t xml:space="preserve">MUHAMMED LAIQUE</t>
  </si>
  <si>
    <t xml:space="preserve">1D-E, H-250, LANDHI-2</t>
  </si>
  <si>
    <t xml:space="preserve">466-90-137465</t>
  </si>
  <si>
    <t xml:space="preserve">SHAHID HASRAT</t>
  </si>
  <si>
    <t xml:space="preserve">C/O. M/S. BE BE JAN PROTEIN FARMS.</t>
  </si>
  <si>
    <t xml:space="preserve">42201-0610430-1</t>
  </si>
  <si>
    <t xml:space="preserve">SHAMSHAD BAIG</t>
  </si>
  <si>
    <t xml:space="preserve">B-35, STREET NO. 26,</t>
  </si>
  <si>
    <t xml:space="preserve">501-71-244949</t>
  </si>
  <si>
    <t xml:space="preserve">ZAFAR IQBAL S/O MUHAMMAD SHAFFI</t>
  </si>
  <si>
    <t xml:space="preserve">FLAT NO. A-13 BABE ARIF</t>
  </si>
  <si>
    <t xml:space="preserve">521-77-338408</t>
  </si>
  <si>
    <t xml:space="preserve">ALI AHMED</t>
  </si>
  <si>
    <t xml:space="preserve">HOUSE NO.L-11, SECTOR 35/A</t>
  </si>
  <si>
    <t xml:space="preserve">42101-1772482-7</t>
  </si>
  <si>
    <t xml:space="preserve">AMIR AHMED KHAN</t>
  </si>
  <si>
    <t xml:space="preserve">HOUSE # A-120, BLOCK-J,</t>
  </si>
  <si>
    <t xml:space="preserve">501-53-015619</t>
  </si>
  <si>
    <t xml:space="preserve">MISBAH AHMED</t>
  </si>
  <si>
    <t xml:space="preserve">G-661, STREET NO. 5,</t>
  </si>
  <si>
    <t xml:space="preserve">42301-0912656-7</t>
  </si>
  <si>
    <t xml:space="preserve">FLAT NO. 29, 4TH FLOOR,</t>
  </si>
  <si>
    <t xml:space="preserve">42401-1731411-5</t>
  </si>
  <si>
    <t xml:space="preserve">MAQBOOL KHAN</t>
  </si>
  <si>
    <t xml:space="preserve">HOUSE NO 52/15 SAEEDABAD,</t>
  </si>
  <si>
    <t xml:space="preserve">501-91-528317</t>
  </si>
  <si>
    <t xml:space="preserve">MOHD AYAZ</t>
  </si>
  <si>
    <t xml:space="preserve">8/74-A, LIAQUAT ABAD</t>
  </si>
  <si>
    <t xml:space="preserve">42501-5978898-3</t>
  </si>
  <si>
    <t xml:space="preserve">MR SYED AKHTAR</t>
  </si>
  <si>
    <t xml:space="preserve">HOUSE NO: 1034 NEAR RASHON SHOP</t>
  </si>
  <si>
    <t xml:space="preserve">504-77-543961</t>
  </si>
  <si>
    <t xml:space="preserve">HOUSE NO. 168, LANE NO. 4,</t>
  </si>
  <si>
    <t xml:space="preserve">520-78-604888</t>
  </si>
  <si>
    <t xml:space="preserve">SYED SARFARAZ S/O JALAL MAHMOOD</t>
  </si>
  <si>
    <t xml:space="preserve">317 MK(MUGHI KHANA)</t>
  </si>
  <si>
    <t xml:space="preserve">504-91-232579</t>
  </si>
  <si>
    <t xml:space="preserve">ALAM ZEB CHUGHTAI</t>
  </si>
  <si>
    <t xml:space="preserve">A-45, BLOCK R,</t>
  </si>
  <si>
    <t xml:space="preserve">212-72-127715</t>
  </si>
  <si>
    <t xml:space="preserve">ASIM QAMAR</t>
  </si>
  <si>
    <t xml:space="preserve">C/O ALLIED ENGG. &amp; SERVICES LTD.</t>
  </si>
  <si>
    <t xml:space="preserve">42201-0730933-1</t>
  </si>
  <si>
    <t xml:space="preserve">MOHAMMED JUNAID A. RAZZAQ</t>
  </si>
  <si>
    <t xml:space="preserve">A-302, 3RD FLOOR,</t>
  </si>
  <si>
    <t xml:space="preserve">521-69-191530</t>
  </si>
  <si>
    <t xml:space="preserve">NAVEED SHOUKAT S/O SHOUKAT ALI</t>
  </si>
  <si>
    <t xml:space="preserve">P/447 KOARNGI 2 1/2</t>
  </si>
  <si>
    <t xml:space="preserve">520-69-426117</t>
  </si>
  <si>
    <t xml:space="preserve">QAMAR UDDIN S/O M RAMZAN KHAN</t>
  </si>
  <si>
    <t xml:space="preserve">H. NO 431 AREA C-1</t>
  </si>
  <si>
    <t xml:space="preserve">517-57-573691</t>
  </si>
  <si>
    <t xml:space="preserve">SAIMA PACKAGING PVT. LTD.</t>
  </si>
  <si>
    <t xml:space="preserve">335-79-759017</t>
  </si>
  <si>
    <t xml:space="preserve">IRFAN MEHMOOD</t>
  </si>
  <si>
    <t xml:space="preserve">HOUSE NO R-33, SECTOR 34-3</t>
  </si>
  <si>
    <t xml:space="preserve">502-77-460108</t>
  </si>
  <si>
    <t xml:space="preserve">KHALID MANZOOR S/O M. TALIB QURESHI</t>
  </si>
  <si>
    <t xml:space="preserve">5-C, 10/13</t>
  </si>
  <si>
    <t xml:space="preserve">450-69-060368</t>
  </si>
  <si>
    <t xml:space="preserve">MOHAMMAD SARWAR ANSARI</t>
  </si>
  <si>
    <t xml:space="preserve">H. NO  L-756, SECTOR 5/A</t>
  </si>
  <si>
    <t xml:space="preserve">501-43-261397</t>
  </si>
  <si>
    <t xml:space="preserve">SULTAN AHMED</t>
  </si>
  <si>
    <t xml:space="preserve">21/3 SECTOR 22</t>
  </si>
  <si>
    <t xml:space="preserve">503-73-376961</t>
  </si>
  <si>
    <t xml:space="preserve">SYED ZAHID AHMED</t>
  </si>
  <si>
    <t xml:space="preserve">116-C QASIM COMPLEX</t>
  </si>
  <si>
    <t xml:space="preserve">225-75-712215</t>
  </si>
  <si>
    <t xml:space="preserve">MOHAMMAD ASJAD</t>
  </si>
  <si>
    <t xml:space="preserve">PLOT NO 88-89, SECTOR 23</t>
  </si>
  <si>
    <t xml:space="preserve">520-89-466887</t>
  </si>
  <si>
    <t xml:space="preserve">MUHAMMAD HASHIM</t>
  </si>
  <si>
    <t xml:space="preserve">HOUSE NO .232</t>
  </si>
  <si>
    <t xml:space="preserve">517-87-003842</t>
  </si>
  <si>
    <t xml:space="preserve">S.M. IFTIKHAR/BADER JALAL MALIK</t>
  </si>
  <si>
    <t xml:space="preserve">586, STREET 09,</t>
  </si>
  <si>
    <t xml:space="preserve">42301-0849753-7</t>
  </si>
  <si>
    <t xml:space="preserve">ABDUL AZEEM FAZLI</t>
  </si>
  <si>
    <t xml:space="preserve">B-8, 2ND FLOOR,</t>
  </si>
  <si>
    <t xml:space="preserve">42201-6267673-3</t>
  </si>
  <si>
    <t xml:space="preserve">EKRAM-UDDIN</t>
  </si>
  <si>
    <t xml:space="preserve">HOUSE NO 156-A BLOCK 14-B,</t>
  </si>
  <si>
    <t xml:space="preserve">42201-9863460-7</t>
  </si>
  <si>
    <t xml:space="preserve">MUHAMMAD NAWAZ</t>
  </si>
  <si>
    <t xml:space="preserve">HOUSE NO. 420, SECTOR 8-A,</t>
  </si>
  <si>
    <t xml:space="preserve">42201-8625894-9</t>
  </si>
  <si>
    <t xml:space="preserve">KHALID EJAZ SHEIKH</t>
  </si>
  <si>
    <t xml:space="preserve">5/145 SHAH FEISAL COLONY</t>
  </si>
  <si>
    <t xml:space="preserve">519-91-079660</t>
  </si>
  <si>
    <t xml:space="preserve">ARSHAD AHMED</t>
  </si>
  <si>
    <t xml:space="preserve">H. NO A-374 NEW KECHS</t>
  </si>
  <si>
    <t xml:space="preserve">42201-0498537-1</t>
  </si>
  <si>
    <t xml:space="preserve">SIRAJ-UL-HAQUE</t>
  </si>
  <si>
    <t xml:space="preserve">PLOT NO: 32/5, SECTOR 15,</t>
  </si>
  <si>
    <t xml:space="preserve">502-59-266056</t>
  </si>
  <si>
    <t xml:space="preserve">MIAN ZIA UL HASSAN</t>
  </si>
  <si>
    <t xml:space="preserve">80/II, KHAYABAN-E-BAHRIA,</t>
  </si>
  <si>
    <t xml:space="preserve">245-67-218981</t>
  </si>
  <si>
    <t xml:space="preserve">SAEED AHMED</t>
  </si>
  <si>
    <t xml:space="preserve">HOUSE NO: 9 B, SERVEY NO: 102,</t>
  </si>
  <si>
    <t xml:space="preserve">42101-1599683-7</t>
  </si>
  <si>
    <t xml:space="preserve">QUAID JOHAR HAIDER</t>
  </si>
  <si>
    <t xml:space="preserve">N-155  AL- BURHAN ARCADE</t>
  </si>
  <si>
    <t xml:space="preserve">502-63-056799</t>
  </si>
  <si>
    <t xml:space="preserve">AMIR KHALID</t>
  </si>
  <si>
    <t xml:space="preserve">FLAT NO. 11/6,  BLOCK 13-A,</t>
  </si>
  <si>
    <t xml:space="preserve">224-50-156724</t>
  </si>
  <si>
    <t xml:space="preserve">MR. GHULAM RASOOL</t>
  </si>
  <si>
    <t xml:space="preserve">HOUSE NO: R/8, ALSYED QUAIDABAD,</t>
  </si>
  <si>
    <t xml:space="preserve">520-75-594536</t>
  </si>
  <si>
    <t xml:space="preserve">SADAF YOUSUF</t>
  </si>
  <si>
    <t xml:space="preserve">H.NO 156</t>
  </si>
  <si>
    <t xml:space="preserve">502-54-041923</t>
  </si>
  <si>
    <t xml:space="preserve">FAZAL ABBAS VAZIR</t>
  </si>
  <si>
    <t xml:space="preserve">FLAT NO: 6, 3RD FLOOR,</t>
  </si>
  <si>
    <t xml:space="preserve">504-76-622595</t>
  </si>
  <si>
    <t xml:space="preserve">MUHAMMAD BADAR IQBAL</t>
  </si>
  <si>
    <t xml:space="preserve">HOUSE NO 453, SECTOR 16-A</t>
  </si>
  <si>
    <t xml:space="preserve">521-05-322359</t>
  </si>
  <si>
    <t xml:space="preserve">SHAMSHAD ALI</t>
  </si>
  <si>
    <t xml:space="preserve">HOUSE NO: 1021 SECTOR 41B,</t>
  </si>
  <si>
    <t xml:space="preserve">322-88-149542</t>
  </si>
  <si>
    <t xml:space="preserve">TANVEER ANJUM</t>
  </si>
  <si>
    <t xml:space="preserve">HILTON PHARMA PVT. LTD.</t>
  </si>
  <si>
    <t xml:space="preserve">502-58-952180</t>
  </si>
  <si>
    <t xml:space="preserve">MOHAMMAD FAIZ KAMAL SIDDIQUI</t>
  </si>
  <si>
    <t xml:space="preserve">PLOT NO. 211 SECTOR 23</t>
  </si>
  <si>
    <t xml:space="preserve">517-48-266359</t>
  </si>
  <si>
    <t xml:space="preserve">MOHAMMED KHAN BUTT</t>
  </si>
  <si>
    <t xml:space="preserve">C/O. M/S. BE BE JAN PROTEIN FRMS,</t>
  </si>
  <si>
    <t xml:space="preserve">505-91-013187</t>
  </si>
  <si>
    <t xml:space="preserve">IMRAN AHMED KHAN TAREEN</t>
  </si>
  <si>
    <t xml:space="preserve">HOUSE NO.I-56, NAVAL COLONY,</t>
  </si>
  <si>
    <t xml:space="preserve">MUHAMMAD AHMED &amp; ZAIB UNNISA</t>
  </si>
  <si>
    <t xml:space="preserve">1900/2, F.B. AREA,</t>
  </si>
  <si>
    <t xml:space="preserve">521-77-435121</t>
  </si>
  <si>
    <t xml:space="preserve">MOHAMMAD KHALID</t>
  </si>
  <si>
    <t xml:space="preserve">HOUSE # 8,SECTOR-35/B,</t>
  </si>
  <si>
    <t xml:space="preserve">42201-0247177-7</t>
  </si>
  <si>
    <t xml:space="preserve">HOUSE NO 27-B</t>
  </si>
  <si>
    <t xml:space="preserve">520-43-130901</t>
  </si>
  <si>
    <t xml:space="preserve">MUHAMMAD SHARIF</t>
  </si>
  <si>
    <t xml:space="preserve">H. NO. 264, STREET NO. 5</t>
  </si>
  <si>
    <t xml:space="preserve">520-38-132864</t>
  </si>
  <si>
    <t xml:space="preserve">S. ZAFFAR SHAH</t>
  </si>
  <si>
    <t xml:space="preserve">H. NO: MK 110, LANDHI LAIQABAD,</t>
  </si>
  <si>
    <t xml:space="preserve">42101-1943673-1</t>
  </si>
  <si>
    <t xml:space="preserve">MR. ATIF ALEEM AZMI</t>
  </si>
  <si>
    <t xml:space="preserve">V-C, 5/98, NAZIMABAD, NO. 5, KARACHI</t>
  </si>
  <si>
    <t xml:space="preserve">513-72-060492</t>
  </si>
  <si>
    <t xml:space="preserve">MUHAMMAD ANWAR MINHAS</t>
  </si>
  <si>
    <t xml:space="preserve">C/O NAVEENA EXPORTS (PVT.) LTD.</t>
  </si>
  <si>
    <t xml:space="preserve">518-89-196070</t>
  </si>
  <si>
    <t xml:space="preserve">GHIZALA MOIZ</t>
  </si>
  <si>
    <t xml:space="preserve">H. NO B-11/1, BLOCK 4/A</t>
  </si>
  <si>
    <t xml:space="preserve">42301-2418667-8</t>
  </si>
  <si>
    <t xml:space="preserve">MRS. NASREEN WAQAR</t>
  </si>
  <si>
    <t xml:space="preserve">M/S MEHRAN METAL CONTAINERS,</t>
  </si>
  <si>
    <t xml:space="preserve">520-71-139309</t>
  </si>
  <si>
    <t xml:space="preserve">SHAHNAWAZ AHMED SIDDIQUI</t>
  </si>
  <si>
    <t xml:space="preserve">HOUSE # 48,BLOCK L,</t>
  </si>
  <si>
    <t xml:space="preserve">485-57-005549</t>
  </si>
  <si>
    <t xml:space="preserve">MUSARAT ALI KHAN</t>
  </si>
  <si>
    <t xml:space="preserve">POULTRY RESERCH INSTITUTE,</t>
  </si>
  <si>
    <t xml:space="preserve">516-76-434877</t>
  </si>
  <si>
    <t xml:space="preserve">406,SECTOR 33-E,</t>
  </si>
  <si>
    <t xml:space="preserve">519-66-190282</t>
  </si>
  <si>
    <t xml:space="preserve">S. ATHER ALI</t>
  </si>
  <si>
    <t xml:space="preserve">BUGLOW NO. 87 STREET NO. 16</t>
  </si>
  <si>
    <t xml:space="preserve">517-90-445117</t>
  </si>
  <si>
    <t xml:space="preserve">KHALID ABDUL RAZZAK</t>
  </si>
  <si>
    <t xml:space="preserve">C/40 DHORAJI COLONY,</t>
  </si>
  <si>
    <t xml:space="preserve">220-91-692455</t>
  </si>
  <si>
    <t xml:space="preserve">MUHAMMAD AFZAL S/O MOHAMMAD FAZIL</t>
  </si>
  <si>
    <t xml:space="preserve">H.182</t>
  </si>
  <si>
    <t xml:space="preserve">512-85-093480</t>
  </si>
  <si>
    <t xml:space="preserve">MUHAMMAD ASHFAQ KHAN</t>
  </si>
  <si>
    <t xml:space="preserve">16/22</t>
  </si>
  <si>
    <t xml:space="preserve">42301-6431678-5</t>
  </si>
  <si>
    <t xml:space="preserve">SYED WIQAR HUSSAIN</t>
  </si>
  <si>
    <t xml:space="preserve">MEHRAN METAL CONTAINERS (PVT) LTD,</t>
  </si>
  <si>
    <t xml:space="preserve">431-65-057262</t>
  </si>
  <si>
    <t xml:space="preserve">AKBER MASOOD PATHAN</t>
  </si>
  <si>
    <t xml:space="preserve">PLOT NO. 21/3, SECTOR 22,</t>
  </si>
  <si>
    <t xml:space="preserve">501-85-652772</t>
  </si>
  <si>
    <t xml:space="preserve">SHAHNAZ BANO</t>
  </si>
  <si>
    <t xml:space="preserve">1357/14,</t>
  </si>
  <si>
    <t xml:space="preserve">802-56-624084</t>
  </si>
  <si>
    <t xml:space="preserve">MUHAMMAD IQBAL KHAN</t>
  </si>
  <si>
    <t xml:space="preserve">B-6/8, AL-HAMRA SQUARE,</t>
  </si>
  <si>
    <t xml:space="preserve">42301-2418213-1</t>
  </si>
  <si>
    <t xml:space="preserve">KARACHI OIL TRADERS</t>
  </si>
  <si>
    <t xml:space="preserve">42301-3422632-9</t>
  </si>
  <si>
    <t xml:space="preserve">WELFAST INTERNATIONAL</t>
  </si>
  <si>
    <t xml:space="preserve">279-99-356599</t>
  </si>
  <si>
    <t xml:space="preserve">IRFAN PACKAGES</t>
  </si>
  <si>
    <t xml:space="preserve">518-62-500138</t>
  </si>
  <si>
    <t xml:space="preserve">KEHKASHAN TEXTILE PVT LTD</t>
  </si>
  <si>
    <t xml:space="preserve">513-71-316460</t>
  </si>
  <si>
    <t xml:space="preserve">SHAIKH GHANI-UR-REHMAN</t>
  </si>
  <si>
    <t xml:space="preserve">604-72-263505</t>
  </si>
  <si>
    <t xml:space="preserve">GUL MUHAMMAD</t>
  </si>
  <si>
    <t xml:space="preserve">521-72-069313</t>
  </si>
  <si>
    <t xml:space="preserve">AMTUL GARMENTS</t>
  </si>
  <si>
    <t xml:space="preserve">274-60-345907</t>
  </si>
  <si>
    <t xml:space="preserve">GHULAM US SAQLAIN QURESHI</t>
  </si>
  <si>
    <t xml:space="preserve">501-89-451579</t>
  </si>
  <si>
    <t xml:space="preserve">REHAN USMANI</t>
  </si>
  <si>
    <t xml:space="preserve">521-47-128309</t>
  </si>
  <si>
    <t xml:space="preserve">CREEK WEIGHBIDGE</t>
  </si>
  <si>
    <t xml:space="preserve">42201-1356701-5</t>
  </si>
  <si>
    <t xml:space="preserve">KAMAL REFRIGRATION</t>
  </si>
  <si>
    <t xml:space="preserve">503-90-035222</t>
  </si>
  <si>
    <t xml:space="preserve">TAQ EMBROIDERY</t>
  </si>
  <si>
    <t xml:space="preserve">521-92-251012</t>
  </si>
  <si>
    <t xml:space="preserve">ARIF HUSSAIN</t>
  </si>
  <si>
    <t xml:space="preserve">450-75-170906</t>
  </si>
  <si>
    <t xml:space="preserve">MOHAMMAD AAMIR ISMAIL</t>
  </si>
  <si>
    <t xml:space="preserve">42501-1452860-5</t>
  </si>
  <si>
    <t xml:space="preserve">NOOR MOHAMMAD</t>
  </si>
  <si>
    <t xml:space="preserve">518-47-290946</t>
  </si>
  <si>
    <t xml:space="preserve">ZAFAR AHMED QURESHI</t>
  </si>
  <si>
    <t xml:space="preserve">42101-1824512-9</t>
  </si>
  <si>
    <t xml:space="preserve">NABI HASAN</t>
  </si>
  <si>
    <t xml:space="preserve">520-66-408659</t>
  </si>
  <si>
    <t xml:space="preserve">KHURSHID</t>
  </si>
  <si>
    <t xml:space="preserve">521-79-448116</t>
  </si>
  <si>
    <t xml:space="preserve">MOHAMMAD REHAN</t>
  </si>
  <si>
    <t xml:space="preserve">160-71-019724</t>
  </si>
  <si>
    <t xml:space="preserve">DAD KHAN</t>
  </si>
  <si>
    <t xml:space="preserve">310-65-158739</t>
  </si>
  <si>
    <t xml:space="preserve">NASRULLAH</t>
  </si>
  <si>
    <t xml:space="preserve">42201-9207672-5</t>
  </si>
  <si>
    <t xml:space="preserve">MEGI ENGINEERING</t>
  </si>
  <si>
    <t xml:space="preserve">295-65-398720</t>
  </si>
  <si>
    <t xml:space="preserve">MUNNAWAR HUSSAIN</t>
  </si>
  <si>
    <t xml:space="preserve">520-90-496034</t>
  </si>
  <si>
    <t xml:space="preserve">MUHAMMAD ZAFAR</t>
  </si>
  <si>
    <t xml:space="preserve">346-92-219110</t>
  </si>
  <si>
    <t xml:space="preserve">JAVED IQBAL</t>
  </si>
  <si>
    <t xml:space="preserve">521-86-204057</t>
  </si>
  <si>
    <t xml:space="preserve">SYED AMJAD ALI</t>
  </si>
  <si>
    <t xml:space="preserve">327-94-523230</t>
  </si>
  <si>
    <t xml:space="preserve">518-55-088724</t>
  </si>
  <si>
    <t xml:space="preserve">SHAMAS UDDIN</t>
  </si>
  <si>
    <t xml:space="preserve">42201-0509890-1</t>
  </si>
  <si>
    <t xml:space="preserve">E. A . PRINT</t>
  </si>
  <si>
    <t xml:space="preserve">520-75-537286</t>
  </si>
  <si>
    <t xml:space="preserve">MUHAMMAD ASHRAF NAZAR</t>
  </si>
  <si>
    <t xml:space="preserve">501-63-751153</t>
  </si>
  <si>
    <t xml:space="preserve">520-52-013092</t>
  </si>
  <si>
    <t xml:space="preserve">MANSOOR AHMED</t>
  </si>
  <si>
    <t xml:space="preserve">42401-1748031-3</t>
  </si>
  <si>
    <t xml:space="preserve">SULTAN AFSAR</t>
  </si>
  <si>
    <t xml:space="preserve">517-59-265208</t>
  </si>
  <si>
    <t xml:space="preserve">PRINT VIEW</t>
  </si>
  <si>
    <t xml:space="preserve">502-76-831207</t>
  </si>
  <si>
    <t xml:space="preserve">KHURRAM SALEEM S/O  QAMAR SALEEM</t>
  </si>
  <si>
    <t xml:space="preserve">508-88-078918</t>
  </si>
  <si>
    <t xml:space="preserve">PEARL ASSOCIATES</t>
  </si>
  <si>
    <t xml:space="preserve">42201-0256807-7</t>
  </si>
  <si>
    <t xml:space="preserve">SUBHAN AHMED KHAN</t>
  </si>
  <si>
    <t xml:space="preserve">474-74-032045</t>
  </si>
  <si>
    <t xml:space="preserve">MUZAFFAR ALI</t>
  </si>
  <si>
    <t xml:space="preserve">518-77-334546</t>
  </si>
  <si>
    <t xml:space="preserve">SHABNAM SALAHUDDIN</t>
  </si>
  <si>
    <t xml:space="preserve">265-77-424761</t>
  </si>
  <si>
    <t xml:space="preserve">NAVEED ASLAM KHAN</t>
  </si>
  <si>
    <t xml:space="preserve">521-62-495375</t>
  </si>
  <si>
    <t xml:space="preserve">AAMIR MARGOOB</t>
  </si>
  <si>
    <t xml:space="preserve">42301-0873814-9</t>
  </si>
  <si>
    <t xml:space="preserve">ANIL SHAZAD</t>
  </si>
  <si>
    <t xml:space="preserve">42401-1581854-9</t>
  </si>
  <si>
    <t xml:space="preserve">MOHAMMAD MAQBOOL</t>
  </si>
  <si>
    <t xml:space="preserve">519-78-536732</t>
  </si>
  <si>
    <t xml:space="preserve">MUSTAFA KAMAL KHOKHAR</t>
  </si>
  <si>
    <t xml:space="preserve">502-80-694662</t>
  </si>
  <si>
    <t xml:space="preserve">MOHAMMAD ATIF KHAN</t>
  </si>
  <si>
    <t xml:space="preserve">519-81-473491</t>
  </si>
  <si>
    <t xml:space="preserve">MIRZA ZAFAR ALAM</t>
  </si>
  <si>
    <t xml:space="preserve">42201-0563033-5</t>
  </si>
  <si>
    <t xml:space="preserve">PREMIUM ENGINEERING CO.</t>
  </si>
  <si>
    <t xml:space="preserve">42201-3763539-9</t>
  </si>
  <si>
    <t xml:space="preserve">IQBAL AHMED</t>
  </si>
  <si>
    <t xml:space="preserve">354-79-394483</t>
  </si>
  <si>
    <t xml:space="preserve">MUHAMMAD SALIM</t>
  </si>
  <si>
    <t xml:space="preserve">42201-4449374-3</t>
  </si>
  <si>
    <t xml:space="preserve">MOHAMMAD AKHTAR</t>
  </si>
  <si>
    <t xml:space="preserve">518-54-036724</t>
  </si>
  <si>
    <t xml:space="preserve">KHAQAN BABER</t>
  </si>
  <si>
    <t xml:space="preserve">520-79-572803</t>
  </si>
  <si>
    <t xml:space="preserve">SHAH`S SERVICE STATION</t>
  </si>
  <si>
    <t xml:space="preserve">42201-0520786-1</t>
  </si>
  <si>
    <t xml:space="preserve">ABDUL RAZZAQ</t>
  </si>
  <si>
    <t xml:space="preserve">42201-0342918-5</t>
  </si>
  <si>
    <t xml:space="preserve">A A NEW STYLO</t>
  </si>
  <si>
    <t xml:space="preserve">34601-6528548-5</t>
  </si>
  <si>
    <t xml:space="preserve">JAVED GILL</t>
  </si>
  <si>
    <t xml:space="preserve">477-93-044140</t>
  </si>
  <si>
    <t xml:space="preserve">SAUD FISHRIES</t>
  </si>
  <si>
    <t xml:space="preserve">443-89-005182</t>
  </si>
  <si>
    <t xml:space="preserve">HAFIZ KHAN MOHAMMAD</t>
  </si>
  <si>
    <t xml:space="preserve">270-77-530351</t>
  </si>
  <si>
    <t xml:space="preserve">SHOUKAT ALI</t>
  </si>
  <si>
    <t xml:space="preserve">484-82-225196</t>
  </si>
  <si>
    <t xml:space="preserve">521-75-288456</t>
  </si>
  <si>
    <t xml:space="preserve">BIZINAS</t>
  </si>
  <si>
    <t xml:space="preserve">449-85-269827</t>
  </si>
  <si>
    <t xml:space="preserve">NISAR AHMED / MOHAMMAD ALI NASIR</t>
  </si>
  <si>
    <t xml:space="preserve">521-76-403063</t>
  </si>
  <si>
    <t xml:space="preserve">SAMUIL</t>
  </si>
  <si>
    <t xml:space="preserve">517-92-462662</t>
  </si>
  <si>
    <t xml:space="preserve">EVERGREEN INDUSTRIES</t>
  </si>
  <si>
    <t xml:space="preserve">248-92-440587</t>
  </si>
  <si>
    <t xml:space="preserve">MOHAMMAD SARWAR NIAZI</t>
  </si>
  <si>
    <t xml:space="preserve">505-93-183177</t>
  </si>
  <si>
    <t xml:space="preserve">NAEEM KHAN</t>
  </si>
  <si>
    <t xml:space="preserve">518-78-124656</t>
  </si>
  <si>
    <t xml:space="preserve">HAMZA IMPEX</t>
  </si>
  <si>
    <t xml:space="preserve">501-88-116577</t>
  </si>
  <si>
    <t xml:space="preserve">SHAHZADA HABIB AHMED</t>
  </si>
  <si>
    <t xml:space="preserve">42201-6671155-5</t>
  </si>
  <si>
    <t xml:space="preserve">THE BREAD MASTER COMPANY</t>
  </si>
  <si>
    <t xml:space="preserve">322-66-121191</t>
  </si>
  <si>
    <t xml:space="preserve">RANA M.ILYS</t>
  </si>
  <si>
    <t xml:space="preserve">520-85-439426</t>
  </si>
  <si>
    <t xml:space="preserve">AKHTAR HUSSAIN</t>
  </si>
  <si>
    <t xml:space="preserve">509-92-163754</t>
  </si>
  <si>
    <t xml:space="preserve">WASEEM TRADING</t>
  </si>
  <si>
    <t xml:space="preserve">515-75-082893</t>
  </si>
  <si>
    <t xml:space="preserve">MOHAMMAD PERVAIZ FAZAL</t>
  </si>
  <si>
    <t xml:space="preserve">486-80-357446</t>
  </si>
  <si>
    <t xml:space="preserve">IMRAN RAUF</t>
  </si>
  <si>
    <t xml:space="preserve">466-91-049572</t>
  </si>
  <si>
    <t xml:space="preserve">SABIR</t>
  </si>
  <si>
    <t xml:space="preserve">432-89-160547</t>
  </si>
  <si>
    <t xml:space="preserve">MUHAMMAD QAMAR</t>
  </si>
  <si>
    <t xml:space="preserve">36302-3606806-2</t>
  </si>
  <si>
    <t xml:space="preserve">SHAKILA BIBI</t>
  </si>
  <si>
    <t xml:space="preserve">42201-9548599-3</t>
  </si>
  <si>
    <t xml:space="preserve">NADEEM MAHMOOD</t>
  </si>
  <si>
    <t xml:space="preserve">322-75-650298</t>
  </si>
  <si>
    <t xml:space="preserve">AZHAR TRADERS</t>
  </si>
  <si>
    <t xml:space="preserve">351-93-357075</t>
  </si>
  <si>
    <t xml:space="preserve">SOLAR GARMENTS SERVICES</t>
  </si>
  <si>
    <t xml:space="preserve">42101-1610924-5</t>
  </si>
  <si>
    <t xml:space="preserve">AMIR HASNAIN</t>
  </si>
  <si>
    <t xml:space="preserve">42201-2041863-7</t>
  </si>
  <si>
    <t xml:space="preserve">MOHAMMAD MASOOD SIDDIQI</t>
  </si>
  <si>
    <t xml:space="preserve">473-58-003593</t>
  </si>
  <si>
    <t xml:space="preserve">SYED NADEEM HASNAIN</t>
  </si>
  <si>
    <t xml:space="preserve">520-76-587677</t>
  </si>
  <si>
    <t xml:space="preserve">MUHAMMAD TARIQ</t>
  </si>
  <si>
    <t xml:space="preserve">412-48-190937</t>
  </si>
  <si>
    <t xml:space="preserve">HAJI MEHBOOB</t>
  </si>
  <si>
    <t xml:space="preserve">521-38-263149</t>
  </si>
  <si>
    <t xml:space="preserve">42201-0247023-1</t>
  </si>
  <si>
    <t xml:space="preserve">NOOR ALAM</t>
  </si>
  <si>
    <t xml:space="preserve">512-85-039297</t>
  </si>
  <si>
    <t xml:space="preserve">HASSAN MEHDI</t>
  </si>
  <si>
    <t xml:space="preserve">518-64-197609</t>
  </si>
  <si>
    <t xml:space="preserve">MOHAMMAD KHURSHID KHAN</t>
  </si>
  <si>
    <t xml:space="preserve">42000-0508544-1</t>
  </si>
  <si>
    <t xml:space="preserve">TARIQ MEHMOOD</t>
  </si>
  <si>
    <t xml:space="preserve">316-78-724266</t>
  </si>
  <si>
    <t xml:space="preserve">SAFDAR ALI</t>
  </si>
  <si>
    <t xml:space="preserve">504-89-390341</t>
  </si>
  <si>
    <t xml:space="preserve">42101-1498184-3</t>
  </si>
  <si>
    <t xml:space="preserve">ZIAUDDIN AHMED</t>
  </si>
  <si>
    <t xml:space="preserve">42201-4762080-7</t>
  </si>
  <si>
    <t xml:space="preserve">S. IKHLAS AHMED</t>
  </si>
  <si>
    <t xml:space="preserve">516-77-431922</t>
  </si>
  <si>
    <t xml:space="preserve">SHEIKH AAMIR NAZEER</t>
  </si>
  <si>
    <t xml:space="preserve">520-56-205868</t>
  </si>
  <si>
    <t xml:space="preserve">SHINY INTERNATIONAL</t>
  </si>
  <si>
    <t xml:space="preserve">239-92-107343</t>
  </si>
  <si>
    <t xml:space="preserve">MR. MUHAMMED IQBAL KHAN.</t>
  </si>
  <si>
    <t xml:space="preserve">144-88-180880</t>
  </si>
  <si>
    <t xml:space="preserve">KHAYAL MIN SHAH.</t>
  </si>
  <si>
    <t xml:space="preserve">262-79-475047</t>
  </si>
  <si>
    <t xml:space="preserve">514-56-169176</t>
  </si>
  <si>
    <t xml:space="preserve">SHIREEN AQEEL</t>
  </si>
  <si>
    <t xml:space="preserve">137-89-498530</t>
  </si>
  <si>
    <t xml:space="preserve">MOHD IRFAN KHAN</t>
  </si>
  <si>
    <t xml:space="preserve">521-70-226611</t>
  </si>
  <si>
    <t xml:space="preserve">3 F INCORPORATION</t>
  </si>
  <si>
    <t xml:space="preserve">515-88-171656</t>
  </si>
  <si>
    <t xml:space="preserve">BEENISH DRY CLEANERS</t>
  </si>
  <si>
    <t xml:space="preserve">520-89-474700</t>
  </si>
  <si>
    <t xml:space="preserve">MAQBOOL HUSSAIN</t>
  </si>
  <si>
    <t xml:space="preserve">521-88-194082</t>
  </si>
  <si>
    <t xml:space="preserve">SHAHID TRADERS</t>
  </si>
  <si>
    <t xml:space="preserve">285-94-736752</t>
  </si>
  <si>
    <t xml:space="preserve">MUHAMMAD REHAN</t>
  </si>
  <si>
    <t xml:space="preserve">505-71-244920</t>
  </si>
  <si>
    <t xml:space="preserve">MEHBOOB ALI SHAIKH</t>
  </si>
  <si>
    <t xml:space="preserve">519-91-449961</t>
  </si>
  <si>
    <t xml:space="preserve">MEHBOOB ALI</t>
  </si>
  <si>
    <t xml:space="preserve">520-72-552573</t>
  </si>
  <si>
    <t xml:space="preserve">SAIMA</t>
  </si>
  <si>
    <t xml:space="preserve">510-54-004476</t>
  </si>
  <si>
    <t xml:space="preserve">AZHARCON DEVELOPMENT ENGINEERING CORP.</t>
  </si>
  <si>
    <t xml:space="preserve">42201-1311514-7</t>
  </si>
  <si>
    <t xml:space="preserve">MOHAMMAD SALEEM</t>
  </si>
  <si>
    <t xml:space="preserve">42101-1588562-5</t>
  </si>
  <si>
    <t xml:space="preserve">MIRZA SALEEM BAIG</t>
  </si>
  <si>
    <t xml:space="preserve">409-51-026031</t>
  </si>
  <si>
    <t xml:space="preserve">MOHAMMAD ANWER</t>
  </si>
  <si>
    <t xml:space="preserve">42201-0317777-1</t>
  </si>
  <si>
    <t xml:space="preserve">HASSAN ENTERPRISES</t>
  </si>
  <si>
    <t xml:space="preserve">42501-7566805-3</t>
  </si>
  <si>
    <t xml:space="preserve">HAMZA &amp;COMPANY</t>
  </si>
  <si>
    <t xml:space="preserve">42201-0647439-7</t>
  </si>
  <si>
    <t xml:space="preserve">M. YOUNUS PACKAGES</t>
  </si>
  <si>
    <t xml:space="preserve">431-75-174442</t>
  </si>
  <si>
    <t xml:space="preserve">HASNAIN KHOJA</t>
  </si>
  <si>
    <t xml:space="preserve">32202-2551849-7</t>
  </si>
  <si>
    <t xml:space="preserve">DR. KHALID MAHMOOD</t>
  </si>
  <si>
    <t xml:space="preserve">514-76-124142</t>
  </si>
  <si>
    <t xml:space="preserve">MOHAMMAD ARSHAD</t>
  </si>
  <si>
    <t xml:space="preserve">224-89-088003</t>
  </si>
  <si>
    <t xml:space="preserve">SYED ABDUL KARIM SHAH</t>
  </si>
  <si>
    <t xml:space="preserve">516-91-020810</t>
  </si>
  <si>
    <t xml:space="preserve">SAJJAD GHEEWALA</t>
  </si>
  <si>
    <t xml:space="preserve">501-91-567106</t>
  </si>
  <si>
    <t xml:space="preserve">ZAHIDI CONSTRUCTION</t>
  </si>
  <si>
    <t xml:space="preserve">516-77-427292</t>
  </si>
  <si>
    <t xml:space="preserve">MOHAMMAD OWAIS ADIL</t>
  </si>
  <si>
    <t xml:space="preserve">506-94-405449</t>
  </si>
  <si>
    <t xml:space="preserve">NEW BISMILLAH DYING</t>
  </si>
  <si>
    <t xml:space="preserve">516-79-488631</t>
  </si>
  <si>
    <t xml:space="preserve">TANIA KHAN</t>
  </si>
  <si>
    <t xml:space="preserve">509-77-277094</t>
  </si>
  <si>
    <t xml:space="preserve">SAJJAD KARIM KHAN</t>
  </si>
  <si>
    <t xml:space="preserve">502-93-812536</t>
  </si>
  <si>
    <t xml:space="preserve">SHEIKH FAISAL PERVEEZ</t>
  </si>
  <si>
    <t xml:space="preserve">502-86-144806</t>
  </si>
  <si>
    <t xml:space="preserve">MUHAMMAD NADEEM KHAN</t>
  </si>
  <si>
    <t xml:space="preserve">502-78-792201</t>
  </si>
  <si>
    <t xml:space="preserve">JAMSHED TRADERS</t>
  </si>
  <si>
    <t xml:space="preserve">42501-1479813-3</t>
  </si>
  <si>
    <t xml:space="preserve">MOHAMMAD ASLAM KHAN AFRIDI</t>
  </si>
  <si>
    <t xml:space="preserve">42101-5068577-5</t>
  </si>
  <si>
    <t xml:space="preserve">MUHAMMAD IMRAN KHAN</t>
  </si>
  <si>
    <t xml:space="preserve">42101-1852043-1</t>
  </si>
  <si>
    <t xml:space="preserve">MOHAMMAD ATIF KAMRAN</t>
  </si>
  <si>
    <t xml:space="preserve">151-80-119100</t>
  </si>
  <si>
    <t xml:space="preserve">SAIF UL LAH</t>
  </si>
  <si>
    <t xml:space="preserve">501-46-778689</t>
  </si>
  <si>
    <t xml:space="preserve">ABDUL LATIF</t>
  </si>
  <si>
    <t xml:space="preserve">128-61-025783</t>
  </si>
  <si>
    <t xml:space="preserve">SALEEM-UZ-ZAMAN KHAN</t>
  </si>
  <si>
    <t xml:space="preserve">42501-1484697-3</t>
  </si>
  <si>
    <t xml:space="preserve">ATIF RAZA</t>
  </si>
  <si>
    <t xml:space="preserve">421-64-042232</t>
  </si>
  <si>
    <t xml:space="preserve">SALEEM RAZA</t>
  </si>
  <si>
    <t xml:space="preserve">602-89-497559</t>
  </si>
  <si>
    <t xml:space="preserve">HAJI MUHAMMAD ANWAR</t>
  </si>
  <si>
    <t xml:space="preserve">329-54-620596</t>
  </si>
  <si>
    <t xml:space="preserve">JAWAD ARSHED</t>
  </si>
  <si>
    <t xml:space="preserve">42101-1636120-7</t>
  </si>
  <si>
    <t xml:space="preserve">QADIR BORING WORKS.</t>
  </si>
  <si>
    <t xml:space="preserve">512-56-108432</t>
  </si>
  <si>
    <t xml:space="preserve">AL-HAMD TOWEL</t>
  </si>
  <si>
    <t xml:space="preserve">573-93-068302</t>
  </si>
  <si>
    <t xml:space="preserve">MANSOOR ABDULLAH</t>
  </si>
  <si>
    <t xml:space="preserve">002302010078395</t>
  </si>
  <si>
    <t xml:space="preserve">SALMAN TRADERS</t>
  </si>
  <si>
    <t xml:space="preserve">42101-1407055-9</t>
  </si>
  <si>
    <t xml:space="preserve">SABA &amp; SONS</t>
  </si>
  <si>
    <t xml:space="preserve">519-89-275309</t>
  </si>
  <si>
    <t xml:space="preserve">KANWAR AQEEL AHMED</t>
  </si>
  <si>
    <t xml:space="preserve">512-89-228465</t>
  </si>
  <si>
    <t xml:space="preserve">MANZOOR TRANSPORT COMPANY</t>
  </si>
  <si>
    <t xml:space="preserve">502-86-264868</t>
  </si>
  <si>
    <t xml:space="preserve">AFTAB AHMED</t>
  </si>
  <si>
    <t xml:space="preserve">42301-7610885-8</t>
  </si>
  <si>
    <t xml:space="preserve">RUKHSANA &amp;/OR TURAB ALI</t>
  </si>
  <si>
    <t xml:space="preserve">28-03-0709097</t>
  </si>
  <si>
    <t xml:space="preserve">DYFIN PVT. LIMITED</t>
  </si>
  <si>
    <t xml:space="preserve">121-90-051119</t>
  </si>
  <si>
    <t xml:space="preserve">USAMA CAN</t>
  </si>
  <si>
    <t xml:space="preserve">502-71-384993</t>
  </si>
  <si>
    <t xml:space="preserve">NAVEED ZAHOOR</t>
  </si>
  <si>
    <t xml:space="preserve">VARIETY GARMENTS</t>
  </si>
  <si>
    <t xml:space="preserve">521-93-198215</t>
  </si>
  <si>
    <t xml:space="preserve">METAL CONSTRUCTION CO.</t>
  </si>
  <si>
    <t xml:space="preserve">335-88-358453</t>
  </si>
  <si>
    <t xml:space="preserve">AWAIS METAL CONTAINERS</t>
  </si>
  <si>
    <t xml:space="preserve">42501-9741292-7</t>
  </si>
  <si>
    <t xml:space="preserve">ALI CHEMICALS</t>
  </si>
  <si>
    <t xml:space="preserve">517-86-318193</t>
  </si>
  <si>
    <t xml:space="preserve">M/S HOT LINE</t>
  </si>
  <si>
    <t xml:space="preserve">31-60-3975163</t>
  </si>
  <si>
    <t xml:space="preserve">517-85-397404</t>
  </si>
  <si>
    <t xml:space="preserve">ERA JEWELLERS</t>
  </si>
  <si>
    <t xml:space="preserve">520-64-319894</t>
  </si>
  <si>
    <t xml:space="preserve">WORLD WIDE TECHNICAL SERVICES</t>
  </si>
  <si>
    <t xml:space="preserve">521-92-005956</t>
  </si>
  <si>
    <t xml:space="preserve">SHAH TRADERS</t>
  </si>
  <si>
    <t xml:space="preserve">254-91-278111</t>
  </si>
  <si>
    <t xml:space="preserve">MUHAMMAD AKRAM</t>
  </si>
  <si>
    <t xml:space="preserve">455-73-048470</t>
  </si>
  <si>
    <t xml:space="preserve">Z.A THREADS</t>
  </si>
  <si>
    <t xml:space="preserve">516-67-440325</t>
  </si>
  <si>
    <t xml:space="preserve">SOHAIL FARID</t>
  </si>
  <si>
    <t xml:space="preserve">42301-7825568-5</t>
  </si>
  <si>
    <t xml:space="preserve">NEW SINDH FEEDS &amp; ALLIED PRODUCTS</t>
  </si>
  <si>
    <t xml:space="preserve">42201-8290264-1</t>
  </si>
  <si>
    <t xml:space="preserve">ABDUL SATTAR</t>
  </si>
  <si>
    <t xml:space="preserve">521-92-225086</t>
  </si>
  <si>
    <t xml:space="preserve">AHMED BUSINESS SERVICES</t>
  </si>
  <si>
    <t xml:space="preserve">353-89-037195</t>
  </si>
  <si>
    <t xml:space="preserve">MUHAMMED HUSSAIN FAIZ</t>
  </si>
  <si>
    <t xml:space="preserve">521-76-389489</t>
  </si>
  <si>
    <t xml:space="preserve">MIAN AHMED AKBER</t>
  </si>
  <si>
    <t xml:space="preserve">42101-7074756-1</t>
  </si>
  <si>
    <t xml:space="preserve">42201-5685948-1</t>
  </si>
  <si>
    <t xml:space="preserve">RASHID ABIDI</t>
  </si>
  <si>
    <t xml:space="preserve">501-89-011825</t>
  </si>
  <si>
    <t xml:space="preserve">TECHNOLOGY CONCEPTS</t>
  </si>
  <si>
    <t xml:space="preserve">212-87-043873</t>
  </si>
  <si>
    <t xml:space="preserve">ARSHAD MEHMOOD BUTT &amp;/OR SHAUKAT JAHAN</t>
  </si>
  <si>
    <t xml:space="preserve">521-92-098668</t>
  </si>
  <si>
    <t xml:space="preserve">NEW KNITS</t>
  </si>
  <si>
    <t xml:space="preserve">42201-0318745-9</t>
  </si>
  <si>
    <t xml:space="preserve">GENERAL MACHINERY SUPPLIERS</t>
  </si>
  <si>
    <t xml:space="preserve">514-58-127857</t>
  </si>
  <si>
    <t xml:space="preserve">RIAZ WAHAB/MRS NASREEN R. WAHAB</t>
  </si>
  <si>
    <t xml:space="preserve">233-73-384275</t>
  </si>
  <si>
    <t xml:space="preserve">HOUSE NO. 36-B, BILAL COLONY, Karachi</t>
  </si>
  <si>
    <t xml:space="preserve">353-92-200736</t>
  </si>
  <si>
    <t xml:space="preserve">DILBAR HUSSAIN S/O MOHAMMAD SHAFI</t>
  </si>
  <si>
    <t xml:space="preserve">H. NO 256, KORANGI K AREA Karachi</t>
  </si>
  <si>
    <t xml:space="preserve">521-54-026904</t>
  </si>
  <si>
    <t xml:space="preserve">M SONS ELECTRIC WORKS</t>
  </si>
  <si>
    <t xml:space="preserve">Y- 368 , KORANGI NO 1 1/2 KARACHI</t>
  </si>
  <si>
    <t xml:space="preserve">507-92-072843</t>
  </si>
  <si>
    <t xml:space="preserve">A.R. TANNERIES</t>
  </si>
  <si>
    <t xml:space="preserve">Plot No. 8, Sector No. 23, Korangi Industrial Area, Karachi.</t>
  </si>
  <si>
    <t xml:space="preserve">42201-0286937-3</t>
  </si>
  <si>
    <t xml:space="preserve">QAMAR &amp; CO.</t>
  </si>
  <si>
    <t xml:space="preserve">630, Block 34/1, Korangi No. 3, Karachi</t>
  </si>
  <si>
    <t xml:space="preserve">42201-4066010-5</t>
  </si>
  <si>
    <t xml:space="preserve">SEYED AHMAD OWAIS</t>
  </si>
  <si>
    <t xml:space="preserve">C-149, Mehran Town, Korangi Industrial Area, Karachi</t>
  </si>
  <si>
    <t xml:space="preserve">35303-7876126-3</t>
  </si>
  <si>
    <t xml:space="preserve">Hassan Ali </t>
  </si>
  <si>
    <t xml:space="preserve">Qandhari Flour Mills Plot No. 1-4, Sector 26, Korangi Industrial Area, Karachi</t>
  </si>
  <si>
    <t xml:space="preserve">501-56-216178</t>
  </si>
  <si>
    <t xml:space="preserve">TRANSASIA LEATHER &amp; TEXTILE INDUSTRIES</t>
  </si>
  <si>
    <t xml:space="preserve">Suite 454-455, Sunny Plaza, Hasrat Mohani Road, Karachi.</t>
  </si>
  <si>
    <t xml:space="preserve">518-81-935261</t>
  </si>
  <si>
    <t xml:space="preserve">NEW LODHI STITCHING.</t>
  </si>
  <si>
    <t xml:space="preserve">House nO. 551-A, Area 36-C, Korangi Karachi</t>
  </si>
  <si>
    <t xml:space="preserve">455-75-085694</t>
  </si>
  <si>
    <t xml:space="preserve">S.S ENTERPRISES</t>
  </si>
  <si>
    <t xml:space="preserve">Plot No. C-49, C-50, Sector 32/A, Korangi No. 1, Karachi</t>
  </si>
  <si>
    <t xml:space="preserve">507-94-086846</t>
  </si>
  <si>
    <t xml:space="preserve">EDUCATION WORLD</t>
  </si>
  <si>
    <t xml:space="preserve">CC 1, 1st Floor, Defence View, Phase 1, Shaheed Millad Express Way Karachi</t>
  </si>
  <si>
    <t xml:space="preserve">251-69-186683</t>
  </si>
  <si>
    <t xml:space="preserve">MALIK AND CO</t>
  </si>
  <si>
    <t xml:space="preserve">Fazal Flour Mills, Plot No. 60, Sector 28, Korangi Industrial Area, Karachi</t>
  </si>
  <si>
    <t xml:space="preserve">255-50-025622</t>
  </si>
  <si>
    <t xml:space="preserve">MUHAMMAD JAVED IQBAL</t>
  </si>
  <si>
    <t xml:space="preserve">521-80-453206</t>
  </si>
  <si>
    <t xml:space="preserve">M.K. TRADERS</t>
  </si>
  <si>
    <t xml:space="preserve">House No. 122, Sector 41, A, Korangi No. 2, Karachi</t>
  </si>
  <si>
    <t xml:space="preserve">521-86-274254</t>
  </si>
  <si>
    <t xml:space="preserve">SEVEN EIGHTY SIX IMPEX</t>
  </si>
  <si>
    <t xml:space="preserve">Qtr No. P-274, P-Area Korangi No. 2 1/2, Karachi.</t>
  </si>
  <si>
    <t xml:space="preserve">G.M.TECH CO-ORD</t>
  </si>
  <si>
    <t xml:space="preserve">00490553</t>
  </si>
  <si>
    <t xml:space="preserve">KARACHI NUCLEUR POWER COM  </t>
  </si>
  <si>
    <t xml:space="preserve">00490779</t>
  </si>
  <si>
    <t xml:space="preserve">00491001</t>
  </si>
  <si>
    <t xml:space="preserve">DIRECTOR FEDERAL GOVT.ED</t>
  </si>
  <si>
    <t xml:space="preserve">00491762</t>
  </si>
  <si>
    <t xml:space="preserve">SUI SOUTHERN GAS CO.LTD A </t>
  </si>
  <si>
    <t xml:space="preserve">00491839</t>
  </si>
  <si>
    <t xml:space="preserve">COLLECTOR OF CUSTOM EXPOR</t>
  </si>
  <si>
    <t xml:space="preserve">00492363</t>
  </si>
  <si>
    <t xml:space="preserve">PAKISTAN COTTON FASHION</t>
  </si>
  <si>
    <t xml:space="preserve">00492720</t>
  </si>
  <si>
    <t xml:space="preserve">C.D.G.K KDA WING</t>
  </si>
  <si>
    <t xml:space="preserve">00492909</t>
  </si>
  <si>
    <t xml:space="preserve">DELTA SHIPPING (PVT) LTD</t>
  </si>
  <si>
    <t xml:space="preserve">00493083</t>
  </si>
  <si>
    <t xml:space="preserve">SECRETARY GOLF CLUB SAWAT</t>
  </si>
  <si>
    <t xml:space="preserve">00493120</t>
  </si>
  <si>
    <t xml:space="preserve">SECRETARY EDUCATION SINDH</t>
  </si>
  <si>
    <t xml:space="preserve">00493418</t>
  </si>
  <si>
    <t xml:space="preserve">THE SECRETARY EDUCATION</t>
  </si>
  <si>
    <t xml:space="preserve">00493426</t>
  </si>
  <si>
    <t xml:space="preserve">EXPORT PROMOTION BUREAU</t>
  </si>
  <si>
    <t xml:space="preserve">00493622</t>
  </si>
  <si>
    <t xml:space="preserve">DIRECTOR PANJWANI CENTRE</t>
  </si>
  <si>
    <t xml:space="preserve">00493905</t>
  </si>
  <si>
    <t xml:space="preserve">COLLECTOR OF CUSTOM </t>
  </si>
  <si>
    <t xml:space="preserve">00493973</t>
  </si>
  <si>
    <t xml:space="preserve">00494385</t>
  </si>
  <si>
    <t xml:space="preserve">COLLECTOR OF CUSTOMS</t>
  </si>
  <si>
    <t xml:space="preserve">00494780</t>
  </si>
  <si>
    <t xml:space="preserve">00494972</t>
  </si>
  <si>
    <t xml:space="preserve">CHAMBER OF COMMERECE </t>
  </si>
  <si>
    <t xml:space="preserve">00569072</t>
  </si>
  <si>
    <t xml:space="preserve">ACCOUNT OFFICER TEXTILE</t>
  </si>
  <si>
    <t xml:space="preserve">00569216</t>
  </si>
  <si>
    <t xml:space="preserve">Noman Hussin </t>
  </si>
  <si>
    <t xml:space="preserve">00110304</t>
  </si>
  <si>
    <t xml:space="preserve">Dolphin Industries</t>
  </si>
  <si>
    <t xml:space="preserve">00110326</t>
  </si>
  <si>
    <t xml:space="preserve">Technical Oil</t>
  </si>
  <si>
    <t xml:space="preserve">00110720</t>
  </si>
  <si>
    <t xml:space="preserve">M.Sadiq</t>
  </si>
  <si>
    <t xml:space="preserve">00110729</t>
  </si>
  <si>
    <t xml:space="preserve">Ali Rehman</t>
  </si>
  <si>
    <t xml:space="preserve">00110732</t>
  </si>
  <si>
    <t xml:space="preserve">M.Ayaz</t>
  </si>
  <si>
    <t xml:space="preserve">00110737</t>
  </si>
  <si>
    <t xml:space="preserve">M.Salim</t>
  </si>
  <si>
    <t xml:space="preserve">00110738</t>
  </si>
  <si>
    <t xml:space="preserve">Iqbal Hussain</t>
  </si>
  <si>
    <t xml:space="preserve">00110739</t>
  </si>
  <si>
    <t xml:space="preserve">Rehan Habib</t>
  </si>
  <si>
    <t xml:space="preserve">00110764</t>
  </si>
  <si>
    <t xml:space="preserve">Abdul Hameed</t>
  </si>
  <si>
    <t xml:space="preserve">00110733</t>
  </si>
  <si>
    <t xml:space="preserve">Ghous</t>
  </si>
  <si>
    <t xml:space="preserve">00110750</t>
  </si>
  <si>
    <t xml:space="preserve">M.Tariq</t>
  </si>
  <si>
    <t xml:space="preserve">00110759</t>
  </si>
  <si>
    <t xml:space="preserve">M.Siraj</t>
  </si>
  <si>
    <t xml:space="preserve">00110761</t>
  </si>
  <si>
    <t xml:space="preserve">Ali Mouji</t>
  </si>
  <si>
    <t xml:space="preserve">00110305</t>
  </si>
  <si>
    <t xml:space="preserve">Ibrahim Khan</t>
  </si>
  <si>
    <t xml:space="preserve">00110317</t>
  </si>
  <si>
    <t xml:space="preserve">00110329</t>
  </si>
  <si>
    <t xml:space="preserve">Hameed Ahmed</t>
  </si>
  <si>
    <t xml:space="preserve">00110722</t>
  </si>
  <si>
    <t xml:space="preserve">Amir Khan</t>
  </si>
  <si>
    <t xml:space="preserve">00110724</t>
  </si>
  <si>
    <t xml:space="preserve">Shahid Ali</t>
  </si>
  <si>
    <t xml:space="preserve">00110730</t>
  </si>
  <si>
    <t xml:space="preserve">Ghulam Ali</t>
  </si>
  <si>
    <t xml:space="preserve">00110731</t>
  </si>
  <si>
    <t xml:space="preserve">M.Arshad</t>
  </si>
  <si>
    <t xml:space="preserve">00110734</t>
  </si>
  <si>
    <t xml:space="preserve">Irfan Ali</t>
  </si>
  <si>
    <t xml:space="preserve">00095092</t>
  </si>
  <si>
    <t xml:space="preserve">M.Shahid</t>
  </si>
  <si>
    <t xml:space="preserve">00095098</t>
  </si>
  <si>
    <t xml:space="preserve">M.Mushtaq</t>
  </si>
  <si>
    <t xml:space="preserve">00110303</t>
  </si>
  <si>
    <t xml:space="preserve">M.Aslam</t>
  </si>
  <si>
    <t xml:space="preserve">00110314</t>
  </si>
  <si>
    <t xml:space="preserve">Safdar Zaman</t>
  </si>
  <si>
    <t xml:space="preserve">00110328</t>
  </si>
  <si>
    <t xml:space="preserve">Sadia Tanveer</t>
  </si>
  <si>
    <t xml:space="preserve">00110460</t>
  </si>
  <si>
    <t xml:space="preserve">Simon Enterprises</t>
  </si>
  <si>
    <t xml:space="preserve">00110534</t>
  </si>
  <si>
    <t xml:space="preserve">Mansoor Ali</t>
  </si>
  <si>
    <t xml:space="preserve">00110740</t>
  </si>
  <si>
    <t xml:space="preserve">Arif</t>
  </si>
  <si>
    <t xml:space="preserve">00110747</t>
  </si>
  <si>
    <t xml:space="preserve">Amir Hussain</t>
  </si>
  <si>
    <t xml:space="preserve">00110752</t>
  </si>
  <si>
    <t xml:space="preserve">Wajid Ali</t>
  </si>
  <si>
    <t xml:space="preserve">00110754</t>
  </si>
  <si>
    <t xml:space="preserve">00110308</t>
  </si>
  <si>
    <t xml:space="preserve">Khalid Qureshi</t>
  </si>
  <si>
    <t xml:space="preserve">00110309</t>
  </si>
  <si>
    <t xml:space="preserve">M.Ramzan</t>
  </si>
  <si>
    <t xml:space="preserve">00110320</t>
  </si>
  <si>
    <t xml:space="preserve">Imran Ali</t>
  </si>
  <si>
    <t xml:space="preserve">00110719</t>
  </si>
  <si>
    <t xml:space="preserve">Khan Afsar</t>
  </si>
  <si>
    <t xml:space="preserve">00110726</t>
  </si>
  <si>
    <t xml:space="preserve">00110749</t>
  </si>
  <si>
    <t xml:space="preserve">M.Ashraf</t>
  </si>
  <si>
    <t xml:space="preserve">00110757</t>
  </si>
  <si>
    <t xml:space="preserve">Fariduz Zafar</t>
  </si>
  <si>
    <t xml:space="preserve">00110765</t>
  </si>
  <si>
    <t xml:space="preserve">Kamran Awan</t>
  </si>
  <si>
    <t xml:space="preserve">00095100</t>
  </si>
  <si>
    <t xml:space="preserve">M.Sarwar </t>
  </si>
  <si>
    <t xml:space="preserve">00110306</t>
  </si>
  <si>
    <t xml:space="preserve">M.Sajid</t>
  </si>
  <si>
    <t xml:space="preserve">00110310</t>
  </si>
  <si>
    <t xml:space="preserve"> M.Nawaz</t>
  </si>
  <si>
    <t xml:space="preserve">00110312</t>
  </si>
  <si>
    <t xml:space="preserve">Royal Leather</t>
  </si>
  <si>
    <t xml:space="preserve">00110458</t>
  </si>
  <si>
    <t xml:space="preserve">00110530</t>
  </si>
  <si>
    <t xml:space="preserve">Zeshan Mansoor</t>
  </si>
  <si>
    <t xml:space="preserve">00110715</t>
  </si>
  <si>
    <t xml:space="preserve">Saad Bin</t>
  </si>
  <si>
    <t xml:space="preserve">00110716</t>
  </si>
  <si>
    <t xml:space="preserve">Tariq Aqeel</t>
  </si>
  <si>
    <t xml:space="preserve">00110718</t>
  </si>
  <si>
    <t xml:space="preserve">Anwer Hussain</t>
  </si>
  <si>
    <t xml:space="preserve">00110743</t>
  </si>
  <si>
    <t xml:space="preserve">M.Hanif</t>
  </si>
  <si>
    <t xml:space="preserve">00110746</t>
  </si>
  <si>
    <t xml:space="preserve">M.Yaar</t>
  </si>
  <si>
    <t xml:space="preserve">00110748</t>
  </si>
  <si>
    <t xml:space="preserve">Firoz </t>
  </si>
  <si>
    <t xml:space="preserve">00110756</t>
  </si>
  <si>
    <t xml:space="preserve">Sajid Akbar</t>
  </si>
  <si>
    <t xml:space="preserve">00110763</t>
  </si>
  <si>
    <t xml:space="preserve">Kashif Memon</t>
  </si>
  <si>
    <t xml:space="preserve">00095093</t>
  </si>
  <si>
    <t xml:space="preserve">Sadat Riaz</t>
  </si>
  <si>
    <t xml:space="preserve">00095094</t>
  </si>
  <si>
    <t xml:space="preserve">Kamran Nasir</t>
  </si>
  <si>
    <t xml:space="preserve">00110311</t>
  </si>
  <si>
    <t xml:space="preserve">M.Saeed</t>
  </si>
  <si>
    <t xml:space="preserve">00110399</t>
  </si>
  <si>
    <t xml:space="preserve">M.Iqbal</t>
  </si>
  <si>
    <t xml:space="preserve">00095095</t>
  </si>
  <si>
    <t xml:space="preserve">Khatoon BIBI</t>
  </si>
  <si>
    <t xml:space="preserve">00095097</t>
  </si>
  <si>
    <t xml:space="preserve">Khalid Ahmed</t>
  </si>
  <si>
    <t xml:space="preserve">00110307</t>
  </si>
  <si>
    <t xml:space="preserve">M.Shafi</t>
  </si>
  <si>
    <t xml:space="preserve">00110398</t>
  </si>
  <si>
    <t xml:space="preserve">Umer Hayat</t>
  </si>
  <si>
    <t xml:space="preserve">00110736</t>
  </si>
  <si>
    <t xml:space="preserve">Nawab Ali</t>
  </si>
  <si>
    <t xml:space="preserve">00110742</t>
  </si>
  <si>
    <t xml:space="preserve">M.Ali Meer</t>
  </si>
  <si>
    <t xml:space="preserve">00110753</t>
  </si>
  <si>
    <t xml:space="preserve">Imdatullah</t>
  </si>
  <si>
    <t xml:space="preserve">00110755</t>
  </si>
  <si>
    <t xml:space="preserve">S.Javaid</t>
  </si>
  <si>
    <t xml:space="preserve">00110712</t>
  </si>
  <si>
    <t xml:space="preserve">M.Ashfaq</t>
  </si>
  <si>
    <t xml:space="preserve">00110728</t>
  </si>
  <si>
    <t xml:space="preserve">GUL feraz</t>
  </si>
  <si>
    <t xml:space="preserve">00110735</t>
  </si>
  <si>
    <t xml:space="preserve">Ghulam Mustafa</t>
  </si>
  <si>
    <t xml:space="preserve">00110758</t>
  </si>
  <si>
    <t xml:space="preserve">Mujaba Yar Khan</t>
  </si>
  <si>
    <t xml:space="preserve">00110760</t>
  </si>
  <si>
    <t xml:space="preserve">Banaras Abdullah</t>
  </si>
  <si>
    <t xml:space="preserve">00110766</t>
  </si>
  <si>
    <t xml:space="preserve">AKU Branch Karachi </t>
  </si>
  <si>
    <t xml:space="preserve">514-91-093569</t>
  </si>
  <si>
    <t xml:space="preserve">SHEERAZ S SIDDIQUI</t>
  </si>
  <si>
    <t xml:space="preserve">01011216272</t>
  </si>
  <si>
    <t xml:space="preserve">523-76-021135</t>
  </si>
  <si>
    <t xml:space="preserve">SAMINA H. M. LAKHANI</t>
  </si>
  <si>
    <t xml:space="preserve">01011228529</t>
  </si>
  <si>
    <t xml:space="preserve">502-60-771345</t>
  </si>
  <si>
    <t xml:space="preserve">PARVEEN BIBI SALAMAT MASIH</t>
  </si>
  <si>
    <t xml:space="preserve">01011229624</t>
  </si>
  <si>
    <t xml:space="preserve">514-85-055954</t>
  </si>
  <si>
    <t xml:space="preserve">MUHAMMED SALMAN HAMID</t>
  </si>
  <si>
    <t xml:space="preserve">01011232729</t>
  </si>
  <si>
    <t xml:space="preserve">449-79-346867</t>
  </si>
  <si>
    <t xml:space="preserve">SEEMA SHOUKAT ALI MOMIN</t>
  </si>
  <si>
    <t xml:space="preserve">01011242287</t>
  </si>
  <si>
    <t xml:space="preserve">501-75-562223</t>
  </si>
  <si>
    <t xml:space="preserve">HAREEM ISMAIL</t>
  </si>
  <si>
    <t xml:space="preserve">01011244761</t>
  </si>
  <si>
    <t xml:space="preserve">449-89-278050</t>
  </si>
  <si>
    <t xml:space="preserve">SAMIUDDIN SHAIKH</t>
  </si>
  <si>
    <t xml:space="preserve">01011262329</t>
  </si>
  <si>
    <t xml:space="preserve">501-90-486421</t>
  </si>
  <si>
    <t xml:space="preserve">MAQSOOD AHMED FAZAL AHMED</t>
  </si>
  <si>
    <t xml:space="preserve">01011265072</t>
  </si>
  <si>
    <t xml:space="preserve">501-77-967862</t>
  </si>
  <si>
    <t xml:space="preserve">MUHAMMAD ZAFAR SIDDIQUI</t>
  </si>
  <si>
    <t xml:space="preserve">01011257177</t>
  </si>
  <si>
    <t xml:space="preserve">518-80-468644</t>
  </si>
  <si>
    <t xml:space="preserve">ASMA TAUFIQ</t>
  </si>
  <si>
    <t xml:space="preserve">01011259487</t>
  </si>
  <si>
    <t xml:space="preserve">449-54-037906</t>
  </si>
  <si>
    <t xml:space="preserve">S. IJAZ FATIMA</t>
  </si>
  <si>
    <t xml:space="preserve">01011264851</t>
  </si>
  <si>
    <t xml:space="preserve">42101-1613855-6</t>
  </si>
  <si>
    <t xml:space="preserve">AMYNA SHUKATALI VALLIANI</t>
  </si>
  <si>
    <t xml:space="preserve">01011261182</t>
  </si>
  <si>
    <t xml:space="preserve">523-78-131992</t>
  </si>
  <si>
    <t xml:space="preserve">NADIA SOHAIL</t>
  </si>
  <si>
    <t xml:space="preserve">01011251729</t>
  </si>
  <si>
    <t xml:space="preserve">42201-0423421-1</t>
  </si>
  <si>
    <t xml:space="preserve">IMRAN DANISH SHAMIM UL HASSAN NAQVI</t>
  </si>
  <si>
    <t xml:space="preserve">01011258887</t>
  </si>
  <si>
    <t xml:space="preserve">453-93-297731</t>
  </si>
  <si>
    <t xml:space="preserve">GUL MUHAMMAD S/O MUHAMMAD HAJAN</t>
  </si>
  <si>
    <t xml:space="preserve">01011225177</t>
  </si>
  <si>
    <t xml:space="preserve">576-42-086757</t>
  </si>
  <si>
    <t xml:space="preserve">WAZIR ALI MOHD ALI</t>
  </si>
  <si>
    <t xml:space="preserve">01011243540</t>
  </si>
  <si>
    <t xml:space="preserve">512-86-005075</t>
  </si>
  <si>
    <t xml:space="preserve">JENNIFER BENIFA PATRICK / SYLVIA S. DIN</t>
  </si>
  <si>
    <t xml:space="preserve">01011244487</t>
  </si>
  <si>
    <t xml:space="preserve">486-92-107673</t>
  </si>
  <si>
    <t xml:space="preserve">ZAFAR ALI TALPUR</t>
  </si>
  <si>
    <t xml:space="preserve">01011249824</t>
  </si>
  <si>
    <t xml:space="preserve">501-53-232510</t>
  </si>
  <si>
    <t xml:space="preserve">SAKINA ANWAR ALI</t>
  </si>
  <si>
    <t xml:space="preserve">01011213977</t>
  </si>
  <si>
    <t xml:space="preserve">516-51-231319</t>
  </si>
  <si>
    <t xml:space="preserve">PYAR ALI JAFFER ASSANI / SHEHNAZ</t>
  </si>
  <si>
    <t xml:space="preserve">01011236956</t>
  </si>
  <si>
    <t xml:space="preserve">518-90-053592</t>
  </si>
  <si>
    <t xml:space="preserve">NAVEED AKHTAR</t>
  </si>
  <si>
    <t xml:space="preserve">01011251940</t>
  </si>
  <si>
    <t xml:space="preserve">514-64-101447</t>
  </si>
  <si>
    <t xml:space="preserve">NUR HAMEED MANGALGI</t>
  </si>
  <si>
    <t xml:space="preserve">01011264451</t>
  </si>
  <si>
    <t xml:space="preserve">456-90-192601</t>
  </si>
  <si>
    <t xml:space="preserve">KAISER RAPHAEL</t>
  </si>
  <si>
    <t xml:space="preserve">01011221493</t>
  </si>
  <si>
    <t xml:space="preserve">271-92-106121</t>
  </si>
  <si>
    <t xml:space="preserve">ZARISH MIAN</t>
  </si>
  <si>
    <t xml:space="preserve">01011227203</t>
  </si>
  <si>
    <t xml:space="preserve">502-85-357775</t>
  </si>
  <si>
    <t xml:space="preserve">ABDUL REHMAN SAYANI / SHIRIN NOOR ALI</t>
  </si>
  <si>
    <t xml:space="preserve">01011233914</t>
  </si>
  <si>
    <t xml:space="preserve">517-77-478786</t>
  </si>
  <si>
    <t xml:space="preserve">MAYA HOSEIN</t>
  </si>
  <si>
    <t xml:space="preserve">01011242940</t>
  </si>
  <si>
    <t xml:space="preserve">493-75-042256</t>
  </si>
  <si>
    <t xml:space="preserve">SALIMA NOORUDDIN</t>
  </si>
  <si>
    <t xml:space="preserve">01011257314</t>
  </si>
  <si>
    <t xml:space="preserve">516-91-205221</t>
  </si>
  <si>
    <t xml:space="preserve">MURAD NIZAR ALI</t>
  </si>
  <si>
    <t xml:space="preserve">01011257487</t>
  </si>
  <si>
    <t xml:space="preserve">517-37-365183</t>
  </si>
  <si>
    <t xml:space="preserve">A. GHAFFAR DAWOOD</t>
  </si>
  <si>
    <t xml:space="preserve">01011265198</t>
  </si>
  <si>
    <t xml:space="preserve">324-89-482518</t>
  </si>
  <si>
    <t xml:space="preserve">IFFAT BATOOL</t>
  </si>
  <si>
    <t xml:space="preserve">01011255630</t>
  </si>
  <si>
    <t xml:space="preserve">502-75-150659</t>
  </si>
  <si>
    <t xml:space="preserve">KAMRAN MOHIUDDIN</t>
  </si>
  <si>
    <t xml:space="preserve">01011252493</t>
  </si>
  <si>
    <t xml:space="preserve">511-76-089142</t>
  </si>
  <si>
    <t xml:space="preserve">GULZAR ANWER ALI JAFFER</t>
  </si>
  <si>
    <t xml:space="preserve">01011254908</t>
  </si>
  <si>
    <t xml:space="preserve">518-37-563509</t>
  </si>
  <si>
    <t xml:space="preserve">MALIK SULTANA / SULEMAN SHAHABUDDIN</t>
  </si>
  <si>
    <t xml:space="preserve">01011258603</t>
  </si>
  <si>
    <t xml:space="preserve">750-92-127217</t>
  </si>
  <si>
    <t xml:space="preserve">JAHANGIR S/O ZIARAT SHAH</t>
  </si>
  <si>
    <t xml:space="preserve">01011264693</t>
  </si>
  <si>
    <t xml:space="preserve">129-73-282293</t>
  </si>
  <si>
    <t xml:space="preserve">RAHIMULLAH</t>
  </si>
  <si>
    <t xml:space="preserve">01011262782</t>
  </si>
  <si>
    <t xml:space="preserve">43205-9006758-3</t>
  </si>
  <si>
    <t xml:space="preserve">DILEEP KUMAR ROHRA/ SYED ALI HYDER ZAIDI</t>
  </si>
  <si>
    <t xml:space="preserve">01011267687</t>
  </si>
  <si>
    <t xml:space="preserve">103-90-136921</t>
  </si>
  <si>
    <t xml:space="preserve">ZAR ALAM KHAN MR</t>
  </si>
  <si>
    <t xml:space="preserve">01011212935</t>
  </si>
  <si>
    <t xml:space="preserve">502-91-781656</t>
  </si>
  <si>
    <t xml:space="preserve">KAMRAN HUSAIN</t>
  </si>
  <si>
    <t xml:space="preserve">01011239508</t>
  </si>
  <si>
    <t xml:space="preserve">755-88-114128</t>
  </si>
  <si>
    <t xml:space="preserve">DILDAR HUSSAIN DR.</t>
  </si>
  <si>
    <t xml:space="preserve">01011198203</t>
  </si>
  <si>
    <t xml:space="preserve">245-85-036750</t>
  </si>
  <si>
    <t xml:space="preserve">MUHAMMAD KALEEM SHOUKAT DR.</t>
  </si>
  <si>
    <t xml:space="preserve">01011210935</t>
  </si>
  <si>
    <t xml:space="preserve">516-77-462413</t>
  </si>
  <si>
    <t xml:space="preserve">KHURRAM SHAHZAD</t>
  </si>
  <si>
    <t xml:space="preserve">01011227845</t>
  </si>
  <si>
    <t xml:space="preserve">521-77-423474</t>
  </si>
  <si>
    <t xml:space="preserve">SAHER NAZ / RAJA M RAEES</t>
  </si>
  <si>
    <t xml:space="preserve">01011229419</t>
  </si>
  <si>
    <t xml:space="preserve">519-65-310924</t>
  </si>
  <si>
    <t xml:space="preserve">MEHBOOB ALI KHWAJA</t>
  </si>
  <si>
    <t xml:space="preserve">01011260087</t>
  </si>
  <si>
    <t xml:space="preserve">101-63-464210</t>
  </si>
  <si>
    <t xml:space="preserve">AHSAN IDREES</t>
  </si>
  <si>
    <t xml:space="preserve">01011205419</t>
  </si>
  <si>
    <t xml:space="preserve">449-76-307979</t>
  </si>
  <si>
    <t xml:space="preserve">FATIMA TUZ ZOHRA MS.</t>
  </si>
  <si>
    <t xml:space="preserve">01011207493</t>
  </si>
  <si>
    <t xml:space="preserve">502-76-847666</t>
  </si>
  <si>
    <t xml:space="preserve">MUHAMMAD SALMAN ALI KHAN</t>
  </si>
  <si>
    <t xml:space="preserve">01011226956</t>
  </si>
  <si>
    <t xml:space="preserve">523-70-084671</t>
  </si>
  <si>
    <t xml:space="preserve">SAMEERA ASIM</t>
  </si>
  <si>
    <t xml:space="preserve">01011233887</t>
  </si>
  <si>
    <t xml:space="preserve">449-79-330855</t>
  </si>
  <si>
    <t xml:space="preserve">ZOHRA WAZIR ALI</t>
  </si>
  <si>
    <t xml:space="preserve">01011243114</t>
  </si>
  <si>
    <t xml:space="preserve">519-79-528055</t>
  </si>
  <si>
    <t xml:space="preserve">SUNIL VICTOR</t>
  </si>
  <si>
    <t xml:space="preserve">01011243487</t>
  </si>
  <si>
    <t xml:space="preserve">454-82-368579</t>
  </si>
  <si>
    <t xml:space="preserve">YASMIN DIN MUHAMMAD</t>
  </si>
  <si>
    <t xml:space="preserve">01011257230</t>
  </si>
  <si>
    <t xml:space="preserve">143-93-292998</t>
  </si>
  <si>
    <t xml:space="preserve">AZIZ UR REHMAN</t>
  </si>
  <si>
    <t xml:space="preserve">01011234072</t>
  </si>
  <si>
    <t xml:space="preserve">516-67-421837</t>
  </si>
  <si>
    <t xml:space="preserve">ZEENAT SULAIMAN</t>
  </si>
  <si>
    <t xml:space="preserve">01011219335</t>
  </si>
  <si>
    <t xml:space="preserve">502-64-131932</t>
  </si>
  <si>
    <t xml:space="preserve">EWAZ ALI M. MUSSA MR.</t>
  </si>
  <si>
    <t xml:space="preserve">01011205893</t>
  </si>
  <si>
    <t xml:space="preserve">517-39-374331</t>
  </si>
  <si>
    <t xml:space="preserve">KHALID MIRZA DR</t>
  </si>
  <si>
    <t xml:space="preserve">01011215198</t>
  </si>
  <si>
    <t xml:space="preserve">518-78-336764</t>
  </si>
  <si>
    <t xml:space="preserve">RAJESH RAJA</t>
  </si>
  <si>
    <t xml:space="preserve">01011221830</t>
  </si>
  <si>
    <t xml:space="preserve">42101-6430173-1</t>
  </si>
  <si>
    <t xml:space="preserve">KARIM ALI BHAI LALANI</t>
  </si>
  <si>
    <t xml:space="preserve">01011267540</t>
  </si>
  <si>
    <t xml:space="preserve">501-88-530494</t>
  </si>
  <si>
    <t xml:space="preserve">NASREEN MORRIS</t>
  </si>
  <si>
    <t xml:space="preserve">01011239777</t>
  </si>
  <si>
    <t xml:space="preserve">516-89-215945</t>
  </si>
  <si>
    <t xml:space="preserve">AZRA YASMIN</t>
  </si>
  <si>
    <t xml:space="preserve">01011246019</t>
  </si>
  <si>
    <t xml:space="preserve">101-66-477261</t>
  </si>
  <si>
    <t xml:space="preserve">MOAZZAM MURAD</t>
  </si>
  <si>
    <t xml:space="preserve">01011229714</t>
  </si>
  <si>
    <t xml:space="preserve">210-80-892158</t>
  </si>
  <si>
    <t xml:space="preserve">ALI SAFDAR KHAN</t>
  </si>
  <si>
    <t xml:space="preserve">01011230866</t>
  </si>
  <si>
    <t xml:space="preserve">450-69-003225</t>
  </si>
  <si>
    <t xml:space="preserve">AVERRRYL DE SOUZA/ERROL DE SOUZA</t>
  </si>
  <si>
    <t xml:space="preserve">01011217335</t>
  </si>
  <si>
    <t xml:space="preserve">518-79-433611</t>
  </si>
  <si>
    <t xml:space="preserve">NOORDIN B CHARANIA</t>
  </si>
  <si>
    <t xml:space="preserve">01011218940</t>
  </si>
  <si>
    <t xml:space="preserve">512-94-298003</t>
  </si>
  <si>
    <t xml:space="preserve">SONIA SIDDIQUI</t>
  </si>
  <si>
    <t xml:space="preserve">01011244493</t>
  </si>
  <si>
    <t xml:space="preserve">512-82-354191</t>
  </si>
  <si>
    <t xml:space="preserve">SAIRA SHARIF MIRZA</t>
  </si>
  <si>
    <t xml:space="preserve">01011242977</t>
  </si>
  <si>
    <t xml:space="preserve">457-78-202777</t>
  </si>
  <si>
    <t xml:space="preserve">MEHWISH PIYAR ALI</t>
  </si>
  <si>
    <t xml:space="preserve">01011243129</t>
  </si>
  <si>
    <t xml:space="preserve">455-80-257774</t>
  </si>
  <si>
    <t xml:space="preserve">MUNIRA MANSOOR ALI</t>
  </si>
  <si>
    <t xml:space="preserve">01011244866</t>
  </si>
  <si>
    <t xml:space="preserve">42201-0720947-3</t>
  </si>
  <si>
    <t xml:space="preserve">ANWAR AHMAD MR.</t>
  </si>
  <si>
    <t xml:space="preserve">01011198135</t>
  </si>
  <si>
    <t xml:space="preserve">270-92-028455</t>
  </si>
  <si>
    <t xml:space="preserve">QAISER RAUF</t>
  </si>
  <si>
    <t xml:space="preserve">01021230998</t>
  </si>
  <si>
    <t xml:space="preserve">520-76-542013</t>
  </si>
  <si>
    <t xml:space="preserve">SYED RASHID AZEEM</t>
  </si>
  <si>
    <t xml:space="preserve">01021231603</t>
  </si>
  <si>
    <t xml:space="preserve">516-52-339819</t>
  </si>
  <si>
    <t xml:space="preserve">KHAIRUNNISA ANWER ALI</t>
  </si>
  <si>
    <t xml:space="preserve">01021229598</t>
  </si>
  <si>
    <t xml:space="preserve">504-75-269009</t>
  </si>
  <si>
    <t xml:space="preserve">TANVEER AHMED</t>
  </si>
  <si>
    <t xml:space="preserve">01021229377</t>
  </si>
  <si>
    <t xml:space="preserve">512-88-272961</t>
  </si>
  <si>
    <t xml:space="preserve">SULTANALI SHAKOOR BHAI LALANI</t>
  </si>
  <si>
    <t xml:space="preserve">02011364929</t>
  </si>
  <si>
    <t xml:space="preserve">276-82-475858</t>
  </si>
  <si>
    <t xml:space="preserve">SYEDA SEHREEN RIFFAT</t>
  </si>
  <si>
    <t xml:space="preserve">02011374672</t>
  </si>
  <si>
    <t xml:space="preserve">519-79-535525</t>
  </si>
  <si>
    <t xml:space="preserve">ATTAULLAH KHAN</t>
  </si>
  <si>
    <t xml:space="preserve">02011377272</t>
  </si>
  <si>
    <t xml:space="preserve">700-48-212247</t>
  </si>
  <si>
    <t xml:space="preserve">JAVED MIRZA/ SHAHID PERVEZ/ ABID QAISER</t>
  </si>
  <si>
    <t xml:space="preserve">02011377708</t>
  </si>
  <si>
    <t xml:space="preserve">516-91-321034</t>
  </si>
  <si>
    <t xml:space="preserve">RAINBOW DYEING AND PRINTING MILLS</t>
  </si>
  <si>
    <t xml:space="preserve">02011363998</t>
  </si>
  <si>
    <t xml:space="preserve">450-76-157294</t>
  </si>
  <si>
    <t xml:space="preserve">ZEESHAN ALI</t>
  </si>
  <si>
    <t xml:space="preserve">02011364140</t>
  </si>
  <si>
    <t xml:space="preserve">103-80-214870</t>
  </si>
  <si>
    <t xml:space="preserve">HUSSAIN JAN</t>
  </si>
  <si>
    <t xml:space="preserve">02011372445</t>
  </si>
  <si>
    <t xml:space="preserve">255-69-334171</t>
  </si>
  <si>
    <t xml:space="preserve">DASTAGIR IRON STEEL WORKS</t>
  </si>
  <si>
    <t xml:space="preserve">02011376756</t>
  </si>
  <si>
    <t xml:space="preserve">502-79-575853</t>
  </si>
  <si>
    <t xml:space="preserve">GULRUKH ZEHRA ZAIDI</t>
  </si>
  <si>
    <t xml:space="preserve">02011372161</t>
  </si>
  <si>
    <t xml:space="preserve">42101-1509649-4</t>
  </si>
  <si>
    <t xml:space="preserve">GULZADI SHERBAZ</t>
  </si>
  <si>
    <t xml:space="preserve">02011376398</t>
  </si>
  <si>
    <t xml:space="preserve">42301-1111347-3</t>
  </si>
  <si>
    <t xml:space="preserve">PAK CEILING (PVT) LTD</t>
  </si>
  <si>
    <t xml:space="preserve">02011362693</t>
  </si>
  <si>
    <t xml:space="preserve">514-91-093571</t>
  </si>
  <si>
    <t xml:space="preserve">TAMEEN FARIDI</t>
  </si>
  <si>
    <t xml:space="preserve">02011369140</t>
  </si>
  <si>
    <t xml:space="preserve">273-79-067441</t>
  </si>
  <si>
    <t xml:space="preserve">IBRAHIM HANIF-UR-REHMAN /NAIM-UR-REHMAN</t>
  </si>
  <si>
    <t xml:space="preserve">02011360361</t>
  </si>
  <si>
    <t xml:space="preserve">486-62-037217</t>
  </si>
  <si>
    <t xml:space="preserve">WASIM MIRZA AND/OR SALEEM AHMED SIDDIQUI</t>
  </si>
  <si>
    <t xml:space="preserve">02011361798</t>
  </si>
  <si>
    <t xml:space="preserve">42201-0506075-9</t>
  </si>
  <si>
    <t xml:space="preserve">AMIR ALI S. SOHANI / SALIM S. JINNAH</t>
  </si>
  <si>
    <t xml:space="preserve">02011373887</t>
  </si>
  <si>
    <t xml:space="preserve">42501-1507433-3</t>
  </si>
  <si>
    <t xml:space="preserve">SYED AHMED WASEEM MR.</t>
  </si>
  <si>
    <t xml:space="preserve">02011359735</t>
  </si>
  <si>
    <t xml:space="preserve">002402011371430</t>
  </si>
  <si>
    <t xml:space="preserve">02011371430</t>
  </si>
  <si>
    <t xml:space="preserve">137-19-430441</t>
  </si>
  <si>
    <t xml:space="preserve">MOHAMMAD RAZIQ - COLLECTION ACCOUNT</t>
  </si>
  <si>
    <t xml:space="preserve">02011366561</t>
  </si>
  <si>
    <t xml:space="preserve">002402011366377</t>
  </si>
  <si>
    <t xml:space="preserve">NASIM TAREEN</t>
  </si>
  <si>
    <t xml:space="preserve">02011366377</t>
  </si>
  <si>
    <t xml:space="preserve">42201-0418742-9</t>
  </si>
  <si>
    <t xml:space="preserve">NOORANI PLANT PRODUCTION</t>
  </si>
  <si>
    <t xml:space="preserve">02011379245</t>
  </si>
  <si>
    <t xml:space="preserve">750-92-072150</t>
  </si>
  <si>
    <t xml:space="preserve">ASLAM KHAN MIRZA HAYAT</t>
  </si>
  <si>
    <t xml:space="preserve">02011371514</t>
  </si>
  <si>
    <t xml:space="preserve">PAKISTAN STATE OIL A/C PETROCON (PRIVATE) LIMITED</t>
  </si>
  <si>
    <t xml:space="preserve">00326615</t>
  </si>
  <si>
    <t xml:space="preserve">CAA KARACHI</t>
  </si>
  <si>
    <t xml:space="preserve">00326838</t>
  </si>
  <si>
    <t xml:space="preserve">COLLEGE OF PHYSICIANS &amp; SURGEONS PAKISTAN A/C AKHM</t>
  </si>
  <si>
    <t xml:space="preserve">00519830</t>
  </si>
  <si>
    <t xml:space="preserve">AISYA BANO</t>
  </si>
  <si>
    <t xml:space="preserve">RESHMA HASAN</t>
  </si>
  <si>
    <t xml:space="preserve">M/S AHMED &amp; QAZI ASSOCIATES</t>
  </si>
  <si>
    <t xml:space="preserve">00520626</t>
  </si>
  <si>
    <t xml:space="preserve">DIRECTOR FINANCE CIVIL AVIATION AUTHORITY (A/C NAT</t>
  </si>
  <si>
    <t xml:space="preserve">00326849</t>
  </si>
  <si>
    <t xml:space="preserve">AGNESE</t>
  </si>
  <si>
    <t xml:space="preserve">COLLEGE OF PHYSICIANS &amp; SURGEONS PAKISTAN ( TRAINI</t>
  </si>
  <si>
    <t xml:space="preserve">00519251</t>
  </si>
  <si>
    <t xml:space="preserve">NAJMUDDAIN</t>
  </si>
  <si>
    <t xml:space="preserve">THE EXECUTIVE DIRECTOR NICVD</t>
  </si>
  <si>
    <t xml:space="preserve">00519437</t>
  </si>
  <si>
    <t xml:space="preserve">SHAZIA M SHAFIQ</t>
  </si>
  <si>
    <t xml:space="preserve">MULTINATIONAL WORKSHOP</t>
  </si>
  <si>
    <t xml:space="preserve">FAUJI FOUNDATION</t>
  </si>
  <si>
    <t xml:space="preserve">00328035</t>
  </si>
  <si>
    <t xml:space="preserve">SECRETARY EDUCATION SIND</t>
  </si>
  <si>
    <t xml:space="preserve">00520008</t>
  </si>
  <si>
    <t xml:space="preserve">SECRETARY POPULATION WELFARE DEPARTMENT</t>
  </si>
  <si>
    <t xml:space="preserve">00520346</t>
  </si>
  <si>
    <t xml:space="preserve">00326839</t>
  </si>
  <si>
    <t xml:space="preserve">AKU Branch</t>
  </si>
  <si>
    <t xml:space="preserve">SPELT KARACHI</t>
  </si>
  <si>
    <t xml:space="preserve">00272365</t>
  </si>
  <si>
    <t xml:space="preserve">PAKISTAN SOCIETY OF PHYSICIANS KARACHI</t>
  </si>
  <si>
    <t xml:space="preserve">00276353</t>
  </si>
  <si>
    <t xml:space="preserve">PAKISTAN DEFENCE OFFICER HOUSUNG AUTHORITY KARACHI</t>
  </si>
  <si>
    <t xml:space="preserve">00276690</t>
  </si>
  <si>
    <t xml:space="preserve">AEO-IELTS KARACHI</t>
  </si>
  <si>
    <t xml:space="preserve">00277236</t>
  </si>
  <si>
    <t xml:space="preserve">HABIB BANKLTD A/C ENLISTMENT CHARGES (2001-2002)</t>
  </si>
  <si>
    <t xml:space="preserve">00276589</t>
  </si>
  <si>
    <t xml:space="preserve">Main Branch Hunza </t>
  </si>
  <si>
    <t xml:space="preserve">GB</t>
  </si>
  <si>
    <t xml:space="preserve">71501-4644485-9</t>
  </si>
  <si>
    <t xml:space="preserve">MEHBOOB ALI S/O FARMAN ALI</t>
  </si>
  <si>
    <t xml:space="preserve">01010163377</t>
  </si>
  <si>
    <t xml:space="preserve">71402-9405187-7</t>
  </si>
  <si>
    <t xml:space="preserve">NASEER AHMED MR. S/O ROSHAN ALI</t>
  </si>
  <si>
    <t xml:space="preserve">01010167426</t>
  </si>
  <si>
    <t xml:space="preserve">71502-0410396-9</t>
  </si>
  <si>
    <t xml:space="preserve">MR. JALALUDDIN &amp; MR. FAZAL KARIM</t>
  </si>
  <si>
    <t xml:space="preserve">01010171826</t>
  </si>
  <si>
    <t xml:space="preserve">71503-9089722-2</t>
  </si>
  <si>
    <t xml:space="preserve">NARGIS KHATOON MRS.W/O ZAHID HUSSAIN</t>
  </si>
  <si>
    <t xml:space="preserve">01010167766</t>
  </si>
  <si>
    <t xml:space="preserve">71504-0386693-2</t>
  </si>
  <si>
    <t xml:space="preserve">MST SAFIDA W/O ALI HURMAT</t>
  </si>
  <si>
    <t xml:space="preserve">01010174797</t>
  </si>
  <si>
    <t xml:space="preserve">002501010174826</t>
  </si>
  <si>
    <t xml:space="preserve">ZOHRA ALAM MRS. W/O. BABAR ABBAS MALIK</t>
  </si>
  <si>
    <t xml:space="preserve">01010174826</t>
  </si>
  <si>
    <t xml:space="preserve">002501010173097</t>
  </si>
  <si>
    <t xml:space="preserve">MR. RAJAB ALI S/O. ASHDAR</t>
  </si>
  <si>
    <t xml:space="preserve">01010173097</t>
  </si>
  <si>
    <t xml:space="preserve">002501010167517</t>
  </si>
  <si>
    <t xml:space="preserve">MR SHER AHMED S/O GHARIB MOHD</t>
  </si>
  <si>
    <t xml:space="preserve">01010167517</t>
  </si>
  <si>
    <t xml:space="preserve">002501010164897</t>
  </si>
  <si>
    <t xml:space="preserve">BULBUL JAN MR. S/O NOORI HAYAT</t>
  </si>
  <si>
    <t xml:space="preserve">01010164897</t>
  </si>
  <si>
    <t xml:space="preserve">002501010163786</t>
  </si>
  <si>
    <t xml:space="preserve">MR AZIZ ALI S/O ASHRAF KHAN</t>
  </si>
  <si>
    <t xml:space="preserve">01010163786</t>
  </si>
  <si>
    <t xml:space="preserve">002501010167966</t>
  </si>
  <si>
    <t xml:space="preserve">ABDUL RAUF S/O MOHAMMAD RAFIQ</t>
  </si>
  <si>
    <t xml:space="preserve">01010167966</t>
  </si>
  <si>
    <t xml:space="preserve">71501-0220452-3</t>
  </si>
  <si>
    <t xml:space="preserve">MR NAZIR AHMED</t>
  </si>
  <si>
    <t xml:space="preserve">01010167397</t>
  </si>
  <si>
    <t xml:space="preserve">71502-6494990-5</t>
  </si>
  <si>
    <t xml:space="preserve">MR. TALIB SHAH S/O MOHAMMAD YOUSUF</t>
  </si>
  <si>
    <t xml:space="preserve">01010172726</t>
  </si>
  <si>
    <t xml:space="preserve">002501010163546</t>
  </si>
  <si>
    <t xml:space="preserve">MOHAMMAD AYUB MR. S/O GHULAM SARWAR</t>
  </si>
  <si>
    <t xml:space="preserve">01010163546</t>
  </si>
  <si>
    <t xml:space="preserve">71502-2665310-1</t>
  </si>
  <si>
    <t xml:space="preserve">MR. SHUJJAT ALI &amp; ALI SIFAT</t>
  </si>
  <si>
    <t xml:space="preserve">01010173297</t>
  </si>
  <si>
    <t xml:space="preserve">002502010366517</t>
  </si>
  <si>
    <t xml:space="preserve">CHAIRMAN VILLAGE COUNCIL SHISHKAT</t>
  </si>
  <si>
    <t xml:space="preserve">02010366517</t>
  </si>
  <si>
    <t xml:space="preserve">002502010368397</t>
  </si>
  <si>
    <t xml:space="preserve">GHULAM ABBAS MR. S/O. GHULAM ALI</t>
  </si>
  <si>
    <t xml:space="preserve">02010368397</t>
  </si>
  <si>
    <t xml:space="preserve">71502-1425930-7</t>
  </si>
  <si>
    <t xml:space="preserve">HUNZA TEXTILE FACTORY M/S</t>
  </si>
  <si>
    <t xml:space="preserve">02010366417</t>
  </si>
  <si>
    <t xml:space="preserve">71505-0410380-9</t>
  </si>
  <si>
    <t xml:space="preserve">HAJI KARIM MR. S/O. SUBZAK</t>
  </si>
  <si>
    <t xml:space="preserve">02010367886</t>
  </si>
  <si>
    <t xml:space="preserve">002502010366466</t>
  </si>
  <si>
    <t xml:space="preserve">MOHAMMAD SHAH S/O TAIGHOON SHAH</t>
  </si>
  <si>
    <t xml:space="preserve">02010366466</t>
  </si>
  <si>
    <t xml:space="preserve">37405-0470591-9</t>
  </si>
  <si>
    <t xml:space="preserve">BABAR RASHEED MR. S/O. ABDUL RASHEED</t>
  </si>
  <si>
    <t xml:space="preserve">02010368186</t>
  </si>
  <si>
    <t xml:space="preserve">35201-1607633-1</t>
  </si>
  <si>
    <t xml:space="preserve">SHEIKH KHALID IQBAL S/O.SHEIKH MERAJ DIN</t>
  </si>
  <si>
    <t xml:space="preserve">02010368146</t>
  </si>
  <si>
    <t xml:space="preserve">Circular Road Branch Lahore </t>
  </si>
  <si>
    <t xml:space="preserve">002601010116486</t>
  </si>
  <si>
    <t xml:space="preserve">MUHAMMAD SHAFIQUE SABIR</t>
  </si>
  <si>
    <t xml:space="preserve">01010116486</t>
  </si>
  <si>
    <t xml:space="preserve">002601020039306</t>
  </si>
  <si>
    <t xml:space="preserve">MOHAMMED IMRAN RAFIQ MR.</t>
  </si>
  <si>
    <t xml:space="preserve">01020039306</t>
  </si>
  <si>
    <t xml:space="preserve">002601020039917</t>
  </si>
  <si>
    <t xml:space="preserve">M/S OCEAN INTERNATIONAL</t>
  </si>
  <si>
    <t xml:space="preserve">01020039917</t>
  </si>
  <si>
    <t xml:space="preserve">002601020040597</t>
  </si>
  <si>
    <t xml:space="preserve">MR.EJAZ KARIM &amp; OR MRS RAZIA EJAZ</t>
  </si>
  <si>
    <t xml:space="preserve">01020040597</t>
  </si>
  <si>
    <t xml:space="preserve">002601020039566</t>
  </si>
  <si>
    <t xml:space="preserve">MR.SYED DILAWAR ALI SHAH</t>
  </si>
  <si>
    <t xml:space="preserve">01020039566</t>
  </si>
  <si>
    <t xml:space="preserve">002601020039817</t>
  </si>
  <si>
    <t xml:space="preserve">MST KARAM NISA</t>
  </si>
  <si>
    <t xml:space="preserve">01020039817</t>
  </si>
  <si>
    <t xml:space="preserve">002602010231337</t>
  </si>
  <si>
    <t xml:space="preserve">M/S R S TRADERS</t>
  </si>
  <si>
    <t xml:space="preserve">02010231337</t>
  </si>
  <si>
    <t xml:space="preserve">35202-2209677-5</t>
  </si>
  <si>
    <t xml:space="preserve">REHMAN JEWELLERS</t>
  </si>
  <si>
    <t xml:space="preserve">02010218646</t>
  </si>
  <si>
    <t xml:space="preserve">002602010229537</t>
  </si>
  <si>
    <t xml:space="preserve">MASOOD UL HAQ</t>
  </si>
  <si>
    <t xml:space="preserve">02010229537</t>
  </si>
  <si>
    <t xml:space="preserve">002602010229977</t>
  </si>
  <si>
    <t xml:space="preserve">PAK BARKA GROUP</t>
  </si>
  <si>
    <t xml:space="preserve">02010229977</t>
  </si>
  <si>
    <t xml:space="preserve">002602010230587</t>
  </si>
  <si>
    <t xml:space="preserve">M.A.KHAN &amp; SONS</t>
  </si>
  <si>
    <t xml:space="preserve">02010230587</t>
  </si>
  <si>
    <t xml:space="preserve">002602010227426</t>
  </si>
  <si>
    <t xml:space="preserve">MUHAMMAD SABAR</t>
  </si>
  <si>
    <t xml:space="preserve">02010227426</t>
  </si>
  <si>
    <t xml:space="preserve">002602010228357</t>
  </si>
  <si>
    <t xml:space="preserve">MR. MOHAMMAD ZAHID IQBAL</t>
  </si>
  <si>
    <t xml:space="preserve">02010228357</t>
  </si>
  <si>
    <t xml:space="preserve">002602010229006</t>
  </si>
  <si>
    <t xml:space="preserve">MUHAMMAD AYUB KHAN</t>
  </si>
  <si>
    <t xml:space="preserve">02010229006</t>
  </si>
  <si>
    <t xml:space="preserve">002602010228507</t>
  </si>
  <si>
    <t xml:space="preserve">MST HAJRA KOUSER</t>
  </si>
  <si>
    <t xml:space="preserve">02010228507</t>
  </si>
  <si>
    <t xml:space="preserve">002602010229086</t>
  </si>
  <si>
    <t xml:space="preserve">MR. KHALID MAHMOOD BHATTI</t>
  </si>
  <si>
    <t xml:space="preserve">02010229086</t>
  </si>
  <si>
    <t xml:space="preserve">54400-4478920-1</t>
  </si>
  <si>
    <t xml:space="preserve">OBAID ULLAH &amp; CO</t>
  </si>
  <si>
    <t xml:space="preserve">02010233146</t>
  </si>
  <si>
    <t xml:space="preserve">002602010228677</t>
  </si>
  <si>
    <t xml:space="preserve">M/S SHAHID INDUSTRY</t>
  </si>
  <si>
    <t xml:space="preserve">02010228677</t>
  </si>
  <si>
    <t xml:space="preserve">002602010229066</t>
  </si>
  <si>
    <t xml:space="preserve">M/S FUNA ENTERPRISES</t>
  </si>
  <si>
    <t xml:space="preserve">02010229066</t>
  </si>
  <si>
    <t xml:space="preserve">002602010229377</t>
  </si>
  <si>
    <t xml:space="preserve">AL-MADINA ALUMINUM WORKS</t>
  </si>
  <si>
    <t xml:space="preserve">02010229377</t>
  </si>
  <si>
    <t xml:space="preserve">35202-4927854-5</t>
  </si>
  <si>
    <t xml:space="preserve">M/S BATALA TRADING COMPANY</t>
  </si>
  <si>
    <t xml:space="preserve">02010218206</t>
  </si>
  <si>
    <t xml:space="preserve">002602010229397</t>
  </si>
  <si>
    <t xml:space="preserve">M/S RAEES ENTERPRISES</t>
  </si>
  <si>
    <t xml:space="preserve">02010229397</t>
  </si>
  <si>
    <t xml:space="preserve">002602010229557</t>
  </si>
  <si>
    <t xml:space="preserve">ALI STEEL TRADERS M/S</t>
  </si>
  <si>
    <t xml:space="preserve">02010229557</t>
  </si>
  <si>
    <t xml:space="preserve">002602010229987</t>
  </si>
  <si>
    <t xml:space="preserve">M/S SAKH BUILDERS</t>
  </si>
  <si>
    <t xml:space="preserve">02010229987</t>
  </si>
  <si>
    <t xml:space="preserve">002602010230006</t>
  </si>
  <si>
    <t xml:space="preserve">02010230006</t>
  </si>
  <si>
    <t xml:space="preserve">35202-2325213-1</t>
  </si>
  <si>
    <t xml:space="preserve">CRESCENT STEEL MILLS</t>
  </si>
  <si>
    <t xml:space="preserve">02010218237</t>
  </si>
  <si>
    <t xml:space="preserve">002602010227326</t>
  </si>
  <si>
    <t xml:space="preserve">NEW PAK AL MAHBOOB GOODS TRANSPORT CO.</t>
  </si>
  <si>
    <t xml:space="preserve">02010227326</t>
  </si>
  <si>
    <t xml:space="preserve">002602010227377</t>
  </si>
  <si>
    <t xml:space="preserve">MR. RIZWAN ZAHOOR</t>
  </si>
  <si>
    <t xml:space="preserve">02010227377</t>
  </si>
  <si>
    <t xml:space="preserve">002602010228966</t>
  </si>
  <si>
    <t xml:space="preserve">M/S MUHAMMAD AMIN &amp; SONS</t>
  </si>
  <si>
    <t xml:space="preserve">02010228966</t>
  </si>
  <si>
    <t xml:space="preserve">35202-9080086-7</t>
  </si>
  <si>
    <t xml:space="preserve">MEHAR MUHAMMAD ASLAM</t>
  </si>
  <si>
    <t xml:space="preserve">02010229257</t>
  </si>
  <si>
    <t xml:space="preserve">002602010230306</t>
  </si>
  <si>
    <t xml:space="preserve">M/S PIONEER TRADING CORPORATION</t>
  </si>
  <si>
    <t xml:space="preserve">02010230306</t>
  </si>
  <si>
    <t xml:space="preserve">002602010230317</t>
  </si>
  <si>
    <t xml:space="preserve">M/S ARBOUR TRADING CORPORATION</t>
  </si>
  <si>
    <t xml:space="preserve">02010230317</t>
  </si>
  <si>
    <t xml:space="preserve">002602010233066</t>
  </si>
  <si>
    <t xml:space="preserve">MUHAMMAD ALEEM DAR</t>
  </si>
  <si>
    <t xml:space="preserve">02010233066</t>
  </si>
  <si>
    <t xml:space="preserve">002602010229606</t>
  </si>
  <si>
    <t xml:space="preserve">M/S FATIMA STEEL TRADERS</t>
  </si>
  <si>
    <t xml:space="preserve">02010229606</t>
  </si>
  <si>
    <t xml:space="preserve">1370-20012002</t>
  </si>
  <si>
    <t xml:space="preserve">M/S EURO ASIA TRADERS</t>
  </si>
  <si>
    <t xml:space="preserve">02010218656</t>
  </si>
  <si>
    <t xml:space="preserve">71501-0215407-3</t>
  </si>
  <si>
    <t xml:space="preserve">GHAZI KAMAL</t>
  </si>
  <si>
    <t xml:space="preserve">02010218726</t>
  </si>
  <si>
    <t xml:space="preserve">002602010228857</t>
  </si>
  <si>
    <t xml:space="preserve">HAJI MUHAMMAD ARIF</t>
  </si>
  <si>
    <t xml:space="preserve">02010228857</t>
  </si>
  <si>
    <t xml:space="preserve">002602010229217</t>
  </si>
  <si>
    <t xml:space="preserve">M/S HUSSAIN ENTERPRISES</t>
  </si>
  <si>
    <t xml:space="preserve">02010229217</t>
  </si>
  <si>
    <t xml:space="preserve">002602010229346</t>
  </si>
  <si>
    <t xml:space="preserve">M/S PERVAIZ PLASTIC WORKS</t>
  </si>
  <si>
    <t xml:space="preserve">02010229346</t>
  </si>
  <si>
    <t xml:space="preserve">002602010229496</t>
  </si>
  <si>
    <t xml:space="preserve">AL-KARIM STEELS</t>
  </si>
  <si>
    <t xml:space="preserve">02010229496</t>
  </si>
  <si>
    <t xml:space="preserve">002602010230566</t>
  </si>
  <si>
    <t xml:space="preserve">M/S NAVID ENTERPRISES</t>
  </si>
  <si>
    <t xml:space="preserve">02010230566</t>
  </si>
  <si>
    <t xml:space="preserve">35202-2259842-1</t>
  </si>
  <si>
    <t xml:space="preserve">M/S MAHMOOD &amp; CO</t>
  </si>
  <si>
    <t xml:space="preserve">02010218197</t>
  </si>
  <si>
    <t xml:space="preserve">35201-8361845-3</t>
  </si>
  <si>
    <t xml:space="preserve">ABDUL QUDUS</t>
  </si>
  <si>
    <t xml:space="preserve">02010233317</t>
  </si>
  <si>
    <t xml:space="preserve">12345678</t>
  </si>
  <si>
    <t xml:space="preserve">THE M.D POF WAHA CANTT.</t>
  </si>
  <si>
    <t xml:space="preserve">A/C OFFICER ISL PROJECT ISD</t>
  </si>
  <si>
    <t xml:space="preserve">A/C OFFICER B&amp; G POF CANTT.</t>
  </si>
  <si>
    <t xml:space="preserve">TAXATION OFFICER CIRCLE 16 ZONE 05 A/C FANCY HARDW</t>
  </si>
  <si>
    <t xml:space="preserve">00400937</t>
  </si>
  <si>
    <t xml:space="preserve">COFA B&amp; G WAHA CANTT.</t>
  </si>
  <si>
    <t xml:space="preserve">CD</t>
  </si>
  <si>
    <t xml:space="preserve">RESIDENT ENGG. GTPS NPGLL FSD</t>
  </si>
  <si>
    <t xml:space="preserve">Haidery Branch Karachi </t>
  </si>
  <si>
    <t xml:space="preserve">42101-1405208-0</t>
  </si>
  <si>
    <t xml:space="preserve">MRS. NAGHMA W/O KH. MOINUDDIN</t>
  </si>
  <si>
    <t xml:space="preserve">01010389135</t>
  </si>
  <si>
    <t xml:space="preserve">502-60-190057</t>
  </si>
  <si>
    <t xml:space="preserve">SYED QUDRATULLAH &amp; MEHJABEEN KARIM</t>
  </si>
  <si>
    <t xml:space="preserve">01010409314</t>
  </si>
  <si>
    <t xml:space="preserve">503-75-424475</t>
  </si>
  <si>
    <t xml:space="preserve">MR. JAWED ALAM S/O ABBAS HUSSAIN</t>
  </si>
  <si>
    <t xml:space="preserve">01010404003</t>
  </si>
  <si>
    <t xml:space="preserve">502-62-177088</t>
  </si>
  <si>
    <t xml:space="preserve">SYED AMIN UL HASSAN</t>
  </si>
  <si>
    <t xml:space="preserve">01010405740</t>
  </si>
  <si>
    <t xml:space="preserve">601-64-252768</t>
  </si>
  <si>
    <t xml:space="preserve">SYED MUHAMMAD MOOSA RIZVI</t>
  </si>
  <si>
    <t xml:space="preserve">01010408714</t>
  </si>
  <si>
    <t xml:space="preserve">42101-1429576-5</t>
  </si>
  <si>
    <t xml:space="preserve">SYED UMAIR ALI S/O SYED MAJID ALI</t>
  </si>
  <si>
    <t xml:space="preserve">01010392998</t>
  </si>
  <si>
    <t xml:space="preserve">42101-5884362-7</t>
  </si>
  <si>
    <t xml:space="preserve">MR. RASHEED AHMED S/O BASHEER AHMED</t>
  </si>
  <si>
    <t xml:space="preserve">01010392514</t>
  </si>
  <si>
    <t xml:space="preserve">42101-1769766-2</t>
  </si>
  <si>
    <t xml:space="preserve">MRS. TASLEEMA KHATOON W/O MUHAMMAD MOMIN</t>
  </si>
  <si>
    <t xml:space="preserve">01010394293</t>
  </si>
  <si>
    <t xml:space="preserve">502-75-877669</t>
  </si>
  <si>
    <t xml:space="preserve">MR. MUHAMMAD SOHAIL RAMZAN S/O M. RAMZAN</t>
  </si>
  <si>
    <t xml:space="preserve">01010404893</t>
  </si>
  <si>
    <t xml:space="preserve">502-79-900610</t>
  </si>
  <si>
    <t xml:space="preserve">SYEDA SHABAB ZEHRA RIZVI</t>
  </si>
  <si>
    <t xml:space="preserve">01010410024</t>
  </si>
  <si>
    <t xml:space="preserve">503-89-076340</t>
  </si>
  <si>
    <t xml:space="preserve">MR. MUHAMMAD ALI S/O BADRUDDIN</t>
  </si>
  <si>
    <t xml:space="preserve">01010404729</t>
  </si>
  <si>
    <t xml:space="preserve">502-69-844036</t>
  </si>
  <si>
    <t xml:space="preserve">MRS. SHENILA BUDHWANI W/O KARIM HASHIM</t>
  </si>
  <si>
    <t xml:space="preserve">01010408630</t>
  </si>
  <si>
    <t xml:space="preserve">421015-557573-3</t>
  </si>
  <si>
    <t xml:space="preserve">MR. MUHAMMAD AMIN RUPANI S/O ABDUL ALI</t>
  </si>
  <si>
    <t xml:space="preserve">01010406135</t>
  </si>
  <si>
    <t xml:space="preserve">502-49-126174</t>
  </si>
  <si>
    <t xml:space="preserve">MR. ANWAR DOSSANI &amp; FARIDA ANWAR</t>
  </si>
  <si>
    <t xml:space="preserve">01010408361</t>
  </si>
  <si>
    <t xml:space="preserve">502-78-817874</t>
  </si>
  <si>
    <t xml:space="preserve">MR. ASADULLAH OSMANI &amp; ADIL OSMANI</t>
  </si>
  <si>
    <t xml:space="preserve">01010409140</t>
  </si>
  <si>
    <t xml:space="preserve">508-68-397206</t>
  </si>
  <si>
    <t xml:space="preserve">MRS. HASINA ZAHID</t>
  </si>
  <si>
    <t xml:space="preserve">01010409887</t>
  </si>
  <si>
    <t xml:space="preserve">42101-1594109-0</t>
  </si>
  <si>
    <t xml:space="preserve">MISS FARZANA SADIQ D/O S.SADIQ HUSSAIN</t>
  </si>
  <si>
    <t xml:space="preserve">01010390403</t>
  </si>
  <si>
    <t xml:space="preserve">42101-1552890-8</t>
  </si>
  <si>
    <t xml:space="preserve">MS. ALMAS MEHER ALI HEMANI &amp; HASSAN ALI</t>
  </si>
  <si>
    <t xml:space="preserve">01010388140</t>
  </si>
  <si>
    <t xml:space="preserve">42101-1753641-1</t>
  </si>
  <si>
    <t xml:space="preserve">SYED MUHAMMAD REHAN SALAM S/O A S MUFTI</t>
  </si>
  <si>
    <t xml:space="preserve">01010391693</t>
  </si>
  <si>
    <t xml:space="preserve">360-91-024691</t>
  </si>
  <si>
    <t xml:space="preserve">MRS. AISHA AZAZ</t>
  </si>
  <si>
    <t xml:space="preserve">01010409419</t>
  </si>
  <si>
    <t xml:space="preserve">502-83-643839</t>
  </si>
  <si>
    <t xml:space="preserve">MS. AYESHA MOIN D/O KHAWAJA MOINUDDIN</t>
  </si>
  <si>
    <t xml:space="preserve">01010409329</t>
  </si>
  <si>
    <t xml:space="preserve">501-57-464146</t>
  </si>
  <si>
    <t xml:space="preserve">MR. NAURAN S/O MUSTAQEEM</t>
  </si>
  <si>
    <t xml:space="preserve">01010406508</t>
  </si>
  <si>
    <t xml:space="preserve">502-46-545856</t>
  </si>
  <si>
    <t xml:space="preserve">MR. MUHAMMED ALI HEMANI</t>
  </si>
  <si>
    <t xml:space="preserve">01010407356</t>
  </si>
  <si>
    <t xml:space="preserve">502-78-867961</t>
  </si>
  <si>
    <t xml:space="preserve">MR. ADIL OSMANI &amp; HASIBA KHATOON</t>
  </si>
  <si>
    <t xml:space="preserve">01010409998</t>
  </si>
  <si>
    <t xml:space="preserve">502-77-929715</t>
  </si>
  <si>
    <t xml:space="preserve">MR. MURTAZA KERAI &amp; TASNEEM MOOAYYED</t>
  </si>
  <si>
    <t xml:space="preserve">01010407672</t>
  </si>
  <si>
    <t xml:space="preserve">515-92-285730</t>
  </si>
  <si>
    <t xml:space="preserve">MRS. WAHEEDA JABEEN W/O SHAKEEL</t>
  </si>
  <si>
    <t xml:space="preserve">01010406198</t>
  </si>
  <si>
    <t xml:space="preserve">502-85-679282</t>
  </si>
  <si>
    <t xml:space="preserve">MRS. SHAHIDA W/O ZAHEERUDDIN QURESHI</t>
  </si>
  <si>
    <t xml:space="preserve">01010409472</t>
  </si>
  <si>
    <t xml:space="preserve">502-80-782274</t>
  </si>
  <si>
    <t xml:space="preserve">M. SUHAIL, M. SHAHNAWAZ &amp; M. SHAHZAD</t>
  </si>
  <si>
    <t xml:space="preserve">01010406003</t>
  </si>
  <si>
    <t xml:space="preserve">512-56-100224</t>
  </si>
  <si>
    <t xml:space="preserve">MR. MUHAMMAD JAMIL S/O ABDUL REHMAN</t>
  </si>
  <si>
    <t xml:space="preserve">01010405982</t>
  </si>
  <si>
    <t xml:space="preserve">502-78-878368</t>
  </si>
  <si>
    <t xml:space="preserve">DR. FAHAD KIDWAI</t>
  </si>
  <si>
    <t xml:space="preserve">01010407598</t>
  </si>
  <si>
    <t xml:space="preserve">42101-0442596-5</t>
  </si>
  <si>
    <t xml:space="preserve">MR. ABDUL SALAM S/O QASIM</t>
  </si>
  <si>
    <t xml:space="preserve">01010388672</t>
  </si>
  <si>
    <t xml:space="preserve">KB-660159</t>
  </si>
  <si>
    <t xml:space="preserve">MR.HASSAN SAFDAR ALI S/O SYED SAFDAR ALI</t>
  </si>
  <si>
    <t xml:space="preserve">01010411361</t>
  </si>
  <si>
    <t xml:space="preserve">42101-2948389-7</t>
  </si>
  <si>
    <t xml:space="preserve">MR. RIAZ HUSSAIN</t>
  </si>
  <si>
    <t xml:space="preserve">01010405424</t>
  </si>
  <si>
    <t xml:space="preserve">42101-1633572-2</t>
  </si>
  <si>
    <t xml:space="preserve">MISS BEENA AMIR ALI D/O AMIR ALI PIRANI</t>
  </si>
  <si>
    <t xml:space="preserve">01010391598</t>
  </si>
  <si>
    <t xml:space="preserve">502-78-979455</t>
  </si>
  <si>
    <t xml:space="preserve">MRS. FARIDA ZULFIQAR ALI</t>
  </si>
  <si>
    <t xml:space="preserve">01020099782</t>
  </si>
  <si>
    <t xml:space="preserve">502-74-480246</t>
  </si>
  <si>
    <t xml:space="preserve">MR. IRFAN HAIDER S/O MASROOR ALAM</t>
  </si>
  <si>
    <t xml:space="preserve">01020099329</t>
  </si>
  <si>
    <t xml:space="preserve">516-62-366981</t>
  </si>
  <si>
    <t xml:space="preserve">M/S FIVE STAR ENTERPRISES</t>
  </si>
  <si>
    <t xml:space="preserve">02010481961</t>
  </si>
  <si>
    <t xml:space="preserve">502-64-390684</t>
  </si>
  <si>
    <t xml:space="preserve">W.N.J. TRADERS</t>
  </si>
  <si>
    <t xml:space="preserve">02010485398</t>
  </si>
  <si>
    <t xml:space="preserve">502-63-132934</t>
  </si>
  <si>
    <t xml:space="preserve">MR. MUHAMMAD NAEEM S/O MUHAMMAD YASIN</t>
  </si>
  <si>
    <t xml:space="preserve">02010488024</t>
  </si>
  <si>
    <t xml:space="preserve">4250-11599203-7</t>
  </si>
  <si>
    <t xml:space="preserve">M/S MAHR TRADERS</t>
  </si>
  <si>
    <t xml:space="preserve">02010487577</t>
  </si>
  <si>
    <t xml:space="preserve">601-90-116694</t>
  </si>
  <si>
    <t xml:space="preserve">MR. MOHAMMAD YAQOOB S/O AKHTAR ALI</t>
  </si>
  <si>
    <t xml:space="preserve">02010486230</t>
  </si>
  <si>
    <t xml:space="preserve">503-54-373553</t>
  </si>
  <si>
    <t xml:space="preserve">02010482140</t>
  </si>
  <si>
    <t xml:space="preserve">506-91-179524</t>
  </si>
  <si>
    <t xml:space="preserve">MR. ABDUL RAFIQ S/O ABDUL AZIZ</t>
  </si>
  <si>
    <t xml:space="preserve">02010481451</t>
  </si>
  <si>
    <t xml:space="preserve">502-56-090902</t>
  </si>
  <si>
    <t xml:space="preserve">M/S SHEIKH SONS</t>
  </si>
  <si>
    <t xml:space="preserve">02010482845</t>
  </si>
  <si>
    <t xml:space="preserve">502-75-756310</t>
  </si>
  <si>
    <t xml:space="preserve">MR. MUHAMMAD ALI S/O MUHAMMAD SHAHID</t>
  </si>
  <si>
    <t xml:space="preserve">02010481908</t>
  </si>
  <si>
    <t xml:space="preserve">502-65-129014</t>
  </si>
  <si>
    <t xml:space="preserve">M/S GLOBAL ADVERTISING AGENCY</t>
  </si>
  <si>
    <t xml:space="preserve">02010483708</t>
  </si>
  <si>
    <t xml:space="preserve">42101-1925965-9</t>
  </si>
  <si>
    <t xml:space="preserve">M/S TECHNO SERVICES</t>
  </si>
  <si>
    <t xml:space="preserve">02010453472</t>
  </si>
  <si>
    <t xml:space="preserve">502-90-436026</t>
  </si>
  <si>
    <t xml:space="preserve">SYED SHAMS UR REHMAN &amp; HALIMA SADIA</t>
  </si>
  <si>
    <t xml:space="preserve">02010483961</t>
  </si>
  <si>
    <t xml:space="preserve">502-77-996353</t>
  </si>
  <si>
    <t xml:space="preserve">M/S MUSLIM TRADERS</t>
  </si>
  <si>
    <t xml:space="preserve">02010484108</t>
  </si>
  <si>
    <t xml:space="preserve">502-94-820360</t>
  </si>
  <si>
    <t xml:space="preserve">M/S AIWA PAINTS</t>
  </si>
  <si>
    <t xml:space="preserve">02010484045</t>
  </si>
  <si>
    <t xml:space="preserve">42101-5588906-3</t>
  </si>
  <si>
    <t xml:space="preserve">SHEIKH AZHER ALI S/O S. ANWER ALI</t>
  </si>
  <si>
    <t xml:space="preserve">02010455887</t>
  </si>
  <si>
    <t xml:space="preserve">502-53-061555</t>
  </si>
  <si>
    <t xml:space="preserve">M/S KHURRAM OIL TRADERS</t>
  </si>
  <si>
    <t xml:space="preserve">02010487798</t>
  </si>
  <si>
    <t xml:space="preserve">42101-1592619-1</t>
  </si>
  <si>
    <t xml:space="preserve">M/S A.Z. &amp; COMPANY</t>
  </si>
  <si>
    <t xml:space="preserve">02010452514</t>
  </si>
  <si>
    <t xml:space="preserve">501-43-525338</t>
  </si>
  <si>
    <t xml:space="preserve">M/S GLOBE PETROLEUM SERVICE III</t>
  </si>
  <si>
    <t xml:space="preserve">02010482108</t>
  </si>
  <si>
    <t xml:space="preserve">504-86-366700</t>
  </si>
  <si>
    <t xml:space="preserve">MR. SHAHID JAMAL S/O MUJEEBUDDIN SIDDIQI</t>
  </si>
  <si>
    <t xml:space="preserve">02010483361</t>
  </si>
  <si>
    <t xml:space="preserve">502-59-533548</t>
  </si>
  <si>
    <t xml:space="preserve">PEOPLES WELFARE CLUB</t>
  </si>
  <si>
    <t xml:space="preserve">02010486956</t>
  </si>
  <si>
    <t xml:space="preserve">502-80-917901</t>
  </si>
  <si>
    <t xml:space="preserve">M/S HUMAYUN BROTHERS</t>
  </si>
  <si>
    <t xml:space="preserve">02010482508</t>
  </si>
  <si>
    <t xml:space="preserve">502-74-561987</t>
  </si>
  <si>
    <t xml:space="preserve">M/S K.W. LIQUI MOLY</t>
  </si>
  <si>
    <t xml:space="preserve">02010484019</t>
  </si>
  <si>
    <t xml:space="preserve">42000-0545435-8</t>
  </si>
  <si>
    <t xml:space="preserve">M/S RIGHT CHOICE ENTERPRISE</t>
  </si>
  <si>
    <t xml:space="preserve">02010453403</t>
  </si>
  <si>
    <t xml:space="preserve">521-88-049096</t>
  </si>
  <si>
    <t xml:space="preserve">M/S PAK STITCHING</t>
  </si>
  <si>
    <t xml:space="preserve">02010487824</t>
  </si>
  <si>
    <t xml:space="preserve">246-48-027723</t>
  </si>
  <si>
    <t xml:space="preserve">M/S MELTEX EXPORTS</t>
  </si>
  <si>
    <t xml:space="preserve">02010482135</t>
  </si>
  <si>
    <t xml:space="preserve">502-65-369950</t>
  </si>
  <si>
    <t xml:space="preserve">MR. MUHAMMAD INTIKHAB</t>
  </si>
  <si>
    <t xml:space="preserve">02010486024</t>
  </si>
  <si>
    <t xml:space="preserve">516-51-141316</t>
  </si>
  <si>
    <t xml:space="preserve">MR. MUHAMMAD IDREES</t>
  </si>
  <si>
    <t xml:space="preserve">02010485445</t>
  </si>
  <si>
    <t xml:space="preserve">514-70-000246</t>
  </si>
  <si>
    <t xml:space="preserve">MUHAMMAD AZIZUR REHMAN S/O AIN UL HUDA</t>
  </si>
  <si>
    <t xml:space="preserve">02010483687</t>
  </si>
  <si>
    <t xml:space="preserve">246-71-091806</t>
  </si>
  <si>
    <t xml:space="preserve">MS. AFSHAN MAJEED</t>
  </si>
  <si>
    <t xml:space="preserve">02010482182</t>
  </si>
  <si>
    <t xml:space="preserve">42101-1655207-9</t>
  </si>
  <si>
    <t xml:space="preserve">M/S BILAL TRADERS</t>
  </si>
  <si>
    <t xml:space="preserve">02010453308</t>
  </si>
  <si>
    <t xml:space="preserve">399-66-027106</t>
  </si>
  <si>
    <t xml:space="preserve">MR. SHAHID JAVED S/O ANWER SHAH</t>
  </si>
  <si>
    <t xml:space="preserve">02010482072</t>
  </si>
  <si>
    <t xml:space="preserve">512-49-001062</t>
  </si>
  <si>
    <t xml:space="preserve">M/S CROWN PAINT &amp; HARDWARE</t>
  </si>
  <si>
    <t xml:space="preserve">02010485230</t>
  </si>
  <si>
    <t xml:space="preserve">M/S PAKISTAN STATE OIL CO LTD ON A/C KULSOOM INDUS</t>
  </si>
  <si>
    <t xml:space="preserve">00395836</t>
  </si>
  <si>
    <t xml:space="preserve">THE PRINCIPAL D.C.E.T.</t>
  </si>
  <si>
    <t xml:space="preserve">00396400</t>
  </si>
  <si>
    <t xml:space="preserve">SERETARY DEPARTMENT OF EDUCATION SINDH CITY DISTRI</t>
  </si>
  <si>
    <t xml:space="preserve">00396902</t>
  </si>
  <si>
    <t xml:space="preserve">MRS.MUNEERA FEROZ HIRANI</t>
  </si>
  <si>
    <t xml:space="preserve">00396975</t>
  </si>
  <si>
    <t xml:space="preserve">NATIONAL HIGHWAY AUTHORITY</t>
  </si>
  <si>
    <t xml:space="preserve">00397095</t>
  </si>
  <si>
    <t xml:space="preserve">KAMRAN ALI</t>
  </si>
  <si>
    <t xml:space="preserve">00396183</t>
  </si>
  <si>
    <t xml:space="preserve">MR.ABDUL HAKEEM S/O HASSAN ALI</t>
  </si>
  <si>
    <t xml:space="preserve">00396976</t>
  </si>
  <si>
    <t xml:space="preserve">K.B.C.A</t>
  </si>
  <si>
    <t xml:space="preserve">00395845</t>
  </si>
  <si>
    <t xml:space="preserve">PAKISTAN STEEL</t>
  </si>
  <si>
    <t xml:space="preserve">00396249</t>
  </si>
  <si>
    <t xml:space="preserve">EXAMINATION DEPARTMENT UNIVERSITY OF KARACHI</t>
  </si>
  <si>
    <t xml:space="preserve">00396250</t>
  </si>
  <si>
    <t xml:space="preserve">KARACHI CHEMBER OF COMMERCE &amp; INDUSTRY</t>
  </si>
  <si>
    <t xml:space="preserve">00397198</t>
  </si>
  <si>
    <t xml:space="preserve">Main Branch Sahiwal </t>
  </si>
  <si>
    <t xml:space="preserve">002801010384937</t>
  </si>
  <si>
    <t xml:space="preserve">MR MUHAMMAD ASLAM S/O MR.KHUSHI MUHAMMAD</t>
  </si>
  <si>
    <t xml:space="preserve">01010384937</t>
  </si>
  <si>
    <t xml:space="preserve">NASEER AHMAD CH. MR</t>
  </si>
  <si>
    <t xml:space="preserve">01010382897</t>
  </si>
  <si>
    <t xml:space="preserve">002801010382937</t>
  </si>
  <si>
    <t xml:space="preserve">ABDUL MALIK KHAN</t>
  </si>
  <si>
    <t xml:space="preserve">01010382937</t>
  </si>
  <si>
    <t xml:space="preserve">231-90-043185</t>
  </si>
  <si>
    <t xml:space="preserve">MR.PERVAIZ IQBAL &amp; MRS. REHANA KAUSAR</t>
  </si>
  <si>
    <t xml:space="preserve">01010384526</t>
  </si>
  <si>
    <t xml:space="preserve">002801010384426</t>
  </si>
  <si>
    <t xml:space="preserve">MR.AMJAD HUSSAIN ARMY #:3253343</t>
  </si>
  <si>
    <t xml:space="preserve">01010384426</t>
  </si>
  <si>
    <t xml:space="preserve">002801010383306</t>
  </si>
  <si>
    <t xml:space="preserve">MIAN SAEED MALIK MR</t>
  </si>
  <si>
    <t xml:space="preserve">01010383306</t>
  </si>
  <si>
    <t xml:space="preserve">002801010383566</t>
  </si>
  <si>
    <t xml:space="preserve">ABDUL HAFEEZ MR</t>
  </si>
  <si>
    <t xml:space="preserve">01010383566</t>
  </si>
  <si>
    <t xml:space="preserve">002801010384986</t>
  </si>
  <si>
    <t xml:space="preserve">MR. RAB NAWAZ S/O NAMA</t>
  </si>
  <si>
    <t xml:space="preserve">01010384986</t>
  </si>
  <si>
    <t xml:space="preserve">002801010383386</t>
  </si>
  <si>
    <t xml:space="preserve">SARDARA S/O MUDAEE</t>
  </si>
  <si>
    <t xml:space="preserve">01010383386</t>
  </si>
  <si>
    <t xml:space="preserve">002801010384766</t>
  </si>
  <si>
    <t xml:space="preserve">MR. MUHAMMAD ARSHAD</t>
  </si>
  <si>
    <t xml:space="preserve">01010384766</t>
  </si>
  <si>
    <t xml:space="preserve">279-72-821058</t>
  </si>
  <si>
    <t xml:space="preserve">MR. MUHAMMAD ASGHAR S/O MUHAMMAD SHARIF</t>
  </si>
  <si>
    <t xml:space="preserve">01010385177</t>
  </si>
  <si>
    <t xml:space="preserve">002801010383677</t>
  </si>
  <si>
    <t xml:space="preserve">SARDAR ALI &amp; MAJID ALI</t>
  </si>
  <si>
    <t xml:space="preserve">01010383677</t>
  </si>
  <si>
    <t xml:space="preserve">002801010384037</t>
  </si>
  <si>
    <t xml:space="preserve">MR. NAWAB S/O GHULAM MUHAMMAD</t>
  </si>
  <si>
    <t xml:space="preserve">01010384037</t>
  </si>
  <si>
    <t xml:space="preserve">002801020081506</t>
  </si>
  <si>
    <t xml:space="preserve">MR. RAHSID MEHMOOD RAMAY</t>
  </si>
  <si>
    <t xml:space="preserve">01020081506</t>
  </si>
  <si>
    <t xml:space="preserve">002801020081106</t>
  </si>
  <si>
    <t xml:space="preserve">MR.ALTAF HUSSAIN S/O MR. GHULAM MUSTAFA</t>
  </si>
  <si>
    <t xml:space="preserve">01020081106</t>
  </si>
  <si>
    <t xml:space="preserve">334-68-443680</t>
  </si>
  <si>
    <t xml:space="preserve">MR. RIAZ AHMAD KHAN JOYIA S/O MR DONAY</t>
  </si>
  <si>
    <t xml:space="preserve">02010436467</t>
  </si>
  <si>
    <t xml:space="preserve">333-52-131190</t>
  </si>
  <si>
    <t xml:space="preserve">MR. M.ALI,LIAQUAT,ISMAIL,FAROOQ,MAQSOOD</t>
  </si>
  <si>
    <t xml:space="preserve">02010435286</t>
  </si>
  <si>
    <t xml:space="preserve">36501-8786587-7</t>
  </si>
  <si>
    <t xml:space="preserve">MR MEHMOOD UR REHMAN S/O MUHAMMAD SIDDIQ</t>
  </si>
  <si>
    <t xml:space="preserve">02010436526</t>
  </si>
  <si>
    <t xml:space="preserve">33104-8732936-9</t>
  </si>
  <si>
    <t xml:space="preserve">M/S SHAD &amp; CO.</t>
  </si>
  <si>
    <t xml:space="preserve">02010434517</t>
  </si>
  <si>
    <t xml:space="preserve">334-70-443681</t>
  </si>
  <si>
    <t xml:space="preserve">RANA LIAQUAT ALI JOYIA S/O RANA DONAY KH</t>
  </si>
  <si>
    <t xml:space="preserve">02010436477</t>
  </si>
  <si>
    <t xml:space="preserve">002802010436357</t>
  </si>
  <si>
    <t xml:space="preserve">MR. BABU MUHAMMAD HANIF RANA</t>
  </si>
  <si>
    <t xml:space="preserve">02010436357</t>
  </si>
  <si>
    <t xml:space="preserve">002802010435466</t>
  </si>
  <si>
    <t xml:space="preserve">MR. SHAHID FARID</t>
  </si>
  <si>
    <t xml:space="preserve">02010435466</t>
  </si>
  <si>
    <t xml:space="preserve">002802010434446</t>
  </si>
  <si>
    <t xml:space="preserve">M/S NAUBAHAR MOBILES</t>
  </si>
  <si>
    <t xml:space="preserve">02010434446</t>
  </si>
  <si>
    <t xml:space="preserve">002802010435386</t>
  </si>
  <si>
    <t xml:space="preserve">MALIK MANSIB ALI</t>
  </si>
  <si>
    <t xml:space="preserve">02010435386</t>
  </si>
  <si>
    <t xml:space="preserve">333-54-019779</t>
  </si>
  <si>
    <t xml:space="preserve">M/S AL-BASIT OIL MILLS</t>
  </si>
  <si>
    <t xml:space="preserve">02010435537</t>
  </si>
  <si>
    <t xml:space="preserve">002802010435157</t>
  </si>
  <si>
    <t xml:space="preserve">M/S IBRAR &amp; COMPANY</t>
  </si>
  <si>
    <t xml:space="preserve">02010435157</t>
  </si>
  <si>
    <t xml:space="preserve">333-62-102859</t>
  </si>
  <si>
    <t xml:space="preserve">MR. KHALID MEHMOOD AHMAD RAMAY</t>
  </si>
  <si>
    <t xml:space="preserve">02010436257</t>
  </si>
  <si>
    <t xml:space="preserve">269366/13</t>
  </si>
  <si>
    <t xml:space="preserve">Chowk Yadgar Branch Peshawar </t>
  </si>
  <si>
    <t xml:space="preserve">137-79-647058</t>
  </si>
  <si>
    <t xml:space="preserve">AKHTAR JAN/MR.</t>
  </si>
  <si>
    <t xml:space="preserve">02011255003</t>
  </si>
  <si>
    <t xml:space="preserve">140-61-054281</t>
  </si>
  <si>
    <t xml:space="preserve">SALAHUDDIN / MR.</t>
  </si>
  <si>
    <t xml:space="preserve">02011253672</t>
  </si>
  <si>
    <t xml:space="preserve">135-88-231481</t>
  </si>
  <si>
    <t xml:space="preserve">BUSINESS LINKERS</t>
  </si>
  <si>
    <t xml:space="preserve">02011251535</t>
  </si>
  <si>
    <t xml:space="preserve">137-52-052683</t>
  </si>
  <si>
    <t xml:space="preserve">SAIFUL MALOOK KHAN/MR.</t>
  </si>
  <si>
    <t xml:space="preserve">02011252561</t>
  </si>
  <si>
    <t xml:space="preserve">135-62-256832</t>
  </si>
  <si>
    <t xml:space="preserve">ZIA &amp; CO.</t>
  </si>
  <si>
    <t xml:space="preserve">02011252845</t>
  </si>
  <si>
    <t xml:space="preserve">135-83-487432</t>
  </si>
  <si>
    <t xml:space="preserve">ABDUL RAHIM/MR.</t>
  </si>
  <si>
    <t xml:space="preserve">02011252935</t>
  </si>
  <si>
    <t xml:space="preserve">17301-2648936-3</t>
  </si>
  <si>
    <t xml:space="preserve">LONG KHAN/MR.</t>
  </si>
  <si>
    <t xml:space="preserve">02011253024</t>
  </si>
  <si>
    <t xml:space="preserve">140-89-098895</t>
  </si>
  <si>
    <t xml:space="preserve">IBRAHIM KHAN/MR.</t>
  </si>
  <si>
    <t xml:space="preserve">02011253782</t>
  </si>
  <si>
    <t xml:space="preserve">310-86-164160</t>
  </si>
  <si>
    <t xml:space="preserve">MUHAMMAD KHAN/MR.</t>
  </si>
  <si>
    <t xml:space="preserve">02011255140</t>
  </si>
  <si>
    <t xml:space="preserve">143-85-054934</t>
  </si>
  <si>
    <t xml:space="preserve">ALAF NOOR/MR.</t>
  </si>
  <si>
    <t xml:space="preserve">02011252630</t>
  </si>
  <si>
    <t xml:space="preserve">139-93-354617</t>
  </si>
  <si>
    <t xml:space="preserve">MIAN ZAMARRUD SHAH/MR.</t>
  </si>
  <si>
    <t xml:space="preserve">02011252893</t>
  </si>
  <si>
    <t xml:space="preserve">17301-5798814-1</t>
  </si>
  <si>
    <t xml:space="preserve">SHAKEEL AKHTAR &amp; IFTEKHAR AHMAD</t>
  </si>
  <si>
    <t xml:space="preserve">02011250487</t>
  </si>
  <si>
    <t xml:space="preserve">OR1236553</t>
  </si>
  <si>
    <t xml:space="preserve">MUHAMMAD ZAHIR/MR.</t>
  </si>
  <si>
    <t xml:space="preserve">02011255508</t>
  </si>
  <si>
    <t xml:space="preserve">002902011251740</t>
  </si>
  <si>
    <t xml:space="preserve">SHAKEEL &amp; CO.</t>
  </si>
  <si>
    <t xml:space="preserve">02011251740</t>
  </si>
  <si>
    <t xml:space="preserve">OF-084345</t>
  </si>
  <si>
    <t xml:space="preserve">QURBAN ALI/MR.</t>
  </si>
  <si>
    <t xml:space="preserve">02011253398</t>
  </si>
  <si>
    <t xml:space="preserve">17301-7091736-5</t>
  </si>
  <si>
    <t xml:space="preserve">MOHAMMAD SABIR MR</t>
  </si>
  <si>
    <t xml:space="preserve">02011250693</t>
  </si>
  <si>
    <t xml:space="preserve">24559-1557140-0</t>
  </si>
  <si>
    <t xml:space="preserve">MUSHTAQ AHMED/MR.</t>
  </si>
  <si>
    <t xml:space="preserve">02011252272</t>
  </si>
  <si>
    <t xml:space="preserve">Jodia Bazar Branch Karachi </t>
  </si>
  <si>
    <t xml:space="preserve">510-75-344118</t>
  </si>
  <si>
    <t xml:space="preserve">MUHAMMAD ZAKIR</t>
  </si>
  <si>
    <t xml:space="preserve">01010001165</t>
  </si>
  <si>
    <t xml:space="preserve">42101-1733743-1</t>
  </si>
  <si>
    <t xml:space="preserve">SHAHZAD MOHAMMAD ALI</t>
  </si>
  <si>
    <t xml:space="preserve">01020001055</t>
  </si>
  <si>
    <t xml:space="preserve">510-66-058611</t>
  </si>
  <si>
    <t xml:space="preserve">IMTIAZ S/O ABDULAH</t>
  </si>
  <si>
    <t xml:space="preserve">02010004125</t>
  </si>
  <si>
    <t xml:space="preserve">42101-1626196-3</t>
  </si>
  <si>
    <t xml:space="preserve">MR WAQAR NAQI &amp; KHURRAM MUMTAZ</t>
  </si>
  <si>
    <t xml:space="preserve">02010006155</t>
  </si>
  <si>
    <t xml:space="preserve">42301-0923273-3</t>
  </si>
  <si>
    <t xml:space="preserve">OOSAWALA INTERNATIONAL</t>
  </si>
  <si>
    <t xml:space="preserve">02010004105</t>
  </si>
  <si>
    <t xml:space="preserve">511-85-011445</t>
  </si>
  <si>
    <t xml:space="preserve">MR. SHAKIL AHMED</t>
  </si>
  <si>
    <t xml:space="preserve">02010005985</t>
  </si>
  <si>
    <t xml:space="preserve">509-80-212946</t>
  </si>
  <si>
    <t xml:space="preserve">MADINA TUL MUNAWWARA</t>
  </si>
  <si>
    <t xml:space="preserve">02010004925</t>
  </si>
  <si>
    <t xml:space="preserve">511-56-101137</t>
  </si>
  <si>
    <t xml:space="preserve">SIKANDAR MOHAMMAD KHAN</t>
  </si>
  <si>
    <t xml:space="preserve">02010004565</t>
  </si>
  <si>
    <t xml:space="preserve">509-76-298384</t>
  </si>
  <si>
    <t xml:space="preserve">MUHAMMAD SHAHID RAZZAK</t>
  </si>
  <si>
    <t xml:space="preserve">02010004655</t>
  </si>
  <si>
    <t xml:space="preserve">42201-5588345-9</t>
  </si>
  <si>
    <t xml:space="preserve">MR. KASHIF MAQSOOD</t>
  </si>
  <si>
    <t xml:space="preserve">02010005955</t>
  </si>
  <si>
    <t xml:space="preserve">516-65-440285</t>
  </si>
  <si>
    <t xml:space="preserve">M/S.  M.T. TRADERS</t>
  </si>
  <si>
    <t xml:space="preserve">02010005945</t>
  </si>
  <si>
    <t xml:space="preserve">DEPUTY CHIEF ADMIN. OFFICER EMPLOYES &amp; CO-ORDATION</t>
  </si>
  <si>
    <t xml:space="preserve">00516859</t>
  </si>
  <si>
    <t xml:space="preserve">CHIEF ACCOUNT OFFICER K.P.T A/C PAKISTAN BASMATI R</t>
  </si>
  <si>
    <t xml:space="preserve">00405901</t>
  </si>
  <si>
    <t xml:space="preserve">EXCISE &amp; TAXATION OFFICER SEADUES A/C MOHD. SALEEM</t>
  </si>
  <si>
    <t xml:space="preserve">00515861</t>
  </si>
  <si>
    <t xml:space="preserve">ST. PATRICKS HIGH SCHOOL A/C ANAS SALIM MANIYA</t>
  </si>
  <si>
    <t xml:space="preserve">00516283</t>
  </si>
  <si>
    <t xml:space="preserve">00516860</t>
  </si>
  <si>
    <t xml:space="preserve">Shahrah e Faisal Branch Karachi </t>
  </si>
  <si>
    <t xml:space="preserve">42201-9878270-9</t>
  </si>
  <si>
    <t xml:space="preserve">FOUAD HASAN</t>
  </si>
  <si>
    <t xml:space="preserve">01010647415</t>
  </si>
  <si>
    <t xml:space="preserve">71501-4175007-1</t>
  </si>
  <si>
    <t xml:space="preserve">MASOOD GOHAR</t>
  </si>
  <si>
    <t xml:space="preserve">01010647175</t>
  </si>
  <si>
    <t xml:space="preserve">516-58-281746</t>
  </si>
  <si>
    <t xml:space="preserve">SYED QADIR MOIHUDDIN ALI /QAMAR SULTANA</t>
  </si>
  <si>
    <t xml:space="preserve">01010646965</t>
  </si>
  <si>
    <t xml:space="preserve">42201-0606783-2</t>
  </si>
  <si>
    <t xml:space="preserve">MRS. FARHAT SAJJAD</t>
  </si>
  <si>
    <t xml:space="preserve">01010646495</t>
  </si>
  <si>
    <t xml:space="preserve">504-82-583228</t>
  </si>
  <si>
    <t xml:space="preserve">HAFIZ MUHAMMAD UMMAR FAROOQUE</t>
  </si>
  <si>
    <t xml:space="preserve">01010647715</t>
  </si>
  <si>
    <t xml:space="preserve">515-81-314906</t>
  </si>
  <si>
    <t xml:space="preserve">MUHAMMAD ASIF DURRANI</t>
  </si>
  <si>
    <t xml:space="preserve">01010647045</t>
  </si>
  <si>
    <t xml:space="preserve">42301-6032094-3</t>
  </si>
  <si>
    <t xml:space="preserve">MOID UZ ZAFAR KHAN</t>
  </si>
  <si>
    <t xml:space="preserve">01030024405</t>
  </si>
  <si>
    <t xml:space="preserve">42201-3723228-0</t>
  </si>
  <si>
    <t xml:space="preserve">MRS. NAUREEN FAISAL</t>
  </si>
  <si>
    <t xml:space="preserve">02011127505</t>
  </si>
  <si>
    <t xml:space="preserve">502-46-325689</t>
  </si>
  <si>
    <t xml:space="preserve">AL-TAWAKAL &amp; CO</t>
  </si>
  <si>
    <t xml:space="preserve">02011126175</t>
  </si>
  <si>
    <t xml:space="preserve">502-61-062443</t>
  </si>
  <si>
    <t xml:space="preserve">KAINATT ENTERPRISES</t>
  </si>
  <si>
    <t xml:space="preserve">02011123815</t>
  </si>
  <si>
    <t xml:space="preserve">42201-0467888-5</t>
  </si>
  <si>
    <t xml:space="preserve">I U C</t>
  </si>
  <si>
    <t xml:space="preserve">02011124095</t>
  </si>
  <si>
    <t xml:space="preserve">519-47-274917</t>
  </si>
  <si>
    <t xml:space="preserve">MUHAMMAD MUSSA</t>
  </si>
  <si>
    <t xml:space="preserve">02011127485</t>
  </si>
  <si>
    <t xml:space="preserve">511-93-138471</t>
  </si>
  <si>
    <t xml:space="preserve">AAMIR SURTI</t>
  </si>
  <si>
    <t xml:space="preserve">02011124015</t>
  </si>
  <si>
    <t xml:space="preserve">MUHAMMAD SIDDIQUE SHAHEEN/IRSHAD RASHID</t>
  </si>
  <si>
    <t xml:space="preserve">02011124215</t>
  </si>
  <si>
    <t xml:space="preserve">517-62-131152</t>
  </si>
  <si>
    <t xml:space="preserve">IMRAN TAHIR</t>
  </si>
  <si>
    <t xml:space="preserve">02011126605</t>
  </si>
  <si>
    <t xml:space="preserve">42301-7930716-5</t>
  </si>
  <si>
    <t xml:space="preserve">MUHAMMAD SOHAIL</t>
  </si>
  <si>
    <t xml:space="preserve">02011125275</t>
  </si>
  <si>
    <t xml:space="preserve">42201-0410172-5</t>
  </si>
  <si>
    <t xml:space="preserve">RIAZ UDDIN SHAIKH</t>
  </si>
  <si>
    <t xml:space="preserve">02011124935</t>
  </si>
  <si>
    <t xml:space="preserve">501-88-099117</t>
  </si>
  <si>
    <t xml:space="preserve">SN-ENTERPRISES</t>
  </si>
  <si>
    <t xml:space="preserve">02011125485</t>
  </si>
  <si>
    <t xml:space="preserve">42401-1905364-9</t>
  </si>
  <si>
    <t xml:space="preserve">E-PROMOTION</t>
  </si>
  <si>
    <t xml:space="preserve">02011124075</t>
  </si>
  <si>
    <t xml:space="preserve">517-90-036096</t>
  </si>
  <si>
    <t xml:space="preserve">02011124845</t>
  </si>
  <si>
    <t xml:space="preserve">42000-0514095-3</t>
  </si>
  <si>
    <t xml:space="preserve">MR. TAFSEER UL ISLAM</t>
  </si>
  <si>
    <t xml:space="preserve">02011123795</t>
  </si>
  <si>
    <t xml:space="preserve">509-52-138818</t>
  </si>
  <si>
    <t xml:space="preserve">SALEEM SULEMAN A. GHANI BAGA</t>
  </si>
  <si>
    <t xml:space="preserve">02011125365</t>
  </si>
  <si>
    <t xml:space="preserve">42301-4513414-1</t>
  </si>
  <si>
    <t xml:space="preserve">ABDUL WAHAB/ABDUL WAHID</t>
  </si>
  <si>
    <t xml:space="preserve">02011123805</t>
  </si>
  <si>
    <t xml:space="preserve">SECRETARY FINANCE GOVT OF SINDH A/C GEMCO</t>
  </si>
  <si>
    <t xml:space="preserve">00452306</t>
  </si>
  <si>
    <t xml:space="preserve">KANUPP INSTITUTE OF NUCLEAR POWER ENGINEERING KARA</t>
  </si>
  <si>
    <t xml:space="preserve">00452877</t>
  </si>
  <si>
    <t xml:space="preserve">PAKISTAN STATE OIL COMPANY LTD</t>
  </si>
  <si>
    <t xml:space="preserve">00453821</t>
  </si>
  <si>
    <t xml:space="preserve">PROVINCIAL POLICE OFFICER SINDH KARACHI A/C ASIATI</t>
  </si>
  <si>
    <t xml:space="preserve">00452393</t>
  </si>
  <si>
    <t xml:space="preserve">A.O (EMDF) EPB KARACHI.</t>
  </si>
  <si>
    <t xml:space="preserve">00452464</t>
  </si>
  <si>
    <t xml:space="preserve">00452878</t>
  </si>
  <si>
    <t xml:space="preserve">EXPORT PROMOTION BUREAU A/C OF PRECOLD (PVT) LTD</t>
  </si>
  <si>
    <t xml:space="preserve">00453175</t>
  </si>
  <si>
    <t xml:space="preserve">A.O (EMDF) EPB KARACHI (A/C GEMCO)</t>
  </si>
  <si>
    <t xml:space="preserve">00452524</t>
  </si>
  <si>
    <t xml:space="preserve">D.D.O. C/O D.G AUDIT SINDH, KARACHI.(A/C GEMCO)</t>
  </si>
  <si>
    <t xml:space="preserve">00452497</t>
  </si>
  <si>
    <t xml:space="preserve">ADDL CHIEF SECRETARY (FINANCE) GOVT OF SINDH.(A/C </t>
  </si>
  <si>
    <t xml:space="preserve">00452645</t>
  </si>
  <si>
    <t xml:space="preserve">KARACHI NUCLEAR POWER COMPLEX A/C GEMCO</t>
  </si>
  <si>
    <t xml:space="preserve">00453378</t>
  </si>
  <si>
    <t xml:space="preserve">EXPORT PROMOTION BUREAO GOVT OF PAKISTAN. (A/C GEM</t>
  </si>
  <si>
    <t xml:space="preserve">00452400</t>
  </si>
  <si>
    <t xml:space="preserve">DIRECTOR (CW &amp; S) (A/C GEMCO)</t>
  </si>
  <si>
    <t xml:space="preserve">00453479</t>
  </si>
  <si>
    <t xml:space="preserve">Defence Branch Karachi </t>
  </si>
  <si>
    <t xml:space="preserve">411-55-087523</t>
  </si>
  <si>
    <t xml:space="preserve">MR. AGHA NOOR MUHAMMAD</t>
  </si>
  <si>
    <t xml:space="preserve">01010006611</t>
  </si>
  <si>
    <t xml:space="preserve">513-52-046052</t>
  </si>
  <si>
    <t xml:space="preserve">MR QAMAR PERVEZ QURESHI</t>
  </si>
  <si>
    <t xml:space="preserve">01010006955</t>
  </si>
  <si>
    <t xml:space="preserve">42101-1414354-3</t>
  </si>
  <si>
    <t xml:space="preserve">MR MUHAMMAD ALAMGIR</t>
  </si>
  <si>
    <t xml:space="preserve">01010007231</t>
  </si>
  <si>
    <t xml:space="preserve">275-81-403523</t>
  </si>
  <si>
    <t xml:space="preserve">MISS MAHWESH HAIDER</t>
  </si>
  <si>
    <t xml:space="preserve">01010007145</t>
  </si>
  <si>
    <t xml:space="preserve">511-73-145307</t>
  </si>
  <si>
    <t xml:space="preserve">FARHANA</t>
  </si>
  <si>
    <t xml:space="preserve">02010017275</t>
  </si>
  <si>
    <t xml:space="preserve">517-56-233403</t>
  </si>
  <si>
    <t xml:space="preserve">MUHMMAD IQBAL ZAFAR</t>
  </si>
  <si>
    <t xml:space="preserve">02010017485</t>
  </si>
  <si>
    <t xml:space="preserve">511-73-145578</t>
  </si>
  <si>
    <t xml:space="preserve">SALMA ABDUL LATIF</t>
  </si>
  <si>
    <t xml:space="preserve">02010017255</t>
  </si>
  <si>
    <t xml:space="preserve">511-77-151101</t>
  </si>
  <si>
    <t xml:space="preserve">ROZINA SHAHID</t>
  </si>
  <si>
    <t xml:space="preserve">02010017295</t>
  </si>
  <si>
    <t xml:space="preserve">517-59-207984</t>
  </si>
  <si>
    <t xml:space="preserve">NAWABZADA BABAR SALEEM HAIDER</t>
  </si>
  <si>
    <t xml:space="preserve">02010017765</t>
  </si>
  <si>
    <t xml:space="preserve">272-79-344233</t>
  </si>
  <si>
    <t xml:space="preserve">TNET PRODUCTIONS</t>
  </si>
  <si>
    <t xml:space="preserve">02010017845</t>
  </si>
  <si>
    <t xml:space="preserve">511-85-121344</t>
  </si>
  <si>
    <t xml:space="preserve">MOHAMMAD MOHSIN</t>
  </si>
  <si>
    <t xml:space="preserve">02010017265</t>
  </si>
  <si>
    <t xml:space="preserve">THE SOUTHEND CLUB (PVT) LTD</t>
  </si>
  <si>
    <t xml:space="preserve">02010024465</t>
  </si>
  <si>
    <t xml:space="preserve">505-90-077351</t>
  </si>
  <si>
    <t xml:space="preserve">MR. ELLAHIE BAKHSH</t>
  </si>
  <si>
    <t xml:space="preserve">02010016785</t>
  </si>
  <si>
    <t xml:space="preserve">300-90-335534</t>
  </si>
  <si>
    <t xml:space="preserve">SAEED-UL-HAQ MALLICK</t>
  </si>
  <si>
    <t xml:space="preserve">02010016745</t>
  </si>
  <si>
    <t xml:space="preserve">42301-4701783-3</t>
  </si>
  <si>
    <t xml:space="preserve">M/S COTTON DESIGNER INTERNATIONAL</t>
  </si>
  <si>
    <t xml:space="preserve">02010024435</t>
  </si>
  <si>
    <t xml:space="preserve">SKARDU</t>
  </si>
  <si>
    <t xml:space="preserve">760-73-013142</t>
  </si>
  <si>
    <t xml:space="preserve">Muhammad Bashir s/o Ahmed</t>
  </si>
  <si>
    <t xml:space="preserve">NEW RANGA THE SKARDU</t>
  </si>
  <si>
    <t xml:space="preserve">770-92-166710</t>
  </si>
  <si>
    <t xml:space="preserve">MR.MUHAMMAD DIN S/O BADULLAH</t>
  </si>
  <si>
    <t xml:space="preserve">PYASAR PO THAGHAS THE MASHABRUM DISTT GANGCHHE.</t>
  </si>
  <si>
    <t xml:space="preserve">760-96-021985</t>
  </si>
  <si>
    <t xml:space="preserve">MR.SYED MUHAMMAD RAZA S/O SYED TAQI</t>
  </si>
  <si>
    <t xml:space="preserve">MUHALLA PATOWAL ULDING SKARDU</t>
  </si>
  <si>
    <t xml:space="preserve">750-87-017398</t>
  </si>
  <si>
    <t xml:space="preserve">MR.MAJ.IKRAM-UL-HAQUE</t>
  </si>
  <si>
    <t xml:space="preserve">MUHALLA SULTANABAD ALI ABAD HUNZA</t>
  </si>
  <si>
    <t xml:space="preserve">760-94-018303</t>
  </si>
  <si>
    <t xml:space="preserve">M/S WOMEN KLASTER ORGANIZATION GHANDUS</t>
  </si>
  <si>
    <t xml:space="preserve">GHANDUS KHARMANG</t>
  </si>
  <si>
    <t xml:space="preserve">760-74-017210</t>
  </si>
  <si>
    <t xml:space="preserve">W.O.GAMBA SOQUE SHIGARI KALAN</t>
  </si>
  <si>
    <t xml:space="preserve">GAMBA SOQUE SHIGRI KALAN</t>
  </si>
  <si>
    <t xml:space="preserve">760-62-014482</t>
  </si>
  <si>
    <t xml:space="preserve">MR.AHMED HUSSAIN &amp; MUHAMMAD NAZIR</t>
  </si>
  <si>
    <t xml:space="preserve">VILLAGE SHIGRI KALAN GAMBA, SKARDU</t>
  </si>
  <si>
    <t xml:space="preserve">770-93-075167</t>
  </si>
  <si>
    <t xml:space="preserve">MR.MEHMOOD HUSSAIN S/O MIRZA MUHAMMAD</t>
  </si>
  <si>
    <t xml:space="preserve">AL-HUJJAT PUBLIC SCHOOL BENAZEER CHOWK SKARDU</t>
  </si>
  <si>
    <t xml:space="preserve">71103-6089186-1</t>
  </si>
  <si>
    <t xml:space="preserve">MR.MUHAMMAD ALI S/O ABDUL RAHIM</t>
  </si>
  <si>
    <t xml:space="preserve">KISNA POLITORY FARM KISAN MAKET SKARDU</t>
  </si>
  <si>
    <t xml:space="preserve">760-69-019299</t>
  </si>
  <si>
    <t xml:space="preserve">MR.MUHAMMAD ALI S/O RASOOL</t>
  </si>
  <si>
    <t xml:space="preserve">ORDOWA QUMRA, SKARDU</t>
  </si>
  <si>
    <t xml:space="preserve">71102-1820360-1</t>
  </si>
  <si>
    <t xml:space="preserve">JAMIA MASJID IMAM BOKHARI GULAB PUR</t>
  </si>
  <si>
    <t xml:space="preserve">GULBPURE SHIGAR SKARDU</t>
  </si>
  <si>
    <t xml:space="preserve">760-94-143013</t>
  </si>
  <si>
    <t xml:space="preserve">MR.QASIM S/O AZEEM</t>
  </si>
  <si>
    <t xml:space="preserve">VILLAGE GONTHO BASHO, SKARDU</t>
  </si>
  <si>
    <t xml:space="preserve">760-65-730389</t>
  </si>
  <si>
    <t xml:space="preserve">MR.JAFFAR S/O HASSAN</t>
  </si>
  <si>
    <t xml:space="preserve">MUHALLA GUNTHO VILLAGE BASHO THE SKARDU</t>
  </si>
  <si>
    <t xml:space="preserve">770-79-008228</t>
  </si>
  <si>
    <t xml:space="preserve">MR.ANWAR ALI S/O MURAD ALI</t>
  </si>
  <si>
    <t xml:space="preserve">MUHALLA KHARKOO GHARBONG PO DAGHONI GANGCHHE.</t>
  </si>
  <si>
    <t xml:space="preserve">760-59-044243</t>
  </si>
  <si>
    <t xml:space="preserve">MR.MEHDI S/I ALI</t>
  </si>
  <si>
    <t xml:space="preserve">VILLAGE BASHO DOORS PO BASHO THE SKARDU</t>
  </si>
  <si>
    <t xml:space="preserve">760-94-044730</t>
  </si>
  <si>
    <t xml:space="preserve">MR.ALI S/O MUHAMMAD TAQI</t>
  </si>
  <si>
    <t xml:space="preserve">MUHALLA BASINGO BASHO THE SKARDU.</t>
  </si>
  <si>
    <t xml:space="preserve">71103-7919364-0</t>
  </si>
  <si>
    <t xml:space="preserve">MRS.KHATIJA BAIGUM W/O ABID HUSSAIN</t>
  </si>
  <si>
    <t xml:space="preserve">NEAR KHARPOCHO FORT ULDING, SKARDU</t>
  </si>
  <si>
    <t xml:space="preserve">211-66-047354</t>
  </si>
  <si>
    <t xml:space="preserve">MR.SYED NAVEED ALAM GILANI S/O S.ALAM GI</t>
  </si>
  <si>
    <t xml:space="preserve">H# 231 SECTOR 4/B KHAYABAN-E-SIRSYED, RAWALPINDI.</t>
  </si>
  <si>
    <t xml:space="preserve">71103-4770737-7</t>
  </si>
  <si>
    <t xml:space="preserve">MR.SAJJAD HUSSAIN S/O H.GHULAM ABBAS</t>
  </si>
  <si>
    <t xml:space="preserve">ASTANA KUSHO BAGH, SKARDU</t>
  </si>
  <si>
    <t xml:space="preserve">760-75-001118</t>
  </si>
  <si>
    <t xml:space="preserve">MR.MUHAMMAD SADIQ S/O GHULAM MUHAMMAD</t>
  </si>
  <si>
    <t xml:space="preserve">MUHALLA BONPA MARKUNJA SHIGAR, SKARDU</t>
  </si>
  <si>
    <t xml:space="preserve">770-78-159507</t>
  </si>
  <si>
    <t xml:space="preserve">MR.NIAZ ALI S/O MUHAMMAD ISHAQE</t>
  </si>
  <si>
    <t xml:space="preserve">VILLAGE KHARKOO MANDIK THE DAGHONI</t>
  </si>
  <si>
    <t xml:space="preserve">71101-8515086-1</t>
  </si>
  <si>
    <t xml:space="preserve">MR.QURBAN ALI S/O ALI MUHAMMAD</t>
  </si>
  <si>
    <t xml:space="preserve">DANSAR MAROL PO ULDING KHARMANG</t>
  </si>
  <si>
    <t xml:space="preserve">760-81-204477</t>
  </si>
  <si>
    <t xml:space="preserve">MR.GHULAM MURTAZA S/O S.M.KHAN</t>
  </si>
  <si>
    <t xml:space="preserve">MUHALLA SABAT THE GULTARI DISTT BALTISTAN</t>
  </si>
  <si>
    <t xml:space="preserve">71103-2406252-3</t>
  </si>
  <si>
    <t xml:space="preserve">MR.MUSA S/O H.NAQI</t>
  </si>
  <si>
    <t xml:space="preserve">GRONGSTOR SHIGRI KALAN, SKARDU</t>
  </si>
  <si>
    <t xml:space="preserve">760-87-145271</t>
  </si>
  <si>
    <t xml:space="preserve">MRS.RAZIA W/O GHULAM SHAFI</t>
  </si>
  <si>
    <t xml:space="preserve">HAJI GAM ULDING SKARDU</t>
  </si>
  <si>
    <t xml:space="preserve">138-59-413202</t>
  </si>
  <si>
    <t xml:space="preserve">MR.NOOR MUHAMMAD S/O HAZRAT GUL</t>
  </si>
  <si>
    <t xml:space="preserve">NAMAL PAYAN PO NIZAMPURE THE &amp; DISTT NOSHEHRA</t>
  </si>
  <si>
    <t xml:space="preserve">71102-4146915-5</t>
  </si>
  <si>
    <t xml:space="preserve">PROJECT COMMITEE GRONG KHORE CHANDOPA</t>
  </si>
  <si>
    <t xml:space="preserve">VILLAGE WAZIR PURE SHIGAR</t>
  </si>
  <si>
    <t xml:space="preserve">750-73-032526</t>
  </si>
  <si>
    <t xml:space="preserve">MR.JALAL-UD-DIN S/O HAKIM SHAH</t>
  </si>
  <si>
    <t xml:space="preserve">PRINCE ABAD DANYORETEH &amp; DISTT GILGIT.</t>
  </si>
  <si>
    <t xml:space="preserve">765-69-042857</t>
  </si>
  <si>
    <t xml:space="preserve">MR.NIAT KHAN S/O KHAN </t>
  </si>
  <si>
    <t xml:space="preserve">2 NLI Regt Skardu</t>
  </si>
  <si>
    <t xml:space="preserve">71103-8915713-1</t>
  </si>
  <si>
    <t xml:space="preserve">ALIABAD CRIKET CLUB SKARDU.</t>
  </si>
  <si>
    <t xml:space="preserve">ALIABAD, SKARDU</t>
  </si>
  <si>
    <t xml:space="preserve">760-96-054225</t>
  </si>
  <si>
    <t xml:space="preserve">MR.SULEMAN S/O HUSSAIN</t>
  </si>
  <si>
    <t xml:space="preserve">CHINGKERPA SHIGRI BALA THE SKARDU</t>
  </si>
  <si>
    <t xml:space="preserve">Gulshan-e-Iqbal Branch Karachi </t>
  </si>
  <si>
    <t xml:space="preserve">42201-0352713-2</t>
  </si>
  <si>
    <t xml:space="preserve">NAUSHAD ALI.&amp;.NADYA NAUSHAD ALI</t>
  </si>
  <si>
    <t xml:space="preserve">01011320940</t>
  </si>
  <si>
    <t xml:space="preserve">519-54-211574</t>
  </si>
  <si>
    <t xml:space="preserve">AMNAH SARWAR NIAZI</t>
  </si>
  <si>
    <t xml:space="preserve">01011322872</t>
  </si>
  <si>
    <t xml:space="preserve">254-77-334166</t>
  </si>
  <si>
    <t xml:space="preserve">RASHID JAVEED S/O MUHAMMAD SADDIQ</t>
  </si>
  <si>
    <t xml:space="preserve">01011320729</t>
  </si>
  <si>
    <t xml:space="preserve">508-51-214382</t>
  </si>
  <si>
    <t xml:space="preserve">AMINA VALI MUHAMMED</t>
  </si>
  <si>
    <t xml:space="preserve">02011479340</t>
  </si>
  <si>
    <t xml:space="preserve">510-44-155201</t>
  </si>
  <si>
    <t xml:space="preserve">NOOR JEHAN A.ASGHAR/SYED SHAHREB AHMED</t>
  </si>
  <si>
    <t xml:space="preserve">02011480740</t>
  </si>
  <si>
    <t xml:space="preserve">42201-0526115-1</t>
  </si>
  <si>
    <t xml:space="preserve">IDEAL ALUMINIUM FANCY GLASS HOUSE</t>
  </si>
  <si>
    <t xml:space="preserve">02011480293</t>
  </si>
  <si>
    <t xml:space="preserve">517-68-007494</t>
  </si>
  <si>
    <t xml:space="preserve">M/S.CROWN TEX</t>
  </si>
  <si>
    <t xml:space="preserve">02011479603</t>
  </si>
  <si>
    <t xml:space="preserve">42201-0570850-3</t>
  </si>
  <si>
    <t xml:space="preserve">M/S.LUCKY ASHRAF POULTRY FARM</t>
  </si>
  <si>
    <t xml:space="preserve">02011479982</t>
  </si>
  <si>
    <t xml:space="preserve">003402011481756</t>
  </si>
  <si>
    <t xml:space="preserve">RAJA SAJID MEHMOOD</t>
  </si>
  <si>
    <t xml:space="preserve">02011481756</t>
  </si>
  <si>
    <t xml:space="preserve">42201-3997478-5</t>
  </si>
  <si>
    <t xml:space="preserve">AFTAB AHMED KHAN</t>
  </si>
  <si>
    <t xml:space="preserve">02011482266</t>
  </si>
  <si>
    <t xml:space="preserve">449-35-235756</t>
  </si>
  <si>
    <t xml:space="preserve">NASEER AKHTAR</t>
  </si>
  <si>
    <t xml:space="preserve">02011482403</t>
  </si>
  <si>
    <t xml:space="preserve">501-65-143829</t>
  </si>
  <si>
    <t xml:space="preserve">ILYAS/FAISAL</t>
  </si>
  <si>
    <t xml:space="preserve">02011482177</t>
  </si>
  <si>
    <t xml:space="preserve">ELECTRIC INSPECTOR GOVT.OF SINDH KARACHI REGION</t>
  </si>
  <si>
    <t xml:space="preserve">00461773</t>
  </si>
  <si>
    <t xml:space="preserve">D.O.EDUCATION WORK II CITY DIST.GOVT.KHI.</t>
  </si>
  <si>
    <t xml:space="preserve">00461364</t>
  </si>
  <si>
    <t xml:space="preserve">D.O.ELECTRICAL ENERGY-II KARACHI</t>
  </si>
  <si>
    <t xml:space="preserve">00461385</t>
  </si>
  <si>
    <t xml:space="preserve">00461386</t>
  </si>
  <si>
    <t xml:space="preserve">SKILL DEVELOPMENT COUNCIL A/C MOHD.ARIF</t>
  </si>
  <si>
    <t xml:space="preserve">00461525</t>
  </si>
  <si>
    <t xml:space="preserve">D.O.EDUCATION WORKS II CDGK</t>
  </si>
  <si>
    <t xml:space="preserve">00461365</t>
  </si>
  <si>
    <t xml:space="preserve">INSTITUTE OF COST &amp; MANAGEMENT ACCOUNTANTS OF PAKI</t>
  </si>
  <si>
    <t xml:space="preserve">00461013</t>
  </si>
  <si>
    <t xml:space="preserve">PROJECT DIRECTOR K.P.P.</t>
  </si>
  <si>
    <t xml:space="preserve">00461039</t>
  </si>
  <si>
    <t xml:space="preserve">CIVIL AVIATION AUTHORITY A/C MOHAMMAD QASIM</t>
  </si>
  <si>
    <t xml:space="preserve">00461139</t>
  </si>
  <si>
    <t xml:space="preserve">SHELL PAKISTAN LTD.A/C MIAN SONS TEXTILE</t>
  </si>
  <si>
    <t xml:space="preserve">00461273</t>
  </si>
  <si>
    <t xml:space="preserve">GULSHAN-E-IQBAL TOWN</t>
  </si>
  <si>
    <t xml:space="preserve">00461735</t>
  </si>
  <si>
    <t xml:space="preserve">REGISTRAR UNIVERSITY OF KARACHI.</t>
  </si>
  <si>
    <t xml:space="preserve">00462406</t>
  </si>
  <si>
    <t xml:space="preserve">00461387</t>
  </si>
  <si>
    <t xml:space="preserve">Gulshan-e-Iqbal Branch Karachi</t>
  </si>
  <si>
    <t xml:space="preserve">00461388</t>
  </si>
  <si>
    <t xml:space="preserve">CIVIL AVIATION A/C MOHD.IRFAN</t>
  </si>
  <si>
    <t xml:space="preserve">00461106</t>
  </si>
  <si>
    <t xml:space="preserve">DISTRICT OFFICER ELECTRICAL ENERGY I CITY DIST.GOV</t>
  </si>
  <si>
    <t xml:space="preserve">00461360</t>
  </si>
  <si>
    <t xml:space="preserve">Model Town Branch Lahore </t>
  </si>
  <si>
    <t xml:space="preserve">35202-4154369-1</t>
  </si>
  <si>
    <t xml:space="preserve">WASIM IQBAL</t>
  </si>
  <si>
    <t xml:space="preserve">01010671855</t>
  </si>
  <si>
    <t xml:space="preserve">35201-2088577-0</t>
  </si>
  <si>
    <t xml:space="preserve">NADIA ASGHAR ALI</t>
  </si>
  <si>
    <t xml:space="preserve">01010672515</t>
  </si>
  <si>
    <t xml:space="preserve">321-78-045745</t>
  </si>
  <si>
    <t xml:space="preserve">MUHAMMAD ASIF NAZIR</t>
  </si>
  <si>
    <t xml:space="preserve">01010671885</t>
  </si>
  <si>
    <t xml:space="preserve">35202-2719013-5</t>
  </si>
  <si>
    <t xml:space="preserve">DR.MUJEEB-UR-REHMAN</t>
  </si>
  <si>
    <t xml:space="preserve">01010669035</t>
  </si>
  <si>
    <t xml:space="preserve">223-63-001434</t>
  </si>
  <si>
    <t xml:space="preserve">DR. MUHAMMAD RIAZ BARRA</t>
  </si>
  <si>
    <t xml:space="preserve">01010668515</t>
  </si>
  <si>
    <t xml:space="preserve">270-89-498147</t>
  </si>
  <si>
    <t xml:space="preserve">ROBINA MEHRAJ DIN</t>
  </si>
  <si>
    <t xml:space="preserve">01010671925</t>
  </si>
  <si>
    <t xml:space="preserve">35201-1064216-7</t>
  </si>
  <si>
    <t xml:space="preserve">MOHAMMADI WELFARE FOUNDATION</t>
  </si>
  <si>
    <t xml:space="preserve">01010669725</t>
  </si>
  <si>
    <t xml:space="preserve">336-75-633737</t>
  </si>
  <si>
    <t xml:space="preserve">MUHAMMAD MUSTANSAR ALI NASIR</t>
  </si>
  <si>
    <t xml:space="preserve">01010669925</t>
  </si>
  <si>
    <t xml:space="preserve">35201-6137099-9</t>
  </si>
  <si>
    <t xml:space="preserve">SYED TIPU ZAIDI</t>
  </si>
  <si>
    <t xml:space="preserve">01010670915</t>
  </si>
  <si>
    <t xml:space="preserve">35202-2940726-3</t>
  </si>
  <si>
    <t xml:space="preserve">ZAHID MEHMOOD AWAN</t>
  </si>
  <si>
    <t xml:space="preserve">01010671815</t>
  </si>
  <si>
    <t xml:space="preserve">35202-1132001-4</t>
  </si>
  <si>
    <t xml:space="preserve">RASHIDA BAGUM</t>
  </si>
  <si>
    <t xml:space="preserve">01010672695</t>
  </si>
  <si>
    <t xml:space="preserve">34501-1695875-6</t>
  </si>
  <si>
    <t xml:space="preserve">DR.SAQIB SOHAIL</t>
  </si>
  <si>
    <t xml:space="preserve">01010670435</t>
  </si>
  <si>
    <t xml:space="preserve">35202-2374587-4</t>
  </si>
  <si>
    <t xml:space="preserve">NADIA AMIN</t>
  </si>
  <si>
    <t xml:space="preserve">01020128775</t>
  </si>
  <si>
    <t xml:space="preserve">517-55-051896</t>
  </si>
  <si>
    <t xml:space="preserve">M/S IDEAL MEDICAL STORE</t>
  </si>
  <si>
    <t xml:space="preserve">02011164495</t>
  </si>
  <si>
    <t xml:space="preserve">339-78-215853</t>
  </si>
  <si>
    <t xml:space="preserve">MR.ABDUR ROUF KHAN</t>
  </si>
  <si>
    <t xml:space="preserve">02011166815</t>
  </si>
  <si>
    <t xml:space="preserve">275-31-044322</t>
  </si>
  <si>
    <t xml:space="preserve">M/S ZEBALI MEDIX ENGINEERING</t>
  </si>
  <si>
    <t xml:space="preserve">02011163905</t>
  </si>
  <si>
    <t xml:space="preserve">34101-2722157-7</t>
  </si>
  <si>
    <t xml:space="preserve">KHAWAJA MUHAMMAD ALI</t>
  </si>
  <si>
    <t xml:space="preserve">02011164825</t>
  </si>
  <si>
    <t xml:space="preserve">217-65-389033</t>
  </si>
  <si>
    <t xml:space="preserve">REHANA YASMIN</t>
  </si>
  <si>
    <t xml:space="preserve">02011164655</t>
  </si>
  <si>
    <t xml:space="preserve">35202-2926045-1</t>
  </si>
  <si>
    <t xml:space="preserve">MR.ZAFAR IQBAL</t>
  </si>
  <si>
    <t xml:space="preserve">02011165075</t>
  </si>
  <si>
    <t xml:space="preserve">Akber Chowk Branch Lahore </t>
  </si>
  <si>
    <t xml:space="preserve">45302-3569553-3</t>
  </si>
  <si>
    <t xml:space="preserve">MR. ROSHAN OAD</t>
  </si>
  <si>
    <t xml:space="preserve">01010098895</t>
  </si>
  <si>
    <t xml:space="preserve">291-78-516115</t>
  </si>
  <si>
    <t xml:space="preserve">MR GHULAM ALI</t>
  </si>
  <si>
    <t xml:space="preserve">01010109155</t>
  </si>
  <si>
    <t xml:space="preserve">244-81-761066</t>
  </si>
  <si>
    <t xml:space="preserve">MUHAMMAD FAKHAR-UD-DIN</t>
  </si>
  <si>
    <t xml:space="preserve">01010108775</t>
  </si>
  <si>
    <t xml:space="preserve">82303-3343550-7</t>
  </si>
  <si>
    <t xml:space="preserve">MR. MUHAMMAD RASHEED KHAN</t>
  </si>
  <si>
    <t xml:space="preserve">01010098535</t>
  </si>
  <si>
    <t xml:space="preserve">249-91-205853</t>
  </si>
  <si>
    <t xml:space="preserve">MR FAZAL ABBAS BUTT</t>
  </si>
  <si>
    <t xml:space="preserve">01010109145</t>
  </si>
  <si>
    <t xml:space="preserve">003601010109905</t>
  </si>
  <si>
    <t xml:space="preserve">MRS SADAF WAQAR</t>
  </si>
  <si>
    <t xml:space="preserve">01010109905</t>
  </si>
  <si>
    <t xml:space="preserve">35202-2382550-7</t>
  </si>
  <si>
    <t xml:space="preserve">SYED FAWAD ULLAH</t>
  </si>
  <si>
    <t xml:space="preserve">01020028965</t>
  </si>
  <si>
    <t xml:space="preserve">003602010190585</t>
  </si>
  <si>
    <t xml:space="preserve">MR. ASMAR AZAR KHAN</t>
  </si>
  <si>
    <t xml:space="preserve">02010190585</t>
  </si>
  <si>
    <t xml:space="preserve">003602010190205</t>
  </si>
  <si>
    <t xml:space="preserve">M/S TITANIUM</t>
  </si>
  <si>
    <t xml:space="preserve">02010190205</t>
  </si>
  <si>
    <t xml:space="preserve">35202-3486769-7</t>
  </si>
  <si>
    <t xml:space="preserve">M/S HAMMAD IMRAN ENTERPRISES</t>
  </si>
  <si>
    <t xml:space="preserve">02010179835</t>
  </si>
  <si>
    <t xml:space="preserve">003602010189725</t>
  </si>
  <si>
    <t xml:space="preserve">NATIONAL ASSOCIATES M/S</t>
  </si>
  <si>
    <t xml:space="preserve">02010189725</t>
  </si>
  <si>
    <t xml:space="preserve">003602010190475</t>
  </si>
  <si>
    <t xml:space="preserve">MR. SHAHID RAFI</t>
  </si>
  <si>
    <t xml:space="preserve">02010190475</t>
  </si>
  <si>
    <t xml:space="preserve">003602010190125</t>
  </si>
  <si>
    <t xml:space="preserve">M/S ASY CNG TESTING LEBORATORY</t>
  </si>
  <si>
    <t xml:space="preserve">02010190125</t>
  </si>
  <si>
    <t xml:space="preserve">003602010190355</t>
  </si>
  <si>
    <t xml:space="preserve">M/S BIOTECH TECHNOLOGIES</t>
  </si>
  <si>
    <t xml:space="preserve">02010190355</t>
  </si>
  <si>
    <t xml:space="preserve">003602010189925</t>
  </si>
  <si>
    <t xml:space="preserve">MR TANVEER AHMED</t>
  </si>
  <si>
    <t xml:space="preserve">02010189925</t>
  </si>
  <si>
    <t xml:space="preserve">35201-9895690-5</t>
  </si>
  <si>
    <t xml:space="preserve">MR MUHAMMAD ARSHAD MALIK</t>
  </si>
  <si>
    <t xml:space="preserve">02010180075</t>
  </si>
  <si>
    <t xml:space="preserve">SITE Branch Karachi </t>
  </si>
  <si>
    <t xml:space="preserve">42201-0557276-5</t>
  </si>
  <si>
    <t xml:space="preserve">BILAL RAZA MERCHANT</t>
  </si>
  <si>
    <t xml:space="preserve">01010118086</t>
  </si>
  <si>
    <t xml:space="preserve">42401-4522138-7</t>
  </si>
  <si>
    <t xml:space="preserve">MUHAMMAD ALI SIDDIQUI</t>
  </si>
  <si>
    <t xml:space="preserve">01010124757</t>
  </si>
  <si>
    <t xml:space="preserve">42401-1846399-3</t>
  </si>
  <si>
    <t xml:space="preserve">SAGHIR AHMED</t>
  </si>
  <si>
    <t xml:space="preserve">01010124786</t>
  </si>
  <si>
    <t xml:space="preserve">20593-2208911-3</t>
  </si>
  <si>
    <t xml:space="preserve">AZHAR ALI KHAN</t>
  </si>
  <si>
    <t xml:space="preserve">02010250666</t>
  </si>
  <si>
    <t xml:space="preserve">42201-7025192-3</t>
  </si>
  <si>
    <t xml:space="preserve">FAISAL AMIN</t>
  </si>
  <si>
    <t xml:space="preserve">02010239666</t>
  </si>
  <si>
    <t xml:space="preserve">42101-1761193-1</t>
  </si>
  <si>
    <t xml:space="preserve">PARAGON GYM</t>
  </si>
  <si>
    <t xml:space="preserve">02010239397</t>
  </si>
  <si>
    <t xml:space="preserve">Gole Market Branch Karachi </t>
  </si>
  <si>
    <t xml:space="preserve">42101-1642572-7</t>
  </si>
  <si>
    <t xml:space="preserve">DR. JALALUDDIN HOODA / NASEEM JALAL</t>
  </si>
  <si>
    <t xml:space="preserve">01010067440</t>
  </si>
  <si>
    <t xml:space="preserve">42101-1421323-9</t>
  </si>
  <si>
    <t xml:space="preserve">ZAINUL ABDEEN</t>
  </si>
  <si>
    <t xml:space="preserve">01010066510</t>
  </si>
  <si>
    <t xml:space="preserve">502-41-618006</t>
  </si>
  <si>
    <t xml:space="preserve">MR. FARZAND ALI BHOLA</t>
  </si>
  <si>
    <t xml:space="preserve">01010079965</t>
  </si>
  <si>
    <t xml:space="preserve">42101-4946591-9</t>
  </si>
  <si>
    <t xml:space="preserve">MATEEN SIDDIQUI</t>
  </si>
  <si>
    <t xml:space="preserve">01010067830</t>
  </si>
  <si>
    <t xml:space="preserve">42101-1645130-9</t>
  </si>
  <si>
    <t xml:space="preserve">ALI AZIZUDDIN / SHAUKAT LOKHANDWALA</t>
  </si>
  <si>
    <t xml:space="preserve">01010067510</t>
  </si>
  <si>
    <t xml:space="preserve">42101-1549715-0</t>
  </si>
  <si>
    <t xml:space="preserve">FARHAT MEHBOOB</t>
  </si>
  <si>
    <t xml:space="preserve">01010066810</t>
  </si>
  <si>
    <t xml:space="preserve">502-88-717042</t>
  </si>
  <si>
    <t xml:space="preserve">MRS.NAEEMA BEGUM</t>
  </si>
  <si>
    <t xml:space="preserve">01010079905</t>
  </si>
  <si>
    <t xml:space="preserve">42101-1765290-3</t>
  </si>
  <si>
    <t xml:space="preserve">TALIB-UL-HAQ QAZI</t>
  </si>
  <si>
    <t xml:space="preserve">02010118371</t>
  </si>
  <si>
    <t xml:space="preserve">511-85-050103</t>
  </si>
  <si>
    <t xml:space="preserve">SIKANDAR S/O JAN MOHAMMAD JAMAL</t>
  </si>
  <si>
    <t xml:space="preserve">02010128235</t>
  </si>
  <si>
    <t xml:space="preserve">103-76-051523</t>
  </si>
  <si>
    <t xml:space="preserve">INFORMATION DATA SYSTEMS</t>
  </si>
  <si>
    <t xml:space="preserve">02010128735</t>
  </si>
  <si>
    <t xml:space="preserve">502-86-197672</t>
  </si>
  <si>
    <t xml:space="preserve">KAMAL KHURSHID</t>
  </si>
  <si>
    <t xml:space="preserve">02010128395</t>
  </si>
  <si>
    <t xml:space="preserve">34101-2432681-1</t>
  </si>
  <si>
    <t xml:space="preserve">NAZAR HUSSAIN</t>
  </si>
  <si>
    <t xml:space="preserve">02010117761</t>
  </si>
  <si>
    <t xml:space="preserve">42101-1730194-7</t>
  </si>
  <si>
    <t xml:space="preserve">RAHIM HABIB BHAI</t>
  </si>
  <si>
    <t xml:space="preserve">02010116360</t>
  </si>
  <si>
    <t xml:space="preserve">42101-6976379-5</t>
  </si>
  <si>
    <t xml:space="preserve">QUICK AND FINE</t>
  </si>
  <si>
    <t xml:space="preserve">02010116900</t>
  </si>
  <si>
    <t xml:space="preserve">42101-4953035-5</t>
  </si>
  <si>
    <t xml:space="preserve">ABDUL GHAFFAR S/O NOOR MOHAMMAD</t>
  </si>
  <si>
    <t xml:space="preserve">02010117891</t>
  </si>
  <si>
    <t xml:space="preserve">42301-0715460-5</t>
  </si>
  <si>
    <t xml:space="preserve">MOHAMMAD AMIR/KHURRAM MUGHAL</t>
  </si>
  <si>
    <t xml:space="preserve">02010116490</t>
  </si>
  <si>
    <t xml:space="preserve">42101-0966301-9</t>
  </si>
  <si>
    <t xml:space="preserve">M/S. PAK SIGN</t>
  </si>
  <si>
    <t xml:space="preserve">02010118241</t>
  </si>
  <si>
    <t xml:space="preserve">502-80-725416</t>
  </si>
  <si>
    <t xml:space="preserve">DANISH PAINT WORKS INDUSTRIES</t>
  </si>
  <si>
    <t xml:space="preserve">02010128855</t>
  </si>
  <si>
    <t xml:space="preserve">42201-0441617-9</t>
  </si>
  <si>
    <t xml:space="preserve">MR. SHAHID HUSSAIN</t>
  </si>
  <si>
    <t xml:space="preserve">02010118231</t>
  </si>
  <si>
    <t xml:space="preserve">CHIEF ACCOUNTANT KARACHI NUCLEAR POWER COMPLEX (KN</t>
  </si>
  <si>
    <t xml:space="preserve">00511275</t>
  </si>
  <si>
    <t xml:space="preserve">HAMDARD UNIVERSITY</t>
  </si>
  <si>
    <t xml:space="preserve">00511002</t>
  </si>
  <si>
    <t xml:space="preserve">Gulistan-e-Jauhar Branch Karachi </t>
  </si>
  <si>
    <t xml:space="preserve">PEMRA A/C # 6009-0</t>
  </si>
  <si>
    <t xml:space="preserve">00546086</t>
  </si>
  <si>
    <t xml:space="preserve">D.O ELECTRICAL ENERGY II (W &amp; S.D) C.D.G.K</t>
  </si>
  <si>
    <t xml:space="preserve">00546133</t>
  </si>
  <si>
    <t xml:space="preserve">00546140</t>
  </si>
  <si>
    <t xml:space="preserve">00546129</t>
  </si>
  <si>
    <t xml:space="preserve">00546010</t>
  </si>
  <si>
    <t xml:space="preserve">00546134</t>
  </si>
  <si>
    <t xml:space="preserve">00546139</t>
  </si>
  <si>
    <t xml:space="preserve">EXECUTIVE ENGINEER PROVINCIAL BUILDING DIVISION I</t>
  </si>
  <si>
    <t xml:space="preserve">00546169</t>
  </si>
  <si>
    <t xml:space="preserve">Cavalry Ground Branch Lahore </t>
  </si>
  <si>
    <t xml:space="preserve">272-66-645703</t>
  </si>
  <si>
    <t xml:space="preserve">SHERMEEN FAROOQ</t>
  </si>
  <si>
    <t xml:space="preserve">01010059312</t>
  </si>
  <si>
    <t xml:space="preserve">33100-3985439-1</t>
  </si>
  <si>
    <t xml:space="preserve">M SHOAIB AKRAM MR</t>
  </si>
  <si>
    <t xml:space="preserve">01010060285</t>
  </si>
  <si>
    <t xml:space="preserve">270-76-321880</t>
  </si>
  <si>
    <t xml:space="preserve">SULTAN MEHBOOB MR</t>
  </si>
  <si>
    <t xml:space="preserve">01010059605</t>
  </si>
  <si>
    <t xml:space="preserve">274-74-369912</t>
  </si>
  <si>
    <t xml:space="preserve">AFTAB AHMED KHAN MR</t>
  </si>
  <si>
    <t xml:space="preserve">02010102665</t>
  </si>
  <si>
    <t xml:space="preserve">267-88-185915</t>
  </si>
  <si>
    <t xml:space="preserve">SYED SAFDER ALI SHAH MR</t>
  </si>
  <si>
    <t xml:space="preserve">02010102705</t>
  </si>
  <si>
    <t xml:space="preserve">91509-0101290-4</t>
  </si>
  <si>
    <t xml:space="preserve">AZRA SHAMSI</t>
  </si>
  <si>
    <t xml:space="preserve">504 NORTH MICHIGAN AVENUEVILLA PARK 60181 IL.USA.--</t>
  </si>
  <si>
    <t xml:space="preserve">FZ</t>
  </si>
  <si>
    <t xml:space="preserve">01100036361</t>
  </si>
  <si>
    <t xml:space="preserve">USD</t>
  </si>
  <si>
    <t xml:space="preserve">MTM</t>
  </si>
  <si>
    <t xml:space="preserve">41303-1536713-1</t>
  </si>
  <si>
    <t xml:space="preserve">MUHAMMAD ALI PIR MUHAMMAD</t>
  </si>
  <si>
    <t xml:space="preserve">31-AMINABAD COLONYGOVT COLLEGE HYD--</t>
  </si>
  <si>
    <t xml:space="preserve">01100038114</t>
  </si>
  <si>
    <t xml:space="preserve">000601100040161</t>
  </si>
  <si>
    <t xml:space="preserve">SIKANDER ALI KHUWAJA</t>
  </si>
  <si>
    <t xml:space="preserve">A/13 GULISTAN-E-FATIMA MUBARAK HOUSING SOCIETY HYDERABAD--</t>
  </si>
  <si>
    <t xml:space="preserve">01100040161</t>
  </si>
  <si>
    <t xml:space="preserve">000601100036419</t>
  </si>
  <si>
    <t xml:space="preserve">BURHANUDDIN NAJM S/O NAJMUDDIN</t>
  </si>
  <si>
    <t xml:space="preserve">H.NO.110/1MUHAMMED MANZIL ,SADDAR HYDERABAD.--</t>
  </si>
  <si>
    <t xml:space="preserve">01100036419</t>
  </si>
  <si>
    <t xml:space="preserve">41306-4055914-7</t>
  </si>
  <si>
    <t xml:space="preserve">SIDDIQUI RIAZ SHAHID &amp; ASMA W/O SHAHID</t>
  </si>
  <si>
    <t xml:space="preserve">HOUSE # C-12CITIZEN COLONYHYDERABAD 03338884170</t>
  </si>
  <si>
    <t xml:space="preserve">01110004430</t>
  </si>
  <si>
    <t xml:space="preserve">GBP</t>
  </si>
  <si>
    <t xml:space="preserve">Muhammad najeebullah Khan</t>
  </si>
  <si>
    <t xml:space="preserve">ZULFIQARABA JUTIAL GILGIT TEHSIL &amp; DISTRICT GILGIT </t>
  </si>
  <si>
    <t xml:space="preserve">02100004579</t>
  </si>
  <si>
    <t xml:space="preserve">001301100001857</t>
  </si>
  <si>
    <t xml:space="preserve">AMIR ALI A. WALLANI/RAFIQ RAJAB ALI</t>
  </si>
  <si>
    <t xml:space="preserve">PLOT#185/1, GARDEN EAST KARACHI</t>
  </si>
  <si>
    <t xml:space="preserve">01100001857</t>
  </si>
  <si>
    <t xml:space="preserve">001301100003777</t>
  </si>
  <si>
    <t xml:space="preserve">MRS.KHADIJA SALEEM/SADRUDDIN PANJWANI</t>
  </si>
  <si>
    <t xml:space="preserve">FLAT # 23/G PLATINUM COLONY LOBO STREET GARDEN WEST KARACHI </t>
  </si>
  <si>
    <t xml:space="preserve">01100003777</t>
  </si>
  <si>
    <t xml:space="preserve">UFZ</t>
  </si>
  <si>
    <t xml:space="preserve">FDD</t>
  </si>
  <si>
    <t xml:space="preserve">CAD 150</t>
  </si>
  <si>
    <t xml:space="preserve">CAD 95</t>
  </si>
  <si>
    <t xml:space="preserve">CAD 975</t>
  </si>
  <si>
    <t xml:space="preserve">CAD 500</t>
  </si>
  <si>
    <t xml:space="preserve">CAD 261</t>
  </si>
  <si>
    <t xml:space="preserve">EUR</t>
  </si>
  <si>
    <t xml:space="preserve">000301180103135</t>
  </si>
  <si>
    <t xml:space="preserve">MRS.RUQQIA IRSHAD</t>
  </si>
  <si>
    <t xml:space="preserve">PESHAWAR PAKISTAN</t>
  </si>
  <si>
    <t xml:space="preserve">01180103135</t>
  </si>
  <si>
    <t xml:space="preserve">000301180100108</t>
  </si>
  <si>
    <t xml:space="preserve">MR. ABDUL AZIZ</t>
  </si>
  <si>
    <t xml:space="preserve">AMERICAN CONSULATE,PESHAWAR--</t>
  </si>
  <si>
    <t xml:space="preserve">01180100108</t>
  </si>
  <si>
    <t xml:space="preserve">000301180100377</t>
  </si>
  <si>
    <t xml:space="preserve">IJAZ SHAFI MR.</t>
  </si>
  <si>
    <t xml:space="preserve">H.NO 881,STREET NO 4,SHAHEEN TOWN,PESHAWAR.--</t>
  </si>
  <si>
    <t xml:space="preserve">01180100377</t>
  </si>
  <si>
    <t xml:space="preserve">000301140017230</t>
  </si>
  <si>
    <t xml:space="preserve">MR. MOHAMMAD NAZIR SIDDIQUI</t>
  </si>
  <si>
    <t xml:space="preserve">P.O. 967,UNIVERSITY TOWN,PESHAWAR.--</t>
  </si>
  <si>
    <t xml:space="preserve">01180099624</t>
  </si>
  <si>
    <t xml:space="preserve">000301140017340</t>
  </si>
  <si>
    <t xml:space="preserve">HUSSAIN PLAZA MARKET, SHOP# 6BOPP: PARK INN HOTEL, SHOBA CHOWK,KHYBER BAZAAR, PESHAWAR.--</t>
  </si>
  <si>
    <t xml:space="preserve">01180099735</t>
  </si>
  <si>
    <t xml:space="preserve">000301180102940</t>
  </si>
  <si>
    <t xml:space="preserve">GUL MOHAMMAD SOFIZADA</t>
  </si>
  <si>
    <t xml:space="preserve">TAJ ABAD BOARDSTEET NO.1NEAR RAILWAY LINE  PESHAWAR  </t>
  </si>
  <si>
    <t xml:space="preserve">01180102940</t>
  </si>
  <si>
    <t xml:space="preserve">000301180100940</t>
  </si>
  <si>
    <t xml:space="preserve">M/S AROMA INTL</t>
  </si>
  <si>
    <t xml:space="preserve">FLAT NO.1,RUBY PLAZATIPU SULTAN ROAD,  PESHAWAR CANTT.  </t>
  </si>
  <si>
    <t xml:space="preserve">01180100940</t>
  </si>
  <si>
    <t xml:space="preserve">000301180103108</t>
  </si>
  <si>
    <t xml:space="preserve">MR.NAJEEBULLAH</t>
  </si>
  <si>
    <t xml:space="preserve">AMIR LODGE, SARHAD STREET,GULBERG NO. 3, SADDAR ROAD,PESHAWAR    </t>
  </si>
  <si>
    <t xml:space="preserve">01180103108</t>
  </si>
  <si>
    <t xml:space="preserve">135-68-433687</t>
  </si>
  <si>
    <t xml:space="preserve">MASHKOOR AHMAD</t>
  </si>
  <si>
    <t xml:space="preserve">63, SHAMI ROAD,PESHAWAR CANTT:    </t>
  </si>
  <si>
    <t xml:space="preserve">01180103356</t>
  </si>
  <si>
    <t xml:space="preserve">135-49-269222</t>
  </si>
  <si>
    <t xml:space="preserve">MR.SAJJAD AHMED</t>
  </si>
  <si>
    <t xml:space="preserve">STREET NO. 3 BEHIND MAKKI MASJID,GULBAHAR NO. 4, PESHAWAR CITY.    </t>
  </si>
  <si>
    <t xml:space="preserve">01180103382</t>
  </si>
  <si>
    <t xml:space="preserve">000301140018382</t>
  </si>
  <si>
    <t xml:space="preserve">ZAHID  GHAZNAVI</t>
  </si>
  <si>
    <t xml:space="preserve">CHARSADDA ROAD,PESHAWAR--</t>
  </si>
  <si>
    <t xml:space="preserve">01180101935</t>
  </si>
  <si>
    <t xml:space="preserve">000301180099329</t>
  </si>
  <si>
    <t xml:space="preserve">MR. JAVED AHMED KHAN</t>
  </si>
  <si>
    <t xml:space="preserve">23/7 THE MALLMALL ROAD,PESHAWARPESHAWAR CANTT--</t>
  </si>
  <si>
    <t xml:space="preserve">01180099329</t>
  </si>
  <si>
    <t xml:space="preserve">000301180103003</t>
  </si>
  <si>
    <t xml:space="preserve">MR.SAFI ULLAH / MRS. NOORIA</t>
  </si>
  <si>
    <t xml:space="preserve">H-NO 39, STREET-1L/2 PHASE-3 HAYATABADPESHAWAR    </t>
  </si>
  <si>
    <t xml:space="preserve">01180103003</t>
  </si>
  <si>
    <t xml:space="preserve">000301140018198</t>
  </si>
  <si>
    <t xml:space="preserve">LIAQAT ALI KHAN</t>
  </si>
  <si>
    <t xml:space="preserve">THANA MALAKAND AGENCYGARHI HAZRAT KHALETHANA--</t>
  </si>
  <si>
    <t xml:space="preserve">01180101577</t>
  </si>
  <si>
    <t xml:space="preserve">000301140017108</t>
  </si>
  <si>
    <t xml:space="preserve">MIRZA AHMAD FARAZ BEG</t>
  </si>
  <si>
    <t xml:space="preserve">H.NO.3034 SARAI KALA KHANKABLI, PESHAWAR CITY--</t>
  </si>
  <si>
    <t xml:space="preserve">01180099177</t>
  </si>
  <si>
    <t xml:space="preserve">01-01-079839</t>
  </si>
  <si>
    <t xml:space="preserve">SYED MUSSARAT HUSSAIN</t>
  </si>
  <si>
    <t xml:space="preserve">2-D BABAR LANE. PESHAWAR CANTT.NULL--</t>
  </si>
  <si>
    <t xml:space="preserve">01180102577</t>
  </si>
  <si>
    <t xml:space="preserve">000301140018051</t>
  </si>
  <si>
    <t xml:space="preserve">DR.KHALID MEHMOOD.</t>
  </si>
  <si>
    <t xml:space="preserve">SAEED ABAD NO.1.STREET NO.4.DALAZAK ROAD-PESHAWAR CITY-</t>
  </si>
  <si>
    <t xml:space="preserve">01180101287</t>
  </si>
  <si>
    <t xml:space="preserve">000301140018998</t>
  </si>
  <si>
    <t xml:space="preserve">SYE KHAN</t>
  </si>
  <si>
    <t xml:space="preserve">2-D, BABER LANE, PESHAWAR CANTT--</t>
  </si>
  <si>
    <t xml:space="preserve">01180102929</t>
  </si>
  <si>
    <t xml:space="preserve">000301140017914</t>
  </si>
  <si>
    <t xml:space="preserve">MR. ZAHID MASUD, KHALID MASUD, BILAL</t>
  </si>
  <si>
    <t xml:space="preserve">BOARD OF INTERMEDIATE ANDPOLICE PUBLIC SCHOOLMURADABAD COLONY-H.NO.T/81 PESHAWAR-</t>
  </si>
  <si>
    <t xml:space="preserve">01180101030</t>
  </si>
  <si>
    <t xml:space="preserve">000301021187403</t>
  </si>
  <si>
    <t xml:space="preserve">MR.LUTFULLAH SAFI</t>
  </si>
  <si>
    <t xml:space="preserve">SAMAD HOUSE, JEHANGIR ABADUPPER TEHKAL, RAZA KHAN QANDAYPESHAWAR.--</t>
  </si>
  <si>
    <t xml:space="preserve">01180103129</t>
  </si>
  <si>
    <t xml:space="preserve">000301180099798</t>
  </si>
  <si>
    <t xml:space="preserve">MR. MUHAMMAD HANIF</t>
  </si>
  <si>
    <t xml:space="preserve">SHOP NO.10, BASEMENT,SHIRAZ MARKET,CHOWK YADGAR,-PESHAWAR-</t>
  </si>
  <si>
    <t xml:space="preserve">01180099798</t>
  </si>
  <si>
    <t xml:space="preserve">000301180102908</t>
  </si>
  <si>
    <t xml:space="preserve">MR.MUHAMMAD ASAM</t>
  </si>
  <si>
    <t xml:space="preserve">AKBER KHANQUARTER NO.8NOWTHIA QADEEM-PESHAWAR CANTT-</t>
  </si>
  <si>
    <t xml:space="preserve">01180102908</t>
  </si>
  <si>
    <t xml:space="preserve">000301140018982</t>
  </si>
  <si>
    <t xml:space="preserve">YULIA KROTOVA</t>
  </si>
  <si>
    <t xml:space="preserve">2-D BABAR LANE, PESHAWAR CANTT--</t>
  </si>
  <si>
    <t xml:space="preserve">01180102914</t>
  </si>
  <si>
    <t xml:space="preserve">000301140017851</t>
  </si>
  <si>
    <t xml:space="preserve">MUHAMMAD FAYAZ, MR.</t>
  </si>
  <si>
    <t xml:space="preserve">VILLAGE AND P.O. THANA,MALAKAND AGENCY--</t>
  </si>
  <si>
    <t xml:space="preserve">01180100929</t>
  </si>
  <si>
    <t xml:space="preserve">137-78-635102</t>
  </si>
  <si>
    <t xml:space="preserve">MR. WAJID HUSSAIN &amp; MRS. FARHAD BEGUM</t>
  </si>
  <si>
    <t xml:space="preserve">C/O WAJID HUSSAIN S/O SAMEEN JANVILLAGE &amp; P.O TARNAB FARMPESHAWAR.</t>
  </si>
  <si>
    <t xml:space="preserve">01180103030</t>
  </si>
  <si>
    <t xml:space="preserve">103-46-005091</t>
  </si>
  <si>
    <t xml:space="preserve">ALI AHMED KHAN</t>
  </si>
  <si>
    <t xml:space="preserve">CANAL ROAD STREET-NO.6 PESHAWAR NULL</t>
  </si>
  <si>
    <t xml:space="preserve">01180103245</t>
  </si>
  <si>
    <t xml:space="preserve">OR591237</t>
  </si>
  <si>
    <t xml:space="preserve">LAL MOHAMMAD</t>
  </si>
  <si>
    <t xml:space="preserve">SADDAT ENTERPRISES D-52 SADAT CARPET MARKET KHYBER BAZARPESHAWAR</t>
  </si>
  <si>
    <t xml:space="preserve">01180100424</t>
  </si>
  <si>
    <t xml:space="preserve">01190010419</t>
  </si>
  <si>
    <t xml:space="preserve">000301190010251</t>
  </si>
  <si>
    <t xml:space="preserve">MR.MANZOOR HUSSAIN</t>
  </si>
  <si>
    <t xml:space="preserve">HUSSAIN HOUSE BAKER,S STREETGULBERG NO.2 PESHAWAR    </t>
  </si>
  <si>
    <t xml:space="preserve">01190010251</t>
  </si>
  <si>
    <t xml:space="preserve">17301-1565921-7</t>
  </si>
  <si>
    <t xml:space="preserve">AZIZULLAH KHAN MR.</t>
  </si>
  <si>
    <t xml:space="preserve">FOREST INVENTORY COLONY,PAKISTAN FOREST INSTITUTE,PESHAWAR UNIVERSITY--</t>
  </si>
  <si>
    <t xml:space="preserve">01190010198</t>
  </si>
  <si>
    <t xml:space="preserve">01190010219</t>
  </si>
  <si>
    <t xml:space="preserve">000301140017687</t>
  </si>
  <si>
    <t xml:space="preserve">AKHTAR ALI SHAH &amp; MRS MARIAM ALI SHAH</t>
  </si>
  <si>
    <t xml:space="preserve">VILL KOTLA MOHSIN PESHAWAR--</t>
  </si>
  <si>
    <t xml:space="preserve">01190010230</t>
  </si>
  <si>
    <t xml:space="preserve">135-63-105022</t>
  </si>
  <si>
    <t xml:space="preserve">MR.MOHAMMAD IBRAHIM</t>
  </si>
  <si>
    <t xml:space="preserve">AL-REHMAN HOUSE LALAZAR COLONYKOHAT ROAD PESHAWAR CITYNULL</t>
  </si>
  <si>
    <t xml:space="preserve">01190010161</t>
  </si>
  <si>
    <t xml:space="preserve">000301100034577</t>
  </si>
  <si>
    <t xml:space="preserve">MR.KHALID.</t>
  </si>
  <si>
    <t xml:space="preserve">ZARGHUN KHALE MARKETSHOP NO.24.KHYBER BAZAR PESHAWAR--</t>
  </si>
  <si>
    <t xml:space="preserve">01200008024</t>
  </si>
  <si>
    <t xml:space="preserve">135-89-447602</t>
  </si>
  <si>
    <t xml:space="preserve">MUHAMMAD TAHIR PARACHA / MR</t>
  </si>
  <si>
    <t xml:space="preserve">5, AL-SHAMS MEDICINE MARKET,NAMAK MANDI, PESHAWAR    </t>
  </si>
  <si>
    <t xml:space="preserve">02180021466</t>
  </si>
  <si>
    <t xml:space="preserve">135-60-264868</t>
  </si>
  <si>
    <t xml:space="preserve">MR.IMTIAZ AHMED</t>
  </si>
  <si>
    <t xml:space="preserve">330/277, SHAMI ROADPESHAWAR CANTT    </t>
  </si>
  <si>
    <t xml:space="preserve">02180022687</t>
  </si>
  <si>
    <t xml:space="preserve">137-93-051708</t>
  </si>
  <si>
    <t xml:space="preserve">FAROOQ SHAH</t>
  </si>
  <si>
    <t xml:space="preserve">MOHALLAH MUGHALZAI,TEHKAL BALA,PESHAWAR.--</t>
  </si>
  <si>
    <t xml:space="preserve">02180021929</t>
  </si>
  <si>
    <t xml:space="preserve">000302180020156</t>
  </si>
  <si>
    <t xml:space="preserve">TRAVELOGUE</t>
  </si>
  <si>
    <t xml:space="preserve">BETANI ARCADEJAMRUD ROADPESHAWAR.    </t>
  </si>
  <si>
    <t xml:space="preserve">02180020156</t>
  </si>
  <si>
    <t xml:space="preserve">000302180019830</t>
  </si>
  <si>
    <t xml:space="preserve">GHAYAS &amp; HASEENO ENTERPRISES</t>
  </si>
  <si>
    <t xml:space="preserve">RASHID BROTHERS IMPORTERS &amp; EXPORTERS SHAH WALI QATAL QISSA KHAWANI BAZAR PESAWAR CITY    </t>
  </si>
  <si>
    <t xml:space="preserve">02180019830</t>
  </si>
  <si>
    <t xml:space="preserve">000302180021603</t>
  </si>
  <si>
    <t xml:space="preserve">MOHAMMAD HASSAN MR.</t>
  </si>
  <si>
    <t xml:space="preserve">CARE AFGHANISTAN INT L, PO BOX.926PESHAWAR - PAKISTAN    </t>
  </si>
  <si>
    <t xml:space="preserve">02180021603</t>
  </si>
  <si>
    <t xml:space="preserve">155-37-067889</t>
  </si>
  <si>
    <t xml:space="preserve">MR.TAJDAR ALI SHAH</t>
  </si>
  <si>
    <t xml:space="preserve">H-NO.189, STREET-NO.9, J-3PHASE-II, HAYATABAD PESHAWAR    </t>
  </si>
  <si>
    <t xml:space="preserve">02180022603</t>
  </si>
  <si>
    <t xml:space="preserve">PP#:0-4D12421-3</t>
  </si>
  <si>
    <t xml:space="preserve">ERSARI WORK SHOP</t>
  </si>
  <si>
    <t xml:space="preserve">942 SIDDIQUE ABADARABA ROADUNIVERSITY TOWN    </t>
  </si>
  <si>
    <t xml:space="preserve">02180020293</t>
  </si>
  <si>
    <t xml:space="preserve">137-71-114251</t>
  </si>
  <si>
    <t xml:space="preserve">NIAZ ALI / MR</t>
  </si>
  <si>
    <t xml:space="preserve">VILLAGE AND P.O MULLAZAIDISTRICT, PESHAWAR.    </t>
  </si>
  <si>
    <t xml:space="preserve">02180021087</t>
  </si>
  <si>
    <t xml:space="preserve">135-34-080712</t>
  </si>
  <si>
    <t xml:space="preserve">RASHID BROTHERS</t>
  </si>
  <si>
    <t xml:space="preserve">RASHID BROTHERSSHAH WALI QATALQISSA KHWANI, PESHAWAR.    </t>
  </si>
  <si>
    <t xml:space="preserve">02180020914</t>
  </si>
  <si>
    <t xml:space="preserve">000302180021940</t>
  </si>
  <si>
    <t xml:space="preserve">HAJI MUSAFAR</t>
  </si>
  <si>
    <t xml:space="preserve">STORY NO. 3, SALAAM MARKET,CHOWKYADGAR,PESHAWAR.    </t>
  </si>
  <si>
    <t xml:space="preserve">02180021940</t>
  </si>
  <si>
    <t xml:space="preserve">000302180019508</t>
  </si>
  <si>
    <t xml:space="preserve">ENAYAT ULLAH</t>
  </si>
  <si>
    <t xml:space="preserve">HOUSE NO.9, STREET NO.8SHAHEEN TOWN,PESHAWAR    </t>
  </si>
  <si>
    <t xml:space="preserve">02180019508</t>
  </si>
  <si>
    <t xml:space="preserve">000302180021356</t>
  </si>
  <si>
    <t xml:space="preserve">KH MOHAMMAD SHOAIB &amp; KH RAHMATULLAH</t>
  </si>
  <si>
    <t xml:space="preserve">STREET NO. 6,SHAHEEN TOWN,PESHAWAR</t>
  </si>
  <si>
    <t xml:space="preserve">02180021356</t>
  </si>
  <si>
    <t xml:space="preserve">000302180021430</t>
  </si>
  <si>
    <t xml:space="preserve">MR.MUHAMMAD NADIR DARWAISH</t>
  </si>
  <si>
    <t xml:space="preserve">HOUSE NO. 153, STREET 4, K-4,SECTOR IV, PHASE III, HAYATTABADPESHAWAR.    </t>
  </si>
  <si>
    <t xml:space="preserve">02180021430</t>
  </si>
  <si>
    <t xml:space="preserve">000302180021129</t>
  </si>
  <si>
    <t xml:space="preserve">SALEH MOHAMMED/MR.</t>
  </si>
  <si>
    <t xml:space="preserve">ASEA PHOTO STUDIO, TEHKAL PAYAN,PESHAWAR.    </t>
  </si>
  <si>
    <t xml:space="preserve">02180021129</t>
  </si>
  <si>
    <t xml:space="preserve">000302180017377</t>
  </si>
  <si>
    <t xml:space="preserve">TAHIR MEHBOOB &amp; SHAHID MEHBOOB</t>
  </si>
  <si>
    <t xml:space="preserve">7AA FAISAL COLONY GT ROADPESHAWAR CITY    </t>
  </si>
  <si>
    <t xml:space="preserve">02180017377</t>
  </si>
  <si>
    <t xml:space="preserve">000302180019977</t>
  </si>
  <si>
    <t xml:space="preserve">MUHAMMAD SALIM.</t>
  </si>
  <si>
    <t xml:space="preserve">FAIZ MARKETROOM NO.3. CHOWK YADGARPESHAWAR    </t>
  </si>
  <si>
    <t xml:space="preserve">02180019977</t>
  </si>
  <si>
    <t xml:space="preserve">224-88-282005</t>
  </si>
  <si>
    <t xml:space="preserve">M/S BADAR GEMS</t>
  </si>
  <si>
    <t xml:space="preserve">HOUSE NO.1 STREET NO.42,MUGHAL PURA ROAD, GHARI SHAHULAHORE.--</t>
  </si>
  <si>
    <t xml:space="preserve">02180020419</t>
  </si>
  <si>
    <t xml:space="preserve">000302180018893</t>
  </si>
  <si>
    <t xml:space="preserve">JAVED IQBAL &amp; TANVEER AHMAD</t>
  </si>
  <si>
    <t xml:space="preserve">ILLAQA GUNJ,PESHAWAR CITY.--</t>
  </si>
  <si>
    <t xml:space="preserve">02180018893</t>
  </si>
  <si>
    <t xml:space="preserve">272-75-690734</t>
  </si>
  <si>
    <t xml:space="preserve">MOHIB ULLAH</t>
  </si>
  <si>
    <t xml:space="preserve">SHOP NO.1-A,MADNI MARKET,KHYBER BAZAR,-PESHAWAR.-</t>
  </si>
  <si>
    <t xml:space="preserve">02180022598</t>
  </si>
  <si>
    <t xml:space="preserve">000302180021761</t>
  </si>
  <si>
    <t xml:space="preserve">GHULAM RASOOL &amp; QURBAN ALI</t>
  </si>
  <si>
    <t xml:space="preserve">SHOP # 6/7, KHYBER MARKET,CITY TOWN,PESHAWAR.    </t>
  </si>
  <si>
    <t xml:space="preserve">02180021761</t>
  </si>
  <si>
    <t xml:space="preserve">000302180019598</t>
  </si>
  <si>
    <t xml:space="preserve">MR. JAVED KHAN</t>
  </si>
  <si>
    <t xml:space="preserve">KOAT ROAD,PESHAWAR    </t>
  </si>
  <si>
    <t xml:space="preserve">02180019598</t>
  </si>
  <si>
    <t xml:space="preserve">000302180020645</t>
  </si>
  <si>
    <t xml:space="preserve">HAJI JANAT GUL AND MOHAMMAD SAMAI</t>
  </si>
  <si>
    <t xml:space="preserve">JEHANGIR PURA ROADNEMAK MANDIPESHAWAR CITY</t>
  </si>
  <si>
    <t xml:space="preserve">02180020645</t>
  </si>
  <si>
    <t xml:space="preserve">000302180020314</t>
  </si>
  <si>
    <t xml:space="preserve">SYED TAWAKAL BILLAH</t>
  </si>
  <si>
    <t xml:space="preserve">SHAH SHOPING CENTRE2 ND FLOOR BLOCK A,JAMRUD ROAD PESHAWAR    </t>
  </si>
  <si>
    <t xml:space="preserve">02180020314</t>
  </si>
  <si>
    <t xml:space="preserve">000302180020598</t>
  </si>
  <si>
    <t xml:space="preserve">MR.SHAHID M.PARACHA &amp; MR.ZAHID.M.PARACHA</t>
  </si>
  <si>
    <t xml:space="preserve">ROOM NO.22CHOWK YADGARPESHAWAR    </t>
  </si>
  <si>
    <t xml:space="preserve">02180020598</t>
  </si>
  <si>
    <t xml:space="preserve">000302180018830</t>
  </si>
  <si>
    <t xml:space="preserve">MUHAMMAD WASIM LUDIN</t>
  </si>
  <si>
    <t xml:space="preserve">H.NO.142T &amp; 1427T.OLD BARA ROAD,ABDARA ROAD, PESHAWAR    </t>
  </si>
  <si>
    <t xml:space="preserve">02180018830</t>
  </si>
  <si>
    <t xml:space="preserve">000302180018135</t>
  </si>
  <si>
    <t xml:space="preserve">DOST MUHAMMAD KHAN</t>
  </si>
  <si>
    <t xml:space="preserve">KEHKASHAN HOUSE,GULBAHAR NO.3,PESHAWAR    </t>
  </si>
  <si>
    <t xml:space="preserve">02180018135</t>
  </si>
  <si>
    <t xml:space="preserve">000302180020708</t>
  </si>
  <si>
    <t xml:space="preserve">MEHMAT KARAKAYA</t>
  </si>
  <si>
    <t xml:space="preserve">CUMHURIYET MH. AYTAR SK 38040NO.9 KAYSERI TURKEY    </t>
  </si>
  <si>
    <t xml:space="preserve">02180020708</t>
  </si>
  <si>
    <t xml:space="preserve">000302180019866</t>
  </si>
  <si>
    <t xml:space="preserve">MR.DAUD S/O GHULAM RAZA</t>
  </si>
  <si>
    <t xml:space="preserve">PHASE 3 HOUSE NO.23STREET NO.1. K-6HAYAT ABAD PESHAWAR    </t>
  </si>
  <si>
    <t xml:space="preserve">02180019866</t>
  </si>
  <si>
    <t xml:space="preserve">000302180020245</t>
  </si>
  <si>
    <t xml:space="preserve">HAMID AFZALEE AND NAWAB KHAN</t>
  </si>
  <si>
    <t xml:space="preserve">140, I FLOOR BLACK,AKABUL PLAZA JAMRUD ROADPESHAWAR    </t>
  </si>
  <si>
    <t xml:space="preserve">02180020245</t>
  </si>
  <si>
    <t xml:space="preserve">000302180021329</t>
  </si>
  <si>
    <t xml:space="preserve">ABDUL WAHID / MR.</t>
  </si>
  <si>
    <t xml:space="preserve">HOUSE # 279-C, STREET # 8,K-6, PHASE III, HAYATABAD,PESHAWAR.    </t>
  </si>
  <si>
    <t xml:space="preserve">02180021329</t>
  </si>
  <si>
    <t xml:space="preserve">135-80-028062</t>
  </si>
  <si>
    <t xml:space="preserve">AMINULLAH / MR</t>
  </si>
  <si>
    <t xml:space="preserve">DOABA HOUSE, SIDDIQUE ABAD COLONY,CHARSADDA ROAD PESHAWAR.    </t>
  </si>
  <si>
    <t xml:space="preserve">02180021198</t>
  </si>
  <si>
    <t xml:space="preserve">SYED ASAD ALI SHAH</t>
  </si>
  <si>
    <t xml:space="preserve">1 SYED LODGE, FEDERAL COLONYHASSAN GARHI, SHAMI ROADPESHAWAR--</t>
  </si>
  <si>
    <t xml:space="preserve">02180022729</t>
  </si>
  <si>
    <t xml:space="preserve">000302011216198</t>
  </si>
  <si>
    <t xml:space="preserve">MR.AHMED ALI AMIN USMAN</t>
  </si>
  <si>
    <t xml:space="preserve">H/NO.287--</t>
  </si>
  <si>
    <t xml:space="preserve">02180018803</t>
  </si>
  <si>
    <t xml:space="preserve">000302180022156</t>
  </si>
  <si>
    <t xml:space="preserve">SAMAD ALI / MR.</t>
  </si>
  <si>
    <t xml:space="preserve">HOUSE NO. 714, STREET NO. 2,RASHEED TOWN, GULBAHAR NO. 3,PESHAWAR.    </t>
  </si>
  <si>
    <t xml:space="preserve">02180022156</t>
  </si>
  <si>
    <t xml:space="preserve">000302180017782</t>
  </si>
  <si>
    <t xml:space="preserve">M/S KAM TRADERS</t>
  </si>
  <si>
    <t xml:space="preserve">13-B MADNI MARKET, 4TH FLOOR,KHYBER BAZAR.PESHAWAR CITY.    </t>
  </si>
  <si>
    <t xml:space="preserve">02180017782</t>
  </si>
  <si>
    <t xml:space="preserve">000302180017887</t>
  </si>
  <si>
    <t xml:space="preserve">MST. WAGMA</t>
  </si>
  <si>
    <t xml:space="preserve">C/O TAHIR, AFGHAN AID5-B, GULMOHAR ROAD,UNIVERSITY TOWN, PESHAWAR.    </t>
  </si>
  <si>
    <t xml:space="preserve">02180017887</t>
  </si>
  <si>
    <t xml:space="preserve">135-93-048073</t>
  </si>
  <si>
    <t xml:space="preserve">M/S EXCEL INTERNATIONAL</t>
  </si>
  <si>
    <t xml:space="preserve">13-B, MADANI MARKET,KHYBER BAZAAR, PESHAWAR.    </t>
  </si>
  <si>
    <t xml:space="preserve">02180020935</t>
  </si>
  <si>
    <t xml:space="preserve">136-63-010642</t>
  </si>
  <si>
    <t xml:space="preserve">ASHFAQ SALEEM / MR</t>
  </si>
  <si>
    <t xml:space="preserve">HOUSE # 8, PHASE IIJ-1, HAYATABADPESHAWAR    </t>
  </si>
  <si>
    <t xml:space="preserve">02180020940</t>
  </si>
  <si>
    <t xml:space="preserve">000302180022051</t>
  </si>
  <si>
    <t xml:space="preserve">NOORULLAH / MR.</t>
  </si>
  <si>
    <t xml:space="preserve">SHOP NO. 47-48, B-BLOCKAMIN MARKET, KARKHANO MARKET,HAYATABAD, PESHAWAR.--</t>
  </si>
  <si>
    <t xml:space="preserve">02180022051</t>
  </si>
  <si>
    <t xml:space="preserve">143-57-220617</t>
  </si>
  <si>
    <t xml:space="preserve">MR.MUHAMMAD AZAM &amp; HAJIREHMAN</t>
  </si>
  <si>
    <t xml:space="preserve">DARRA BAZAR F.R.KOHAT--</t>
  </si>
  <si>
    <t xml:space="preserve">02180019161</t>
  </si>
  <si>
    <t xml:space="preserve">MR.JAVED AHMED KHAN</t>
  </si>
  <si>
    <t xml:space="preserve">02180017708</t>
  </si>
  <si>
    <t xml:space="preserve">17301-0609399-3</t>
  </si>
  <si>
    <t xml:space="preserve">DR.MOHAMMAD SALEEM</t>
  </si>
  <si>
    <t xml:space="preserve">S.A-7 UNIVERSITY CAMPUSPESHAWAR--</t>
  </si>
  <si>
    <t xml:space="preserve">02180018651</t>
  </si>
  <si>
    <t xml:space="preserve">02180018872</t>
  </si>
  <si>
    <t xml:space="preserve">135-39-191643</t>
  </si>
  <si>
    <t xml:space="preserve">MR.GHULAM ASGHAR JALI</t>
  </si>
  <si>
    <t xml:space="preserve">GULBAHAR COLONY NO.2PESHAWAR CITY--</t>
  </si>
  <si>
    <t xml:space="preserve">02180021935</t>
  </si>
  <si>
    <t xml:space="preserve">000302180019603</t>
  </si>
  <si>
    <t xml:space="preserve">AMINULLAH</t>
  </si>
  <si>
    <t xml:space="preserve">DALAZAK ROAD,PESHAWAR--</t>
  </si>
  <si>
    <t xml:space="preserve">02180019603</t>
  </si>
  <si>
    <t xml:space="preserve">139-91-354616</t>
  </si>
  <si>
    <t xml:space="preserve">MAIN NASIR SHAH &amp; MIAN ZAMARUD SHAH</t>
  </si>
  <si>
    <t xml:space="preserve">HOUSE NO.1168NOWSHERA--</t>
  </si>
  <si>
    <t xml:space="preserve">02180020729</t>
  </si>
  <si>
    <t xml:space="preserve">517-50-270037</t>
  </si>
  <si>
    <t xml:space="preserve">MST: AMINA ALI GANNY</t>
  </si>
  <si>
    <t xml:space="preserve">151-B, SHABBIR ABAD,DAUDI BOHRA HOUSING SOCIETY,KARACHI.--</t>
  </si>
  <si>
    <t xml:space="preserve">02180021798</t>
  </si>
  <si>
    <t xml:space="preserve">115-53-021674</t>
  </si>
  <si>
    <t xml:space="preserve">FAZAL MOHAMMAD / MR.</t>
  </si>
  <si>
    <t xml:space="preserve">SUITE # 213 A, CITY TOWERSUNIVERSITY ROAD,PESHAWAR    </t>
  </si>
  <si>
    <t xml:space="preserve">02180021708</t>
  </si>
  <si>
    <t xml:space="preserve">135-88-251831</t>
  </si>
  <si>
    <t xml:space="preserve">MUHAMMAD MISKEEN</t>
  </si>
  <si>
    <t xml:space="preserve">ALAMGEER TRADING COMPANY,15-16 AWAMI JOINT PLAZA,BAJOURI GATE, PESHAWAR    </t>
  </si>
  <si>
    <t xml:space="preserve">02180022024</t>
  </si>
  <si>
    <t xml:space="preserve">000302180018761</t>
  </si>
  <si>
    <t xml:space="preserve">QARI FIDA MOHAMMAD</t>
  </si>
  <si>
    <t xml:space="preserve">PATHAN COLONY,KOHAT ROAD,PESHAWAR--</t>
  </si>
  <si>
    <t xml:space="preserve">02180018761</t>
  </si>
  <si>
    <t xml:space="preserve">000302011220030</t>
  </si>
  <si>
    <t xml:space="preserve">SOUTH WEST RECONSTRUCTION COUNCIL FOR AF</t>
  </si>
  <si>
    <t xml:space="preserve">C/O. 56/CUNIVERSITY TOWNOLD 12,ROAD-PESHAWAR-</t>
  </si>
  <si>
    <t xml:space="preserve">02180020535</t>
  </si>
  <si>
    <t xml:space="preserve">H-NO.29, STREET-NO.1GULBAHAR-NO.1 PESHAWAR CITY--</t>
  </si>
  <si>
    <t xml:space="preserve">02180022030</t>
  </si>
  <si>
    <t xml:space="preserve">601-77-222759</t>
  </si>
  <si>
    <t xml:space="preserve">MALIK SHAHBAZ ALI</t>
  </si>
  <si>
    <t xml:space="preserve">IMDAD CENIMAJINNAH ROAD QUETTA    </t>
  </si>
  <si>
    <t xml:space="preserve">02180022529</t>
  </si>
  <si>
    <t xml:space="preserve">143-79-450302</t>
  </si>
  <si>
    <t xml:space="preserve">FAISAL SHAHAB / MR</t>
  </si>
  <si>
    <t xml:space="preserve">HOUSE NO.18, SECTOT 10,KOHAT DEVELOPMENT AUTHORITY,KOHAT.    </t>
  </si>
  <si>
    <t xml:space="preserve">02180021072</t>
  </si>
  <si>
    <t xml:space="preserve">000302190003272</t>
  </si>
  <si>
    <t xml:space="preserve">ABDUL FATAH</t>
  </si>
  <si>
    <t xml:space="preserve">KHURSHID PLAZAROOM NO.6, CHOWKYADGARPESHAWAR CITY.--</t>
  </si>
  <si>
    <t xml:space="preserve">02190003272</t>
  </si>
  <si>
    <t xml:space="preserve">17301-1494522-1</t>
  </si>
  <si>
    <t xml:space="preserve">MR.MAZHAR-UL-HAQ</t>
  </si>
  <si>
    <t xml:space="preserve">1-A,SARDAR CARPET MARKET CENTRE,SHOBA CHOWK, KHYBER BAZAR,PESHAWAR. 03339117111    </t>
  </si>
  <si>
    <t xml:space="preserve">02200002335</t>
  </si>
  <si>
    <t xml:space="preserve">02200002198</t>
  </si>
  <si>
    <t xml:space="preserve">MAIN Branch Gujranwala</t>
  </si>
  <si>
    <t xml:space="preserve">285-81-839266</t>
  </si>
  <si>
    <t xml:space="preserve">USMAN MASOOD</t>
  </si>
  <si>
    <t xml:space="preserve">HOUSE NO 167/C, STREET NO 2, MOHALLAH GOBIND GARH, GUJRANWALA</t>
  </si>
  <si>
    <t xml:space="preserve">0118-0073066</t>
  </si>
  <si>
    <t xml:space="preserve">NEAR RAILWAY STATION-B, STREET NO 6, DARRUSALAM, RAHWALI, GUJRANWALA</t>
  </si>
  <si>
    <t xml:space="preserve">0118-0073045</t>
  </si>
  <si>
    <t xml:space="preserve">34101-9959205-9</t>
  </si>
  <si>
    <t xml:space="preserve">GHALIB HAYAT</t>
  </si>
  <si>
    <t xml:space="preserve">288-B MODEL TOWN, GUJRANWALA</t>
  </si>
  <si>
    <t xml:space="preserve">0118-0071845</t>
  </si>
  <si>
    <t xml:space="preserve">285-94-591150</t>
  </si>
  <si>
    <t xml:space="preserve">FAISAL NAEEM BUTT</t>
  </si>
  <si>
    <t xml:space="preserve">H NO 51, STREET 14, BLOCK X, PEOPLES COLONY, GUJRANWALA.</t>
  </si>
  <si>
    <t xml:space="preserve">0118-0073135</t>
  </si>
  <si>
    <t xml:space="preserve">MAIN BRANCH FAISALABAD</t>
  </si>
  <si>
    <t xml:space="preserve">33100-9008463-7</t>
  </si>
  <si>
    <t xml:space="preserve">SHAMA EXPORTS PVT LTD</t>
  </si>
  <si>
    <t xml:space="preserve">1st floor taj Market Kutchery Bazar,Faisalabad</t>
  </si>
  <si>
    <t xml:space="preserve">0201-1097630</t>
  </si>
  <si>
    <t xml:space="preserve">33100-7067425-1</t>
  </si>
  <si>
    <t xml:space="preserve">KAUSAR PROCESSING IND PVT LTD</t>
  </si>
  <si>
    <t xml:space="preserve">1 K.M Jarranwal Road,Khurrianwala, Faisalabad</t>
  </si>
  <si>
    <t xml:space="preserve">0201-1160356</t>
  </si>
  <si>
    <t xml:space="preserve">Small Industrial Estate SIALKOT BRANCH</t>
  </si>
  <si>
    <t xml:space="preserve">34603-9812551-1</t>
  </si>
  <si>
    <t xml:space="preserve">SCOTISH LIFE</t>
  </si>
  <si>
    <t xml:space="preserve">AMER SHEHZAD</t>
  </si>
  <si>
    <t xml:space="preserve">300-74-438614</t>
  </si>
  <si>
    <t xml:space="preserve">ENTERPRISING GROUP OF MARFEN INDUSTRIES</t>
  </si>
  <si>
    <t xml:space="preserve">NOMAN ASHRAF DAR</t>
  </si>
  <si>
    <t xml:space="preserve">300-65-074893</t>
  </si>
  <si>
    <t xml:space="preserve">FITZWILLIAM INSTITUTE DUBLIN</t>
  </si>
  <si>
    <t xml:space="preserve">WASEEM ANJUM</t>
  </si>
  <si>
    <t xml:space="preserve">Main Branch Gilgit</t>
  </si>
  <si>
    <t xml:space="preserve">71502-6374214-5</t>
  </si>
  <si>
    <t xml:space="preserve">Javed Iqbal</t>
  </si>
  <si>
    <t xml:space="preserve">Aliabad Hunza</t>
  </si>
  <si>
    <t xml:space="preserve">Defence Branch Lahore</t>
  </si>
  <si>
    <t xml:space="preserve">38201-1248378-3</t>
  </si>
  <si>
    <t xml:space="preserve">ALLAH DITTA/THE FINANCIAL TRAINING CO.UK</t>
  </si>
  <si>
    <t xml:space="preserve">E-83,DHA PHASE 1, LAHORE CANTT.</t>
  </si>
  <si>
    <t xml:space="preserve">01190004582</t>
  </si>
  <si>
    <t xml:space="preserve">A.D. MALIK</t>
  </si>
  <si>
    <t xml:space="preserve">032526</t>
  </si>
  <si>
    <t xml:space="preserve">35201-0925848-5</t>
  </si>
  <si>
    <t xml:space="preserve">JAVAID ZAMIR AHMED/CARLETON COLLEGE</t>
  </si>
  <si>
    <t xml:space="preserve">01180065398</t>
  </si>
  <si>
    <t xml:space="preserve">JAVAID ZAMIR AHMED</t>
  </si>
  <si>
    <t xml:space="preserve">10716</t>
  </si>
  <si>
    <t xml:space="preserve">35201-1394875-9</t>
  </si>
  <si>
    <t xml:space="preserve">LT.COL.ALI AKHTAR BUTT/MONTILENO SERVICES INC</t>
  </si>
  <si>
    <t xml:space="preserve">01180058577</t>
  </si>
  <si>
    <t xml:space="preserve">LT.COL.ALI AKHTAR BUTT</t>
  </si>
  <si>
    <t xml:space="preserve">10738</t>
  </si>
  <si>
    <t xml:space="preserve">ALLAH DITTA</t>
  </si>
  <si>
    <t xml:space="preserve">01180062024</t>
  </si>
  <si>
    <t xml:space="preserve">10758</t>
  </si>
  <si>
    <t xml:space="preserve">CLIFTON BRANCH</t>
  </si>
  <si>
    <t xml:space="preserve">513-88-003651</t>
  </si>
  <si>
    <t xml:space="preserve">MUHAMMAD NASIR</t>
  </si>
  <si>
    <t xml:space="preserve">32,SASI ARCADE, OPP UZMA SHOPPING PLAZA,CLIFTON,KARACHI</t>
  </si>
  <si>
    <t xml:space="preserve">01-18-0088093</t>
  </si>
  <si>
    <t xml:space="preserve">29379</t>
  </si>
  <si>
    <t xml:space="preserve">42201-4137441-3</t>
  </si>
  <si>
    <t xml:space="preserve">MOHAMMAD AFTAB</t>
  </si>
  <si>
    <t xml:space="preserve">YAQOOB TERRACE, 2ND FLOOR,FLAT NO.J-6, GURUMANDIR,KARACHI</t>
  </si>
  <si>
    <t xml:space="preserve">02-18-0015740</t>
  </si>
  <si>
    <t xml:space="preserve">31283</t>
  </si>
  <si>
    <t xml:space="preserve">CAD 550</t>
  </si>
  <si>
    <t xml:space="preserve">31276</t>
  </si>
  <si>
    <t xml:space="preserve">CAD 1400</t>
  </si>
  <si>
    <t xml:space="preserve">31347</t>
  </si>
  <si>
    <t xml:space="preserve">42000-7413006-5</t>
  </si>
  <si>
    <t xml:space="preserve">PLAT# 19-A, MOHD. MANZIL,MAIN JODIA BAZAR,KARACHI</t>
  </si>
  <si>
    <t xml:space="preserve">02-18-0015672</t>
  </si>
  <si>
    <t xml:space="preserve">29222</t>
  </si>
  <si>
    <t xml:space="preserve">29262</t>
  </si>
  <si>
    <t xml:space="preserve">29284</t>
  </si>
  <si>
    <t xml:space="preserve">29431</t>
  </si>
  <si>
    <t xml:space="preserve">29453</t>
  </si>
  <si>
    <t xml:space="preserve">29332</t>
  </si>
  <si>
    <t xml:space="preserve">HK 150</t>
  </si>
  <si>
    <t xml:space="preserve">42401-1569257-1</t>
  </si>
  <si>
    <t xml:space="preserve">QAISAR MUSHTAQ</t>
  </si>
  <si>
    <t xml:space="preserve">HOUSE NO F-93, NAVAL COLONY,HAWKS BAY ROAD,KARACHI</t>
  </si>
  <si>
    <t xml:space="preserve">02-18-0015798</t>
  </si>
  <si>
    <t xml:space="preserve">31341</t>
  </si>
  <si>
    <t xml:space="preserve">SGD 120</t>
  </si>
  <si>
    <t xml:space="preserve">11238</t>
  </si>
  <si>
    <t xml:space="preserve">11288</t>
  </si>
  <si>
    <t xml:space="preserve">AFTAB AHMED &amp; MOHAMMAD NASIR</t>
  </si>
  <si>
    <t xml:space="preserve">32, SASI ARCADE, OPP UZMA SHOPPING PLAZA, CLIFTON , KARACHI</t>
  </si>
  <si>
    <t xml:space="preserve">01-18-0090329</t>
  </si>
  <si>
    <t xml:space="preserve">AFTAB AHMED &amp;/ MUHAMMAD NASIR</t>
  </si>
  <si>
    <t xml:space="preserve">11330</t>
  </si>
  <si>
    <t xml:space="preserve">13522</t>
  </si>
  <si>
    <t xml:space="preserve">13520</t>
  </si>
  <si>
    <t xml:space="preserve">13519</t>
  </si>
  <si>
    <t xml:space="preserve">13521</t>
  </si>
  <si>
    <t xml:space="preserve">13620</t>
  </si>
  <si>
    <t xml:space="preserve">13619</t>
  </si>
  <si>
    <t xml:space="preserve">14148</t>
  </si>
  <si>
    <t xml:space="preserve">14157</t>
  </si>
  <si>
    <t xml:space="preserve">42201-3087858-3</t>
  </si>
  <si>
    <t xml:space="preserve">M.ASIF</t>
  </si>
  <si>
    <t xml:space="preserve">F-45/III  BLOCK-5 CLIFTON KARACHI</t>
  </si>
  <si>
    <t xml:space="preserve">01-18-0091961</t>
  </si>
  <si>
    <t xml:space="preserve">14217</t>
  </si>
  <si>
    <t xml:space="preserve">42301-6980905-5</t>
  </si>
  <si>
    <t xml:space="preserve">ASIF KHAN</t>
  </si>
  <si>
    <t xml:space="preserve">2B 29/C 1ST STREET PHASE 5 KARACHI</t>
  </si>
  <si>
    <t xml:space="preserve">01-18-0091708</t>
  </si>
  <si>
    <t xml:space="preserve">15448</t>
  </si>
  <si>
    <t xml:space="preserve">SHAHNAZ AKBER LADHANI</t>
  </si>
  <si>
    <t xml:space="preserve">108 REAL HOUSING SOCIETY,156 LANE GARDEN EAST KARACHI</t>
  </si>
  <si>
    <t xml:space="preserve">01180003677</t>
  </si>
  <si>
    <t xml:space="preserve">FIX</t>
  </si>
  <si>
    <t xml:space="preserve">12092</t>
  </si>
  <si>
    <t xml:space="preserve">GARDEN BRANCH KARACHI</t>
  </si>
  <si>
    <t xml:space="preserve">508-77-405728</t>
  </si>
  <si>
    <t xml:space="preserve">KHURRAM ALI</t>
  </si>
  <si>
    <t xml:space="preserve">B-8, LAKHANI APPARTMENT LOBO STREET GARDEN EAST KARACHI</t>
  </si>
  <si>
    <t xml:space="preserve">01180009146</t>
  </si>
  <si>
    <t xml:space="preserve">10593-10597</t>
  </si>
  <si>
    <t xml:space="preserve">42201-0785711-1</t>
  </si>
  <si>
    <t xml:space="preserve">SIKANDER ALI /ALMAS W/O SIKANDER ALI</t>
  </si>
  <si>
    <t xml:space="preserve">C-12, AL FATIMIA SOCIETY, IST FLOOR 267 MILL STREET  GARDEN WEST KARACHI--</t>
  </si>
  <si>
    <t xml:space="preserve">01180004697</t>
  </si>
  <si>
    <t xml:space="preserve">10603-04</t>
  </si>
  <si>
    <t xml:space="preserve">42101-1604502-5</t>
  </si>
  <si>
    <t xml:space="preserve">RAHIM SHAMSUDDIN MERCHANT</t>
  </si>
  <si>
    <t xml:space="preserve">FLAT KA6-101,  KARIMABAD COLONY BLOCK 3 F B AREA KARACHI</t>
  </si>
  <si>
    <t xml:space="preserve">01180003646</t>
  </si>
  <si>
    <t xml:space="preserve">HOUSE NO.949-A COBLINES,PESHAWAR ROAD, RWP</t>
  </si>
  <si>
    <t xml:space="preserve">ABDUL SAMAD MALIK AND YASIR MALIK</t>
  </si>
  <si>
    <t xml:space="preserve">CAD 35</t>
  </si>
  <si>
    <t xml:space="preserve">HOUSE NO.949-ACOBLINES,PESHAWAR ROAD, RWP</t>
  </si>
  <si>
    <t xml:space="preserve">MAIN Branch ISLAMABAD</t>
  </si>
  <si>
    <t xml:space="preserve">701-63-182230</t>
  </si>
  <si>
    <t xml:space="preserve">AL QUDS INSTITUTIONS</t>
  </si>
  <si>
    <t xml:space="preserve">HAMRA STREET BEIRUT LEBANON</t>
  </si>
  <si>
    <t xml:space="preserve">0218-0007140</t>
  </si>
  <si>
    <t xml:space="preserve">M/S KASHMIR-UL-MUSLIMA</t>
  </si>
  <si>
    <t xml:space="preserve">029661/46</t>
  </si>
  <si>
    <t xml:space="preserve">029656/42</t>
  </si>
  <si>
    <t xml:space="preserve">LEADING EDGE HERBALS </t>
  </si>
  <si>
    <t xml:space="preserve">2414 4TH AVENUE GREELEY COLORADO 80631 USA</t>
  </si>
  <si>
    <t xml:space="preserve">0118-0032782</t>
  </si>
  <si>
    <t xml:space="preserve">029592/28</t>
  </si>
  <si>
    <t xml:space="preserve">001701180055266</t>
  </si>
  <si>
    <t xml:space="preserve">MR.FAISAL RASOOL MAAN</t>
  </si>
  <si>
    <t xml:space="preserve">OLD CITY ,STREET QUAZIAN,SHEIKHUPURA    </t>
  </si>
  <si>
    <t xml:space="preserve">01180055266</t>
  </si>
  <si>
    <t xml:space="preserve">001701180055329</t>
  </si>
  <si>
    <t xml:space="preserve">MRS SHEHLA ASIF</t>
  </si>
  <si>
    <t xml:space="preserve">SONERI BANK LIMITED,SHEIKHUPURA    </t>
  </si>
  <si>
    <t xml:space="preserve">01180055329</t>
  </si>
  <si>
    <t xml:space="preserve">293-85-010494</t>
  </si>
  <si>
    <t xml:space="preserve">MASOOD AHMED MASOOD</t>
  </si>
  <si>
    <t xml:space="preserve">LIAQUAT ROAD ST.NO.12 BUSTIBALOACHAN CITY SHEIKHUPURA--</t>
  </si>
  <si>
    <t xml:space="preserve">01180054982</t>
  </si>
  <si>
    <t xml:space="preserve">001702010807066</t>
  </si>
  <si>
    <t xml:space="preserve">M/S A.D. ELECTRONICS</t>
  </si>
  <si>
    <t xml:space="preserve">HOUSE NO.2 ,ALLAMA IQBAL PARK,SHEIKHUPURA--</t>
  </si>
  <si>
    <t xml:space="preserve">01180055424</t>
  </si>
  <si>
    <t xml:space="preserve">001701180055177</t>
  </si>
  <si>
    <t xml:space="preserve">MR. ASGHAR ALI</t>
  </si>
  <si>
    <t xml:space="preserve">MAIN STREET ,SULTAN PURA,CITY SHEIKHUPURA    </t>
  </si>
  <si>
    <t xml:space="preserve">01180055177</t>
  </si>
  <si>
    <t xml:space="preserve">001701180055508</t>
  </si>
  <si>
    <t xml:space="preserve">MR. TARIQ HAFEEZ CHAUDHRY</t>
  </si>
  <si>
    <t xml:space="preserve">TARIQ MENSION , HOUSE NO.1,STREET NO.3,SHAH JAMAL COLONY ,SHEIKHUPURA    </t>
  </si>
  <si>
    <t xml:space="preserve">01180055508</t>
  </si>
  <si>
    <t xml:space="preserve">001701180055472</t>
  </si>
  <si>
    <t xml:space="preserve">MR. ABDUL RASHID AND BUSHRA BEGUM</t>
  </si>
  <si>
    <t xml:space="preserve">HOUSE NO.03,STREET NO.1,FAISAL TOWN,JUNDIALA ROAD ,SHEIKHUPURA</t>
  </si>
  <si>
    <t xml:space="preserve">01180055472</t>
  </si>
  <si>
    <t xml:space="preserve">001701180055335</t>
  </si>
  <si>
    <t xml:space="preserve">MR. SOHAIL YOUSAF</t>
  </si>
  <si>
    <t xml:space="preserve">STREET SHAMI PHOTOGRAPHER WALI,MAIN BAZAR ,SHIEKHUPURAPH.53589    </t>
  </si>
  <si>
    <t xml:space="preserve">01180055335</t>
  </si>
  <si>
    <t xml:space="preserve">001701180055535</t>
  </si>
  <si>
    <t xml:space="preserve">MR. RASHID MUKHTAR AHMED</t>
  </si>
  <si>
    <t xml:space="preserve">S/O MUKHTAR AHMED KHAN ,H.NO.234/25,STREET NO.1,STADIUM PARK ,SHEIKHUPURA    </t>
  </si>
  <si>
    <t xml:space="preserve">01180055535</t>
  </si>
  <si>
    <t xml:space="preserve">001701180055251</t>
  </si>
  <si>
    <t xml:space="preserve">MR. TARIQ RASHEED</t>
  </si>
  <si>
    <t xml:space="preserve">MUHAMMAD ALI PARK ,TARIQ ROAD,MUSLIM GUNJ ,SHEIKHUPURA    </t>
  </si>
  <si>
    <t xml:space="preserve">01180055251</t>
  </si>
  <si>
    <t xml:space="preserve">001701180055556</t>
  </si>
  <si>
    <t xml:space="preserve">SYED HAMAYUN AKHTER HASHMI</t>
  </si>
  <si>
    <t xml:space="preserve">129-C,GULBERG COLONY ,FAISALABAD    </t>
  </si>
  <si>
    <t xml:space="preserve">01180055556</t>
  </si>
  <si>
    <t xml:space="preserve">F.B. Area Branch  Karachi</t>
  </si>
  <si>
    <t xml:space="preserve">520-50-197947</t>
  </si>
  <si>
    <t xml:space="preserve">MRS.SANJEEDA FAROOQ &amp; MR.JUNAID FAROOQ</t>
  </si>
  <si>
    <t xml:space="preserve">HOUSE NO.R-940, BLOCK-14,RAHIMABAD COLONY FB AREA</t>
  </si>
  <si>
    <t xml:space="preserve">MRS.SANJEEDA FAROOQ &amp; MR.JUNAID FAROOQ / </t>
  </si>
  <si>
    <t xml:space="preserve">F.B. Area Branch Karachi</t>
  </si>
  <si>
    <t xml:space="preserve">502-54-253139</t>
  </si>
  <si>
    <t xml:space="preserve">YASMIN SHAUKAT ALI &amp; SHEHZAD SHAUKAT ALI</t>
  </si>
  <si>
    <t xml:space="preserve">M-340, KARIMABAD COLONY,BLOCK-3,F.B.AREA, KARACHI</t>
  </si>
  <si>
    <t xml:space="preserve">ZUBIDA AKBER ALI / IRFAN AKBER ALI</t>
  </si>
  <si>
    <t xml:space="preserve">B-257, BLOCK-10, GULSHAN-E-EIQBAL , KARACHI</t>
  </si>
  <si>
    <t xml:space="preserve">Wazirabad Branch </t>
  </si>
  <si>
    <t xml:space="preserve">34603-2180577-9</t>
  </si>
  <si>
    <t xml:space="preserve">Malik Rahat Bashir</t>
  </si>
  <si>
    <t xml:space="preserve">Mehtab Manzil House# 1/26
 Mohallah Pul Aik Sialkot</t>
  </si>
  <si>
    <t xml:space="preserve">34603-2340423-5</t>
  </si>
  <si>
    <t xml:space="preserve">Nadeem Malik</t>
  </si>
  <si>
    <t xml:space="preserve">House# 55/26 Tiba Kakey zaian  Mohallah Nekka pura Sialkot</t>
  </si>
  <si>
    <t xml:space="preserve">Main Branch Multan</t>
  </si>
  <si>
    <t xml:space="preserve">South East Cotton</t>
  </si>
  <si>
    <t xml:space="preserve">Thailand</t>
  </si>
  <si>
    <t xml:space="preserve">Naseem Enterprises</t>
  </si>
  <si>
    <t xml:space="preserve">35202-1044600-7</t>
  </si>
  <si>
    <t xml:space="preserve">MUHAMMAD NUMAN S/O KHUSHI MUHAMMAD</t>
  </si>
  <si>
    <t xml:space="preserve">01180002826</t>
  </si>
  <si>
    <t xml:space="preserve">002601180002677</t>
  </si>
  <si>
    <t xml:space="preserve">FARMAN UL HAQ  MR.</t>
  </si>
  <si>
    <t xml:space="preserve">01180002677</t>
  </si>
  <si>
    <t xml:space="preserve">Total LCY</t>
  </si>
  <si>
    <t xml:space="preserve">Total FCY FZ USD</t>
  </si>
  <si>
    <t xml:space="preserve">Total FCY FZ GBP</t>
  </si>
  <si>
    <t xml:space="preserve">Total FCY FZ EUR</t>
  </si>
  <si>
    <t xml:space="preserve">Total FCY FZ JPY</t>
  </si>
  <si>
    <t xml:space="preserve">Total FCY UFZ USD</t>
  </si>
  <si>
    <t xml:space="preserve">Total FCY UFZ GBP</t>
  </si>
  <si>
    <t xml:space="preserve">Total FCY UFZ EUR</t>
  </si>
  <si>
    <t xml:space="preserve">Total FCY UFZ JPY</t>
  </si>
  <si>
    <t xml:space="preserve">Total FCY UFZ CHF</t>
  </si>
  <si>
    <t xml:space="preserve">Total FCY UFZ AED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d\-mmm\-yyyy;@"/>
    <numFmt numFmtId="166" formatCode="@"/>
    <numFmt numFmtId="167" formatCode="_(* #,##0.00_);_(* \(#,##0.00\);_(* \-??_);_(@_)"/>
    <numFmt numFmtId="168" formatCode="[$-409]d\-mmm\-yy;@"/>
    <numFmt numFmtId="169" formatCode="0"/>
    <numFmt numFmtId="170" formatCode="0.00000"/>
    <numFmt numFmtId="171" formatCode="0000"/>
    <numFmt numFmtId="172" formatCode="#,##0.00"/>
    <numFmt numFmtId="173" formatCode="[$-409]dd\-mmm\-yy;@"/>
    <numFmt numFmtId="174" formatCode="[$-409]d\-mmm\-yy"/>
    <numFmt numFmtId="175" formatCode="0_);\(0\)"/>
    <numFmt numFmtId="176" formatCode="[$-409]m/d/yyyy"/>
    <numFmt numFmtId="177" formatCode="0000\-0000000"/>
    <numFmt numFmtId="178" formatCode="[$-409]@"/>
    <numFmt numFmtId="179" formatCode="00000000000"/>
    <numFmt numFmtId="180" formatCode="m/d/yyyy;@"/>
    <numFmt numFmtId="181" formatCode="_(* #,##0_);_(* \(#,##0\);_(* \-_);_(@_)"/>
    <numFmt numFmtId="182" formatCode="0.00"/>
    <numFmt numFmtId="183" formatCode="0.0000"/>
    <numFmt numFmtId="184" formatCode="[$-409]d\-mmm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20"/>
      <color rgb="FFFFFFFF"/>
      <name val="Garamond"/>
      <family val="1"/>
    </font>
    <font>
      <sz val="11"/>
      <color rgb="FF000000"/>
      <name val="Garamond"/>
      <family val="1"/>
    </font>
    <font>
      <sz val="10"/>
      <name val="Calibri"/>
      <family val="2"/>
    </font>
    <font>
      <sz val="10"/>
      <color rgb="FF000000"/>
      <name val="Calibri"/>
      <family val="2"/>
    </font>
    <font>
      <sz val="12"/>
      <name val="Calibri"/>
      <family val="2"/>
    </font>
    <font>
      <b val="true"/>
      <sz val="10"/>
      <color rgb="FF000000"/>
      <name val="Calibri"/>
      <family val="2"/>
    </font>
    <font>
      <sz val="12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Arial"/>
      <family val="2"/>
    </font>
    <font>
      <sz val="10"/>
      <color rgb="FF000080"/>
      <name val="Calibri"/>
      <family val="2"/>
    </font>
    <font>
      <b val="true"/>
      <sz val="1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3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3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3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3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3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3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3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3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3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3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3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7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3" fontId="9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3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3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0" fillId="3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3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5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3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3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3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3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2" xfId="24"/>
    <cellStyle name="Normal 4" xfId="25"/>
    <cellStyle name="Normal 5" xfId="26"/>
    <cellStyle name="Normal 6" xfId="27"/>
    <cellStyle name="Normal 7" xfId="28"/>
    <cellStyle name="Normal 8" xfId="29"/>
    <cellStyle name="Normal 9" xfId="30"/>
    <cellStyle name="Normal_Annex_C16-A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3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W4326" activeCellId="0" sqref="W4326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9.7"/>
    <col collapsed="false" customWidth="true" hidden="false" outlineLevel="0" max="3" min="3" style="3" width="32.41"/>
    <col collapsed="false" customWidth="true" hidden="false" outlineLevel="0" max="4" min="4" style="2" width="15.56"/>
    <col collapsed="false" customWidth="true" hidden="false" outlineLevel="0" max="5" min="5" style="3" width="19.28"/>
    <col collapsed="false" customWidth="true" hidden="false" outlineLevel="0" max="6" min="6" style="4" width="64.13"/>
    <col collapsed="false" customWidth="true" hidden="false" outlineLevel="0" max="7" min="7" style="4" width="60.14"/>
    <col collapsed="false" customWidth="true" hidden="false" outlineLevel="0" max="8" min="8" style="2" width="12.42"/>
    <col collapsed="false" customWidth="true" hidden="false" outlineLevel="0" max="9" min="9" style="2" width="16.13"/>
    <col collapsed="false" customWidth="true" hidden="false" outlineLevel="0" max="10" min="10" style="2" width="16.7"/>
    <col collapsed="false" customWidth="true" hidden="false" outlineLevel="0" max="11" min="11" style="2" width="11.99"/>
    <col collapsed="false" customWidth="true" hidden="false" outlineLevel="0" max="12" min="12" style="2" width="17.85"/>
    <col collapsed="false" customWidth="true" hidden="false" outlineLevel="0" max="13" min="13" style="2" width="12.99"/>
    <col collapsed="false" customWidth="true" hidden="false" outlineLevel="0" max="14" min="14" style="2" width="15.99"/>
    <col collapsed="false" customWidth="true" hidden="false" outlineLevel="0" max="15" min="15" style="2" width="9.85"/>
    <col collapsed="false" customWidth="true" hidden="false" outlineLevel="0" max="16" min="16" style="2" width="14.56"/>
    <col collapsed="false" customWidth="true" hidden="false" outlineLevel="0" max="17" min="17" style="4" width="9.56"/>
    <col collapsed="false" customWidth="true" hidden="false" outlineLevel="0" max="18" min="18" style="4" width="8.56"/>
    <col collapsed="false" customWidth="true" hidden="false" outlineLevel="0" max="19" min="19" style="4" width="9.14"/>
    <col collapsed="false" customWidth="true" hidden="false" outlineLevel="0" max="20" min="20" style="4" width="16.84"/>
    <col collapsed="false" customWidth="true" hidden="false" outlineLevel="0" max="21" min="21" style="5" width="18.28"/>
    <col collapsed="false" customWidth="true" hidden="false" outlineLevel="0" max="22" min="22" style="6" width="15.99"/>
    <col collapsed="false" customWidth="true" hidden="false" outlineLevel="0" max="23" min="23" style="7" width="26.28"/>
    <col collapsed="false" customWidth="true" hidden="false" outlineLevel="0" max="24" min="24" style="8" width="31.99"/>
    <col collapsed="false" customWidth="false" hidden="false" outlineLevel="0" max="25" min="25" style="4" width="10.28"/>
    <col collapsed="false" customWidth="false" hidden="false" outlineLevel="0" max="257" min="26" style="9" width="10.28"/>
  </cols>
  <sheetData>
    <row r="1" s="13" customFormat="true" ht="80.25" hidden="false" customHeight="true" outlineLevel="0" collapsed="false">
      <c r="A1" s="10" t="s">
        <v>0</v>
      </c>
      <c r="B1" s="10"/>
      <c r="C1" s="10"/>
      <c r="D1" s="10"/>
      <c r="E1" s="10"/>
      <c r="F1" s="10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2"/>
    </row>
    <row r="2" s="20" customFormat="true" ht="15.75" hidden="false" customHeight="false" outlineLevel="0" collapsed="false">
      <c r="A2" s="14" t="s">
        <v>1</v>
      </c>
      <c r="B2" s="15" t="s">
        <v>2</v>
      </c>
      <c r="C2" s="15" t="s">
        <v>3</v>
      </c>
      <c r="D2" s="15" t="s">
        <v>4</v>
      </c>
      <c r="E2" s="15" t="s">
        <v>5</v>
      </c>
      <c r="F2" s="15" t="s">
        <v>6</v>
      </c>
      <c r="G2" s="15" t="s">
        <v>7</v>
      </c>
      <c r="H2" s="15" t="s">
        <v>8</v>
      </c>
      <c r="I2" s="15" t="s">
        <v>9</v>
      </c>
      <c r="J2" s="15" t="s">
        <v>10</v>
      </c>
      <c r="K2" s="15" t="s">
        <v>11</v>
      </c>
      <c r="L2" s="15" t="s">
        <v>12</v>
      </c>
      <c r="M2" s="15" t="s">
        <v>13</v>
      </c>
      <c r="N2" s="16" t="s">
        <v>14</v>
      </c>
      <c r="O2" s="15" t="s">
        <v>15</v>
      </c>
      <c r="P2" s="15" t="s">
        <v>16</v>
      </c>
      <c r="Q2" s="15" t="s">
        <v>17</v>
      </c>
      <c r="R2" s="15" t="s">
        <v>18</v>
      </c>
      <c r="S2" s="17" t="s">
        <v>19</v>
      </c>
      <c r="T2" s="16" t="s">
        <v>20</v>
      </c>
      <c r="U2" s="17" t="s">
        <v>21</v>
      </c>
      <c r="V2" s="17" t="s">
        <v>22</v>
      </c>
      <c r="W2" s="16" t="s">
        <v>23</v>
      </c>
      <c r="X2" s="18" t="s">
        <v>24</v>
      </c>
      <c r="Y2" s="19"/>
    </row>
    <row r="3" customFormat="false" ht="15" hidden="false" customHeight="true" outlineLevel="0" collapsed="false">
      <c r="A3" s="21" t="n">
        <v>1</v>
      </c>
      <c r="B3" s="22" t="n">
        <v>1</v>
      </c>
      <c r="C3" s="23" t="s">
        <v>25</v>
      </c>
      <c r="D3" s="24" t="s">
        <v>26</v>
      </c>
      <c r="E3" s="25" t="s">
        <v>27</v>
      </c>
      <c r="F3" s="26" t="s">
        <v>28</v>
      </c>
      <c r="G3" s="26" t="s">
        <v>29</v>
      </c>
      <c r="H3" s="27" t="s">
        <v>30</v>
      </c>
      <c r="I3" s="24" t="s">
        <v>31</v>
      </c>
      <c r="J3" s="24" t="s">
        <v>32</v>
      </c>
      <c r="K3" s="24"/>
      <c r="L3" s="24"/>
      <c r="M3" s="24"/>
      <c r="N3" s="26"/>
      <c r="O3" s="24"/>
      <c r="P3" s="24" t="s">
        <v>33</v>
      </c>
      <c r="Q3" s="26"/>
      <c r="R3" s="26"/>
      <c r="S3" s="26"/>
      <c r="T3" s="26"/>
      <c r="U3" s="28" t="n">
        <v>2589.67</v>
      </c>
      <c r="V3" s="29" t="n">
        <f aca="false">+U3</f>
        <v>2589.67</v>
      </c>
      <c r="W3" s="30" t="n">
        <v>37919</v>
      </c>
      <c r="X3" s="31"/>
    </row>
    <row r="4" customFormat="false" ht="15" hidden="false" customHeight="true" outlineLevel="0" collapsed="false">
      <c r="A4" s="21" t="n">
        <f aca="false">+A3+1</f>
        <v>2</v>
      </c>
      <c r="B4" s="22" t="n">
        <v>1</v>
      </c>
      <c r="C4" s="25" t="s">
        <v>25</v>
      </c>
      <c r="D4" s="24" t="s">
        <v>26</v>
      </c>
      <c r="E4" s="25" t="s">
        <v>34</v>
      </c>
      <c r="F4" s="26" t="s">
        <v>35</v>
      </c>
      <c r="G4" s="26" t="s">
        <v>36</v>
      </c>
      <c r="H4" s="27" t="s">
        <v>30</v>
      </c>
      <c r="I4" s="24" t="s">
        <v>37</v>
      </c>
      <c r="J4" s="24" t="s">
        <v>32</v>
      </c>
      <c r="K4" s="24"/>
      <c r="L4" s="24"/>
      <c r="M4" s="24"/>
      <c r="N4" s="26"/>
      <c r="O4" s="24"/>
      <c r="P4" s="24" t="s">
        <v>33</v>
      </c>
      <c r="Q4" s="26"/>
      <c r="R4" s="26"/>
      <c r="S4" s="26"/>
      <c r="T4" s="26"/>
      <c r="U4" s="28" t="n">
        <v>1382.77</v>
      </c>
      <c r="V4" s="29" t="n">
        <f aca="false">+U4</f>
        <v>1382.77</v>
      </c>
      <c r="W4" s="30" t="n">
        <v>37824</v>
      </c>
      <c r="X4" s="31"/>
    </row>
    <row r="5" customFormat="false" ht="15" hidden="false" customHeight="true" outlineLevel="0" collapsed="false">
      <c r="A5" s="21" t="n">
        <f aca="false">+A4+1</f>
        <v>3</v>
      </c>
      <c r="B5" s="22" t="n">
        <v>1</v>
      </c>
      <c r="C5" s="25" t="s">
        <v>25</v>
      </c>
      <c r="D5" s="24" t="s">
        <v>26</v>
      </c>
      <c r="E5" s="25" t="s">
        <v>38</v>
      </c>
      <c r="F5" s="26" t="s">
        <v>39</v>
      </c>
      <c r="G5" s="26" t="s">
        <v>40</v>
      </c>
      <c r="H5" s="27" t="s">
        <v>30</v>
      </c>
      <c r="I5" s="24" t="s">
        <v>41</v>
      </c>
      <c r="J5" s="24" t="s">
        <v>32</v>
      </c>
      <c r="K5" s="24"/>
      <c r="L5" s="24"/>
      <c r="M5" s="24"/>
      <c r="N5" s="26"/>
      <c r="O5" s="24"/>
      <c r="P5" s="24" t="s">
        <v>33</v>
      </c>
      <c r="Q5" s="26"/>
      <c r="R5" s="26"/>
      <c r="S5" s="26"/>
      <c r="T5" s="26"/>
      <c r="U5" s="28" t="n">
        <v>1681.61</v>
      </c>
      <c r="V5" s="29" t="n">
        <f aca="false">+U5</f>
        <v>1681.61</v>
      </c>
      <c r="W5" s="30" t="n">
        <v>37599</v>
      </c>
      <c r="X5" s="31"/>
    </row>
    <row r="6" customFormat="false" ht="15" hidden="false" customHeight="true" outlineLevel="0" collapsed="false">
      <c r="A6" s="21" t="n">
        <f aca="false">+A5+1</f>
        <v>4</v>
      </c>
      <c r="B6" s="22" t="n">
        <v>1</v>
      </c>
      <c r="C6" s="25" t="s">
        <v>25</v>
      </c>
      <c r="D6" s="24" t="s">
        <v>26</v>
      </c>
      <c r="E6" s="25" t="s">
        <v>42</v>
      </c>
      <c r="F6" s="26" t="s">
        <v>43</v>
      </c>
      <c r="G6" s="26" t="s">
        <v>44</v>
      </c>
      <c r="H6" s="27" t="s">
        <v>30</v>
      </c>
      <c r="I6" s="24" t="s">
        <v>45</v>
      </c>
      <c r="J6" s="24" t="s">
        <v>32</v>
      </c>
      <c r="K6" s="24"/>
      <c r="L6" s="24"/>
      <c r="M6" s="24"/>
      <c r="N6" s="26"/>
      <c r="O6" s="24"/>
      <c r="P6" s="24" t="s">
        <v>33</v>
      </c>
      <c r="Q6" s="26"/>
      <c r="R6" s="26"/>
      <c r="S6" s="26"/>
      <c r="T6" s="26"/>
      <c r="U6" s="28" t="n">
        <v>1613.3</v>
      </c>
      <c r="V6" s="29" t="n">
        <f aca="false">+U6</f>
        <v>1613.3</v>
      </c>
      <c r="W6" s="30" t="n">
        <v>37852</v>
      </c>
      <c r="X6" s="31"/>
    </row>
    <row r="7" customFormat="false" ht="15" hidden="false" customHeight="true" outlineLevel="0" collapsed="false">
      <c r="A7" s="21" t="n">
        <f aca="false">+A6+1</f>
        <v>5</v>
      </c>
      <c r="B7" s="22" t="n">
        <v>1</v>
      </c>
      <c r="C7" s="25" t="s">
        <v>25</v>
      </c>
      <c r="D7" s="24" t="s">
        <v>26</v>
      </c>
      <c r="E7" s="25" t="s">
        <v>46</v>
      </c>
      <c r="F7" s="26" t="s">
        <v>47</v>
      </c>
      <c r="G7" s="26" t="s">
        <v>48</v>
      </c>
      <c r="H7" s="27" t="s">
        <v>30</v>
      </c>
      <c r="I7" s="24" t="s">
        <v>49</v>
      </c>
      <c r="J7" s="24" t="s">
        <v>32</v>
      </c>
      <c r="K7" s="24"/>
      <c r="L7" s="24"/>
      <c r="M7" s="24"/>
      <c r="N7" s="26"/>
      <c r="O7" s="24"/>
      <c r="P7" s="24" t="s">
        <v>33</v>
      </c>
      <c r="Q7" s="26"/>
      <c r="R7" s="26"/>
      <c r="S7" s="26"/>
      <c r="T7" s="26"/>
      <c r="U7" s="28" t="n">
        <v>1101.07</v>
      </c>
      <c r="V7" s="29" t="n">
        <f aca="false">+U7</f>
        <v>1101.07</v>
      </c>
      <c r="W7" s="30" t="n">
        <v>37700</v>
      </c>
      <c r="X7" s="31"/>
    </row>
    <row r="8" customFormat="false" ht="15" hidden="false" customHeight="true" outlineLevel="0" collapsed="false">
      <c r="A8" s="21" t="n">
        <f aca="false">+A7+1</f>
        <v>6</v>
      </c>
      <c r="B8" s="22" t="n">
        <v>1</v>
      </c>
      <c r="C8" s="25" t="s">
        <v>25</v>
      </c>
      <c r="D8" s="24" t="s">
        <v>26</v>
      </c>
      <c r="E8" s="25" t="s">
        <v>50</v>
      </c>
      <c r="F8" s="26" t="s">
        <v>51</v>
      </c>
      <c r="G8" s="26" t="s">
        <v>52</v>
      </c>
      <c r="H8" s="27" t="s">
        <v>30</v>
      </c>
      <c r="I8" s="24" t="s">
        <v>53</v>
      </c>
      <c r="J8" s="24" t="s">
        <v>32</v>
      </c>
      <c r="K8" s="24"/>
      <c r="L8" s="24"/>
      <c r="M8" s="24"/>
      <c r="N8" s="26"/>
      <c r="O8" s="24"/>
      <c r="P8" s="24" t="s">
        <v>33</v>
      </c>
      <c r="Q8" s="26"/>
      <c r="R8" s="26"/>
      <c r="S8" s="26"/>
      <c r="T8" s="26"/>
      <c r="U8" s="32" t="n">
        <v>214.8</v>
      </c>
      <c r="V8" s="29" t="n">
        <f aca="false">+U8</f>
        <v>214.8</v>
      </c>
      <c r="W8" s="30" t="n">
        <v>37623</v>
      </c>
      <c r="X8" s="31"/>
    </row>
    <row r="9" customFormat="false" ht="15" hidden="false" customHeight="true" outlineLevel="0" collapsed="false">
      <c r="A9" s="21" t="n">
        <f aca="false">+A8+1</f>
        <v>7</v>
      </c>
      <c r="B9" s="22" t="n">
        <v>1</v>
      </c>
      <c r="C9" s="25" t="s">
        <v>25</v>
      </c>
      <c r="D9" s="24" t="s">
        <v>26</v>
      </c>
      <c r="E9" s="25" t="s">
        <v>54</v>
      </c>
      <c r="F9" s="26" t="s">
        <v>55</v>
      </c>
      <c r="G9" s="26" t="s">
        <v>56</v>
      </c>
      <c r="H9" s="27" t="s">
        <v>30</v>
      </c>
      <c r="I9" s="24" t="s">
        <v>57</v>
      </c>
      <c r="J9" s="24" t="s">
        <v>32</v>
      </c>
      <c r="K9" s="24"/>
      <c r="L9" s="24"/>
      <c r="M9" s="24"/>
      <c r="N9" s="26"/>
      <c r="O9" s="24"/>
      <c r="P9" s="24" t="s">
        <v>33</v>
      </c>
      <c r="Q9" s="26"/>
      <c r="R9" s="26"/>
      <c r="S9" s="26"/>
      <c r="T9" s="26"/>
      <c r="U9" s="28" t="n">
        <v>12791.64</v>
      </c>
      <c r="V9" s="29" t="n">
        <f aca="false">+U9</f>
        <v>12791.64</v>
      </c>
      <c r="W9" s="30" t="n">
        <v>37651</v>
      </c>
      <c r="X9" s="31"/>
    </row>
    <row r="10" customFormat="false" ht="15" hidden="false" customHeight="true" outlineLevel="0" collapsed="false">
      <c r="A10" s="21" t="n">
        <f aca="false">+A9+1</f>
        <v>8</v>
      </c>
      <c r="B10" s="22" t="n">
        <v>1</v>
      </c>
      <c r="C10" s="25" t="s">
        <v>25</v>
      </c>
      <c r="D10" s="24" t="s">
        <v>26</v>
      </c>
      <c r="E10" s="25" t="s">
        <v>58</v>
      </c>
      <c r="F10" s="26" t="s">
        <v>59</v>
      </c>
      <c r="G10" s="26" t="s">
        <v>40</v>
      </c>
      <c r="H10" s="27" t="s">
        <v>30</v>
      </c>
      <c r="I10" s="24" t="s">
        <v>60</v>
      </c>
      <c r="J10" s="24" t="s">
        <v>32</v>
      </c>
      <c r="K10" s="24"/>
      <c r="L10" s="24"/>
      <c r="M10" s="24"/>
      <c r="N10" s="26"/>
      <c r="O10" s="24"/>
      <c r="P10" s="24" t="s">
        <v>33</v>
      </c>
      <c r="Q10" s="26"/>
      <c r="R10" s="26"/>
      <c r="S10" s="26"/>
      <c r="T10" s="26"/>
      <c r="U10" s="28" t="n">
        <v>2154.31</v>
      </c>
      <c r="V10" s="29" t="n">
        <f aca="false">+U10</f>
        <v>2154.31</v>
      </c>
      <c r="W10" s="30" t="n">
        <v>37977</v>
      </c>
      <c r="X10" s="31"/>
    </row>
    <row r="11" customFormat="false" ht="15" hidden="false" customHeight="true" outlineLevel="0" collapsed="false">
      <c r="A11" s="21" t="n">
        <f aca="false">+A10+1</f>
        <v>9</v>
      </c>
      <c r="B11" s="22" t="n">
        <v>1</v>
      </c>
      <c r="C11" s="25" t="s">
        <v>25</v>
      </c>
      <c r="D11" s="24" t="s">
        <v>26</v>
      </c>
      <c r="E11" s="25" t="s">
        <v>61</v>
      </c>
      <c r="F11" s="26" t="s">
        <v>62</v>
      </c>
      <c r="G11" s="26" t="s">
        <v>63</v>
      </c>
      <c r="H11" s="27" t="s">
        <v>30</v>
      </c>
      <c r="I11" s="24" t="s">
        <v>64</v>
      </c>
      <c r="J11" s="24" t="s">
        <v>32</v>
      </c>
      <c r="K11" s="24"/>
      <c r="L11" s="24"/>
      <c r="M11" s="24"/>
      <c r="N11" s="26"/>
      <c r="O11" s="24"/>
      <c r="P11" s="24" t="s">
        <v>33</v>
      </c>
      <c r="Q11" s="26"/>
      <c r="R11" s="26"/>
      <c r="S11" s="26"/>
      <c r="T11" s="26"/>
      <c r="U11" s="28" t="n">
        <v>1136.11</v>
      </c>
      <c r="V11" s="29" t="n">
        <f aca="false">+U11</f>
        <v>1136.11</v>
      </c>
      <c r="W11" s="30" t="n">
        <v>37812</v>
      </c>
      <c r="X11" s="31"/>
    </row>
    <row r="12" customFormat="false" ht="15" hidden="false" customHeight="true" outlineLevel="0" collapsed="false">
      <c r="A12" s="21" t="n">
        <f aca="false">+A11+1</f>
        <v>10</v>
      </c>
      <c r="B12" s="22" t="n">
        <v>1</v>
      </c>
      <c r="C12" s="25" t="s">
        <v>25</v>
      </c>
      <c r="D12" s="24" t="s">
        <v>26</v>
      </c>
      <c r="E12" s="25" t="s">
        <v>65</v>
      </c>
      <c r="F12" s="26" t="s">
        <v>66</v>
      </c>
      <c r="G12" s="26" t="s">
        <v>67</v>
      </c>
      <c r="H12" s="27" t="s">
        <v>30</v>
      </c>
      <c r="I12" s="24" t="s">
        <v>68</v>
      </c>
      <c r="J12" s="24" t="s">
        <v>32</v>
      </c>
      <c r="K12" s="24"/>
      <c r="L12" s="24"/>
      <c r="M12" s="24"/>
      <c r="N12" s="26"/>
      <c r="O12" s="24"/>
      <c r="P12" s="24" t="s">
        <v>33</v>
      </c>
      <c r="Q12" s="26"/>
      <c r="R12" s="26"/>
      <c r="S12" s="26"/>
      <c r="T12" s="26"/>
      <c r="U12" s="28" t="n">
        <v>2795.65</v>
      </c>
      <c r="V12" s="29" t="n">
        <f aca="false">+U12</f>
        <v>2795.65</v>
      </c>
      <c r="W12" s="30" t="n">
        <v>37928</v>
      </c>
      <c r="X12" s="31"/>
    </row>
    <row r="13" customFormat="false" ht="15" hidden="false" customHeight="true" outlineLevel="0" collapsed="false">
      <c r="A13" s="21" t="n">
        <f aca="false">+A12+1</f>
        <v>11</v>
      </c>
      <c r="B13" s="22" t="n">
        <v>1</v>
      </c>
      <c r="C13" s="25" t="s">
        <v>25</v>
      </c>
      <c r="D13" s="24" t="s">
        <v>26</v>
      </c>
      <c r="E13" s="25" t="s">
        <v>69</v>
      </c>
      <c r="F13" s="26" t="s">
        <v>70</v>
      </c>
      <c r="G13" s="26" t="s">
        <v>71</v>
      </c>
      <c r="H13" s="27" t="s">
        <v>30</v>
      </c>
      <c r="I13" s="24" t="s">
        <v>72</v>
      </c>
      <c r="J13" s="24" t="s">
        <v>32</v>
      </c>
      <c r="K13" s="24"/>
      <c r="L13" s="24"/>
      <c r="M13" s="24"/>
      <c r="N13" s="26"/>
      <c r="O13" s="24"/>
      <c r="P13" s="24" t="s">
        <v>33</v>
      </c>
      <c r="Q13" s="26"/>
      <c r="R13" s="26"/>
      <c r="S13" s="26"/>
      <c r="T13" s="26"/>
      <c r="U13" s="28" t="n">
        <v>2837.47</v>
      </c>
      <c r="V13" s="29" t="n">
        <f aca="false">+U13</f>
        <v>2837.47</v>
      </c>
      <c r="W13" s="30" t="n">
        <v>37903</v>
      </c>
      <c r="X13" s="31"/>
    </row>
    <row r="14" customFormat="false" ht="15" hidden="false" customHeight="true" outlineLevel="0" collapsed="false">
      <c r="A14" s="21" t="n">
        <f aca="false">+A13+1</f>
        <v>12</v>
      </c>
      <c r="B14" s="22" t="n">
        <v>1</v>
      </c>
      <c r="C14" s="25" t="s">
        <v>25</v>
      </c>
      <c r="D14" s="24" t="s">
        <v>26</v>
      </c>
      <c r="E14" s="25" t="s">
        <v>73</v>
      </c>
      <c r="F14" s="26" t="s">
        <v>74</v>
      </c>
      <c r="G14" s="26" t="s">
        <v>75</v>
      </c>
      <c r="H14" s="27" t="s">
        <v>30</v>
      </c>
      <c r="I14" s="24" t="s">
        <v>76</v>
      </c>
      <c r="J14" s="24" t="s">
        <v>32</v>
      </c>
      <c r="K14" s="24"/>
      <c r="L14" s="24"/>
      <c r="M14" s="24"/>
      <c r="N14" s="26"/>
      <c r="O14" s="24"/>
      <c r="P14" s="24" t="s">
        <v>33</v>
      </c>
      <c r="Q14" s="26"/>
      <c r="R14" s="26"/>
      <c r="S14" s="26"/>
      <c r="T14" s="26"/>
      <c r="U14" s="28" t="n">
        <v>1829.46</v>
      </c>
      <c r="V14" s="29" t="n">
        <f aca="false">+U14</f>
        <v>1829.46</v>
      </c>
      <c r="W14" s="30" t="n">
        <v>37875</v>
      </c>
      <c r="X14" s="31"/>
    </row>
    <row r="15" customFormat="false" ht="15" hidden="false" customHeight="true" outlineLevel="0" collapsed="false">
      <c r="A15" s="21" t="n">
        <f aca="false">+A14+1</f>
        <v>13</v>
      </c>
      <c r="B15" s="22" t="n">
        <v>1</v>
      </c>
      <c r="C15" s="33" t="s">
        <v>25</v>
      </c>
      <c r="D15" s="24" t="s">
        <v>26</v>
      </c>
      <c r="E15" s="25" t="s">
        <v>77</v>
      </c>
      <c r="F15" s="26" t="s">
        <v>78</v>
      </c>
      <c r="G15" s="26" t="s">
        <v>79</v>
      </c>
      <c r="H15" s="27" t="s">
        <v>30</v>
      </c>
      <c r="I15" s="24" t="s">
        <v>80</v>
      </c>
      <c r="J15" s="24" t="s">
        <v>32</v>
      </c>
      <c r="K15" s="24"/>
      <c r="L15" s="24"/>
      <c r="M15" s="24"/>
      <c r="N15" s="26"/>
      <c r="O15" s="24"/>
      <c r="P15" s="24" t="s">
        <v>33</v>
      </c>
      <c r="Q15" s="26"/>
      <c r="R15" s="26"/>
      <c r="S15" s="26"/>
      <c r="T15" s="26"/>
      <c r="U15" s="32" t="n">
        <v>0.84</v>
      </c>
      <c r="V15" s="29" t="n">
        <f aca="false">+U15</f>
        <v>0.84</v>
      </c>
      <c r="W15" s="30" t="n">
        <v>37919</v>
      </c>
      <c r="X15" s="31"/>
    </row>
    <row r="16" customFormat="false" ht="15" hidden="false" customHeight="true" outlineLevel="0" collapsed="false">
      <c r="A16" s="21" t="n">
        <f aca="false">+A15+1</f>
        <v>14</v>
      </c>
      <c r="B16" s="22" t="n">
        <v>1</v>
      </c>
      <c r="C16" s="25" t="s">
        <v>25</v>
      </c>
      <c r="D16" s="24" t="s">
        <v>26</v>
      </c>
      <c r="E16" s="25" t="s">
        <v>81</v>
      </c>
      <c r="F16" s="26" t="s">
        <v>82</v>
      </c>
      <c r="G16" s="26" t="s">
        <v>83</v>
      </c>
      <c r="H16" s="27" t="s">
        <v>30</v>
      </c>
      <c r="I16" s="24" t="s">
        <v>84</v>
      </c>
      <c r="J16" s="24" t="s">
        <v>32</v>
      </c>
      <c r="K16" s="24"/>
      <c r="L16" s="24"/>
      <c r="M16" s="24"/>
      <c r="N16" s="26"/>
      <c r="O16" s="24"/>
      <c r="P16" s="24" t="s">
        <v>33</v>
      </c>
      <c r="Q16" s="26"/>
      <c r="R16" s="26"/>
      <c r="S16" s="26"/>
      <c r="T16" s="26"/>
      <c r="U16" s="32" t="n">
        <v>423.65</v>
      </c>
      <c r="V16" s="29" t="n">
        <f aca="false">+U16</f>
        <v>423.65</v>
      </c>
      <c r="W16" s="30" t="n">
        <v>37929</v>
      </c>
      <c r="X16" s="31"/>
    </row>
    <row r="17" customFormat="false" ht="15" hidden="false" customHeight="true" outlineLevel="0" collapsed="false">
      <c r="A17" s="21" t="n">
        <f aca="false">+A16+1</f>
        <v>15</v>
      </c>
      <c r="B17" s="22" t="n">
        <v>1</v>
      </c>
      <c r="C17" s="25" t="s">
        <v>25</v>
      </c>
      <c r="D17" s="24" t="s">
        <v>26</v>
      </c>
      <c r="E17" s="25" t="s">
        <v>85</v>
      </c>
      <c r="F17" s="26" t="s">
        <v>86</v>
      </c>
      <c r="G17" s="26" t="s">
        <v>87</v>
      </c>
      <c r="H17" s="27" t="s">
        <v>30</v>
      </c>
      <c r="I17" s="24" t="s">
        <v>88</v>
      </c>
      <c r="J17" s="24" t="s">
        <v>32</v>
      </c>
      <c r="K17" s="24"/>
      <c r="L17" s="24"/>
      <c r="M17" s="24"/>
      <c r="N17" s="26"/>
      <c r="O17" s="24"/>
      <c r="P17" s="24" t="s">
        <v>33</v>
      </c>
      <c r="Q17" s="26"/>
      <c r="R17" s="26"/>
      <c r="S17" s="26"/>
      <c r="T17" s="26"/>
      <c r="U17" s="32" t="n">
        <v>0.61</v>
      </c>
      <c r="V17" s="29" t="n">
        <f aca="false">+U17</f>
        <v>0.61</v>
      </c>
      <c r="W17" s="30" t="n">
        <v>37823</v>
      </c>
      <c r="X17" s="31"/>
    </row>
    <row r="18" customFormat="false" ht="15" hidden="false" customHeight="true" outlineLevel="0" collapsed="false">
      <c r="A18" s="21" t="n">
        <f aca="false">+A17+1</f>
        <v>16</v>
      </c>
      <c r="B18" s="22" t="n">
        <v>1</v>
      </c>
      <c r="C18" s="25" t="s">
        <v>25</v>
      </c>
      <c r="D18" s="24" t="s">
        <v>26</v>
      </c>
      <c r="E18" s="25" t="s">
        <v>89</v>
      </c>
      <c r="F18" s="26" t="s">
        <v>90</v>
      </c>
      <c r="G18" s="26" t="s">
        <v>91</v>
      </c>
      <c r="H18" s="27" t="s">
        <v>30</v>
      </c>
      <c r="I18" s="24" t="s">
        <v>92</v>
      </c>
      <c r="J18" s="24" t="s">
        <v>32</v>
      </c>
      <c r="K18" s="24"/>
      <c r="L18" s="24"/>
      <c r="M18" s="24"/>
      <c r="N18" s="26"/>
      <c r="O18" s="24"/>
      <c r="P18" s="24" t="s">
        <v>33</v>
      </c>
      <c r="Q18" s="26"/>
      <c r="R18" s="26"/>
      <c r="S18" s="26"/>
      <c r="T18" s="26"/>
      <c r="U18" s="32" t="n">
        <v>469.21</v>
      </c>
      <c r="V18" s="29" t="n">
        <f aca="false">+U18</f>
        <v>469.21</v>
      </c>
      <c r="W18" s="30" t="n">
        <v>37767</v>
      </c>
      <c r="X18" s="31"/>
    </row>
    <row r="19" customFormat="false" ht="15" hidden="false" customHeight="true" outlineLevel="0" collapsed="false">
      <c r="A19" s="21" t="n">
        <f aca="false">+A18+1</f>
        <v>17</v>
      </c>
      <c r="B19" s="22" t="n">
        <v>1</v>
      </c>
      <c r="C19" s="25" t="s">
        <v>25</v>
      </c>
      <c r="D19" s="24" t="s">
        <v>26</v>
      </c>
      <c r="E19" s="25" t="s">
        <v>93</v>
      </c>
      <c r="F19" s="26" t="s">
        <v>94</v>
      </c>
      <c r="G19" s="26" t="s">
        <v>95</v>
      </c>
      <c r="H19" s="27" t="s">
        <v>30</v>
      </c>
      <c r="I19" s="24" t="s">
        <v>96</v>
      </c>
      <c r="J19" s="24" t="s">
        <v>32</v>
      </c>
      <c r="K19" s="24"/>
      <c r="L19" s="24"/>
      <c r="M19" s="24"/>
      <c r="N19" s="26"/>
      <c r="O19" s="24"/>
      <c r="P19" s="24" t="s">
        <v>33</v>
      </c>
      <c r="Q19" s="26"/>
      <c r="R19" s="26"/>
      <c r="S19" s="26"/>
      <c r="T19" s="26"/>
      <c r="U19" s="28" t="n">
        <v>1872.21</v>
      </c>
      <c r="V19" s="29" t="n">
        <f aca="false">+U19</f>
        <v>1872.21</v>
      </c>
      <c r="W19" s="30" t="n">
        <v>37868</v>
      </c>
      <c r="X19" s="31"/>
    </row>
    <row r="20" customFormat="false" ht="15" hidden="false" customHeight="true" outlineLevel="0" collapsed="false">
      <c r="A20" s="21" t="n">
        <f aca="false">+A19+1</f>
        <v>18</v>
      </c>
      <c r="B20" s="22" t="n">
        <v>1</v>
      </c>
      <c r="C20" s="25" t="s">
        <v>25</v>
      </c>
      <c r="D20" s="24" t="s">
        <v>26</v>
      </c>
      <c r="E20" s="25" t="s">
        <v>97</v>
      </c>
      <c r="F20" s="26" t="s">
        <v>98</v>
      </c>
      <c r="G20" s="26" t="s">
        <v>99</v>
      </c>
      <c r="H20" s="27" t="s">
        <v>30</v>
      </c>
      <c r="I20" s="24" t="s">
        <v>100</v>
      </c>
      <c r="J20" s="24" t="s">
        <v>32</v>
      </c>
      <c r="K20" s="24"/>
      <c r="L20" s="24"/>
      <c r="M20" s="24"/>
      <c r="N20" s="26"/>
      <c r="O20" s="24"/>
      <c r="P20" s="24" t="s">
        <v>33</v>
      </c>
      <c r="Q20" s="26"/>
      <c r="R20" s="26"/>
      <c r="S20" s="26"/>
      <c r="T20" s="26"/>
      <c r="U20" s="32" t="n">
        <v>0.92</v>
      </c>
      <c r="V20" s="29" t="n">
        <f aca="false">+U20</f>
        <v>0.92</v>
      </c>
      <c r="W20" s="30" t="n">
        <v>37845</v>
      </c>
      <c r="X20" s="31"/>
    </row>
    <row r="21" customFormat="false" ht="15" hidden="false" customHeight="true" outlineLevel="0" collapsed="false">
      <c r="A21" s="21" t="n">
        <f aca="false">+A20+1</f>
        <v>19</v>
      </c>
      <c r="B21" s="22" t="n">
        <v>1</v>
      </c>
      <c r="C21" s="25" t="s">
        <v>25</v>
      </c>
      <c r="D21" s="24" t="s">
        <v>26</v>
      </c>
      <c r="E21" s="25" t="s">
        <v>101</v>
      </c>
      <c r="F21" s="26" t="s">
        <v>102</v>
      </c>
      <c r="G21" s="26" t="s">
        <v>103</v>
      </c>
      <c r="H21" s="27" t="s">
        <v>30</v>
      </c>
      <c r="I21" s="24" t="s">
        <v>104</v>
      </c>
      <c r="J21" s="24" t="s">
        <v>32</v>
      </c>
      <c r="K21" s="24"/>
      <c r="L21" s="24"/>
      <c r="M21" s="24"/>
      <c r="N21" s="26"/>
      <c r="O21" s="24"/>
      <c r="P21" s="24" t="s">
        <v>33</v>
      </c>
      <c r="Q21" s="26"/>
      <c r="R21" s="26"/>
      <c r="S21" s="26"/>
      <c r="T21" s="26"/>
      <c r="U21" s="32" t="n">
        <v>273.57</v>
      </c>
      <c r="V21" s="29" t="n">
        <f aca="false">+U21</f>
        <v>273.57</v>
      </c>
      <c r="W21" s="30" t="n">
        <v>37903</v>
      </c>
      <c r="X21" s="31"/>
    </row>
    <row r="22" customFormat="false" ht="15" hidden="false" customHeight="true" outlineLevel="0" collapsed="false">
      <c r="A22" s="21" t="n">
        <f aca="false">+A21+1</f>
        <v>20</v>
      </c>
      <c r="B22" s="22" t="n">
        <v>1</v>
      </c>
      <c r="C22" s="25" t="s">
        <v>25</v>
      </c>
      <c r="D22" s="24" t="s">
        <v>26</v>
      </c>
      <c r="E22" s="25" t="s">
        <v>105</v>
      </c>
      <c r="F22" s="26" t="s">
        <v>106</v>
      </c>
      <c r="G22" s="26" t="s">
        <v>107</v>
      </c>
      <c r="H22" s="27" t="s">
        <v>30</v>
      </c>
      <c r="I22" s="24" t="s">
        <v>108</v>
      </c>
      <c r="J22" s="24" t="s">
        <v>32</v>
      </c>
      <c r="K22" s="24"/>
      <c r="L22" s="24"/>
      <c r="M22" s="24"/>
      <c r="N22" s="26"/>
      <c r="O22" s="24"/>
      <c r="P22" s="24" t="s">
        <v>33</v>
      </c>
      <c r="Q22" s="26"/>
      <c r="R22" s="26"/>
      <c r="S22" s="26"/>
      <c r="T22" s="26"/>
      <c r="U22" s="29" t="n">
        <v>0.02</v>
      </c>
      <c r="V22" s="29" t="n">
        <f aca="false">+U22</f>
        <v>0.02</v>
      </c>
      <c r="W22" s="30" t="n">
        <v>37798</v>
      </c>
      <c r="X22" s="31"/>
    </row>
    <row r="23" customFormat="false" ht="15" hidden="false" customHeight="true" outlineLevel="0" collapsed="false">
      <c r="A23" s="21" t="n">
        <f aca="false">+A22+1</f>
        <v>21</v>
      </c>
      <c r="B23" s="22" t="n">
        <v>1</v>
      </c>
      <c r="C23" s="25" t="s">
        <v>25</v>
      </c>
      <c r="D23" s="24" t="s">
        <v>26</v>
      </c>
      <c r="E23" s="25" t="s">
        <v>109</v>
      </c>
      <c r="F23" s="26" t="s">
        <v>110</v>
      </c>
      <c r="G23" s="26" t="s">
        <v>111</v>
      </c>
      <c r="H23" s="27" t="s">
        <v>30</v>
      </c>
      <c r="I23" s="24" t="s">
        <v>112</v>
      </c>
      <c r="J23" s="24" t="s">
        <v>32</v>
      </c>
      <c r="K23" s="24"/>
      <c r="L23" s="24"/>
      <c r="M23" s="24"/>
      <c r="N23" s="26"/>
      <c r="O23" s="24"/>
      <c r="P23" s="24" t="s">
        <v>33</v>
      </c>
      <c r="Q23" s="26"/>
      <c r="R23" s="26"/>
      <c r="S23" s="26"/>
      <c r="T23" s="26"/>
      <c r="U23" s="32" t="n">
        <v>351.27</v>
      </c>
      <c r="V23" s="29" t="n">
        <f aca="false">+U23</f>
        <v>351.27</v>
      </c>
      <c r="W23" s="30" t="n">
        <v>37886</v>
      </c>
      <c r="X23" s="31"/>
    </row>
    <row r="24" customFormat="false" ht="15" hidden="false" customHeight="true" outlineLevel="0" collapsed="false">
      <c r="A24" s="21" t="n">
        <f aca="false">+A23+1</f>
        <v>22</v>
      </c>
      <c r="B24" s="22" t="n">
        <v>1</v>
      </c>
      <c r="C24" s="25" t="s">
        <v>25</v>
      </c>
      <c r="D24" s="24" t="s">
        <v>26</v>
      </c>
      <c r="E24" s="25" t="s">
        <v>113</v>
      </c>
      <c r="F24" s="26" t="s">
        <v>114</v>
      </c>
      <c r="G24" s="26" t="s">
        <v>115</v>
      </c>
      <c r="H24" s="27" t="s">
        <v>30</v>
      </c>
      <c r="I24" s="24" t="s">
        <v>116</v>
      </c>
      <c r="J24" s="24" t="s">
        <v>32</v>
      </c>
      <c r="K24" s="24"/>
      <c r="L24" s="24"/>
      <c r="M24" s="24"/>
      <c r="N24" s="26"/>
      <c r="O24" s="24"/>
      <c r="P24" s="24" t="s">
        <v>33</v>
      </c>
      <c r="Q24" s="26"/>
      <c r="R24" s="26"/>
      <c r="S24" s="26"/>
      <c r="T24" s="26"/>
      <c r="U24" s="28" t="n">
        <v>8747.07</v>
      </c>
      <c r="V24" s="29" t="n">
        <f aca="false">+U24</f>
        <v>8747.07</v>
      </c>
      <c r="W24" s="30" t="n">
        <v>37824</v>
      </c>
      <c r="X24" s="31"/>
    </row>
    <row r="25" customFormat="false" ht="15" hidden="false" customHeight="true" outlineLevel="0" collapsed="false">
      <c r="A25" s="21" t="n">
        <f aca="false">+A24+1</f>
        <v>23</v>
      </c>
      <c r="B25" s="22" t="n">
        <v>1</v>
      </c>
      <c r="C25" s="25" t="s">
        <v>25</v>
      </c>
      <c r="D25" s="24" t="s">
        <v>26</v>
      </c>
      <c r="E25" s="25" t="s">
        <v>117</v>
      </c>
      <c r="F25" s="26" t="s">
        <v>118</v>
      </c>
      <c r="G25" s="26" t="s">
        <v>119</v>
      </c>
      <c r="H25" s="27" t="s">
        <v>30</v>
      </c>
      <c r="I25" s="24" t="s">
        <v>120</v>
      </c>
      <c r="J25" s="24" t="s">
        <v>32</v>
      </c>
      <c r="K25" s="24"/>
      <c r="L25" s="24"/>
      <c r="M25" s="24"/>
      <c r="N25" s="26"/>
      <c r="O25" s="24"/>
      <c r="P25" s="24" t="s">
        <v>33</v>
      </c>
      <c r="Q25" s="26"/>
      <c r="R25" s="26"/>
      <c r="S25" s="26"/>
      <c r="T25" s="26"/>
      <c r="U25" s="32" t="n">
        <v>835.57</v>
      </c>
      <c r="V25" s="29" t="n">
        <f aca="false">+U25</f>
        <v>835.57</v>
      </c>
      <c r="W25" s="30" t="n">
        <v>37828</v>
      </c>
      <c r="X25" s="31"/>
    </row>
    <row r="26" customFormat="false" ht="15" hidden="false" customHeight="true" outlineLevel="0" collapsed="false">
      <c r="A26" s="21" t="n">
        <f aca="false">+A25+1</f>
        <v>24</v>
      </c>
      <c r="B26" s="22" t="n">
        <v>1</v>
      </c>
      <c r="C26" s="25" t="s">
        <v>25</v>
      </c>
      <c r="D26" s="24" t="s">
        <v>26</v>
      </c>
      <c r="E26" s="25" t="s">
        <v>121</v>
      </c>
      <c r="F26" s="26" t="s">
        <v>122</v>
      </c>
      <c r="G26" s="26" t="s">
        <v>123</v>
      </c>
      <c r="H26" s="27" t="s">
        <v>30</v>
      </c>
      <c r="I26" s="24" t="s">
        <v>124</v>
      </c>
      <c r="J26" s="24" t="s">
        <v>32</v>
      </c>
      <c r="K26" s="24"/>
      <c r="L26" s="24"/>
      <c r="M26" s="24"/>
      <c r="N26" s="26"/>
      <c r="O26" s="24"/>
      <c r="P26" s="24" t="s">
        <v>33</v>
      </c>
      <c r="Q26" s="26"/>
      <c r="R26" s="26"/>
      <c r="S26" s="26"/>
      <c r="T26" s="26"/>
      <c r="U26" s="32" t="n">
        <v>288.29</v>
      </c>
      <c r="V26" s="29" t="n">
        <f aca="false">+U26</f>
        <v>288.29</v>
      </c>
      <c r="W26" s="30" t="n">
        <v>37785</v>
      </c>
      <c r="X26" s="31"/>
    </row>
    <row r="27" customFormat="false" ht="15" hidden="false" customHeight="true" outlineLevel="0" collapsed="false">
      <c r="A27" s="21" t="n">
        <f aca="false">+A26+1</f>
        <v>25</v>
      </c>
      <c r="B27" s="22" t="n">
        <v>1</v>
      </c>
      <c r="C27" s="25" t="s">
        <v>25</v>
      </c>
      <c r="D27" s="24" t="s">
        <v>26</v>
      </c>
      <c r="E27" s="25" t="s">
        <v>125</v>
      </c>
      <c r="F27" s="26" t="s">
        <v>126</v>
      </c>
      <c r="G27" s="26" t="s">
        <v>127</v>
      </c>
      <c r="H27" s="27" t="s">
        <v>30</v>
      </c>
      <c r="I27" s="24" t="s">
        <v>128</v>
      </c>
      <c r="J27" s="24" t="s">
        <v>32</v>
      </c>
      <c r="K27" s="24"/>
      <c r="L27" s="24"/>
      <c r="M27" s="24"/>
      <c r="N27" s="26"/>
      <c r="O27" s="24"/>
      <c r="P27" s="24" t="s">
        <v>33</v>
      </c>
      <c r="Q27" s="26"/>
      <c r="R27" s="26"/>
      <c r="S27" s="26"/>
      <c r="T27" s="26"/>
      <c r="U27" s="32" t="n">
        <v>292.5</v>
      </c>
      <c r="V27" s="29" t="n">
        <f aca="false">+U27</f>
        <v>292.5</v>
      </c>
      <c r="W27" s="30" t="n">
        <v>37754</v>
      </c>
      <c r="X27" s="31"/>
    </row>
    <row r="28" customFormat="false" ht="15" hidden="false" customHeight="true" outlineLevel="0" collapsed="false">
      <c r="A28" s="21" t="n">
        <f aca="false">+A27+1</f>
        <v>26</v>
      </c>
      <c r="B28" s="22" t="n">
        <v>1</v>
      </c>
      <c r="C28" s="25" t="s">
        <v>25</v>
      </c>
      <c r="D28" s="24" t="s">
        <v>26</v>
      </c>
      <c r="E28" s="25" t="s">
        <v>129</v>
      </c>
      <c r="F28" s="26" t="s">
        <v>130</v>
      </c>
      <c r="G28" s="26" t="s">
        <v>131</v>
      </c>
      <c r="H28" s="27" t="s">
        <v>30</v>
      </c>
      <c r="I28" s="24" t="s">
        <v>132</v>
      </c>
      <c r="J28" s="24" t="s">
        <v>32</v>
      </c>
      <c r="K28" s="24"/>
      <c r="L28" s="24"/>
      <c r="M28" s="24"/>
      <c r="N28" s="26"/>
      <c r="O28" s="24"/>
      <c r="P28" s="24" t="s">
        <v>33</v>
      </c>
      <c r="Q28" s="26"/>
      <c r="R28" s="26"/>
      <c r="S28" s="26"/>
      <c r="T28" s="26"/>
      <c r="U28" s="28" t="n">
        <v>124150.49</v>
      </c>
      <c r="V28" s="29" t="n">
        <f aca="false">+U28</f>
        <v>124150.49</v>
      </c>
      <c r="W28" s="30" t="n">
        <v>37624</v>
      </c>
      <c r="X28" s="31"/>
    </row>
    <row r="29" customFormat="false" ht="15" hidden="false" customHeight="true" outlineLevel="0" collapsed="false">
      <c r="A29" s="21" t="n">
        <f aca="false">+A28+1</f>
        <v>27</v>
      </c>
      <c r="B29" s="22" t="n">
        <v>1</v>
      </c>
      <c r="C29" s="25" t="s">
        <v>25</v>
      </c>
      <c r="D29" s="24" t="s">
        <v>26</v>
      </c>
      <c r="E29" s="25" t="s">
        <v>133</v>
      </c>
      <c r="F29" s="26" t="s">
        <v>134</v>
      </c>
      <c r="G29" s="26" t="s">
        <v>135</v>
      </c>
      <c r="H29" s="27" t="s">
        <v>30</v>
      </c>
      <c r="I29" s="24" t="s">
        <v>136</v>
      </c>
      <c r="J29" s="24" t="s">
        <v>32</v>
      </c>
      <c r="K29" s="24"/>
      <c r="L29" s="24"/>
      <c r="M29" s="24"/>
      <c r="N29" s="26"/>
      <c r="O29" s="24"/>
      <c r="P29" s="24" t="s">
        <v>33</v>
      </c>
      <c r="Q29" s="26"/>
      <c r="R29" s="26"/>
      <c r="S29" s="26"/>
      <c r="T29" s="26"/>
      <c r="U29" s="28" t="n">
        <v>1269.98</v>
      </c>
      <c r="V29" s="29" t="n">
        <f aca="false">+U29</f>
        <v>1269.98</v>
      </c>
      <c r="W29" s="30" t="n">
        <v>37630</v>
      </c>
      <c r="X29" s="31"/>
    </row>
    <row r="30" customFormat="false" ht="15" hidden="false" customHeight="true" outlineLevel="0" collapsed="false">
      <c r="A30" s="21" t="n">
        <f aca="false">+A29+1</f>
        <v>28</v>
      </c>
      <c r="B30" s="22" t="n">
        <v>1</v>
      </c>
      <c r="C30" s="25" t="s">
        <v>25</v>
      </c>
      <c r="D30" s="24" t="s">
        <v>26</v>
      </c>
      <c r="E30" s="25" t="s">
        <v>137</v>
      </c>
      <c r="F30" s="26" t="s">
        <v>138</v>
      </c>
      <c r="G30" s="26" t="s">
        <v>139</v>
      </c>
      <c r="H30" s="27" t="s">
        <v>30</v>
      </c>
      <c r="I30" s="24" t="s">
        <v>140</v>
      </c>
      <c r="J30" s="24" t="s">
        <v>32</v>
      </c>
      <c r="K30" s="24"/>
      <c r="L30" s="24"/>
      <c r="M30" s="24"/>
      <c r="N30" s="26"/>
      <c r="O30" s="24"/>
      <c r="P30" s="24" t="s">
        <v>33</v>
      </c>
      <c r="Q30" s="26"/>
      <c r="R30" s="26"/>
      <c r="S30" s="26"/>
      <c r="T30" s="26"/>
      <c r="U30" s="28" t="n">
        <v>1947.24</v>
      </c>
      <c r="V30" s="29" t="n">
        <f aca="false">+U30</f>
        <v>1947.24</v>
      </c>
      <c r="W30" s="30" t="n">
        <v>37919</v>
      </c>
      <c r="X30" s="31"/>
    </row>
    <row r="31" customFormat="false" ht="15" hidden="false" customHeight="true" outlineLevel="0" collapsed="false">
      <c r="A31" s="21" t="n">
        <f aca="false">+A30+1</f>
        <v>29</v>
      </c>
      <c r="B31" s="22" t="n">
        <v>1</v>
      </c>
      <c r="C31" s="25" t="s">
        <v>25</v>
      </c>
      <c r="D31" s="24" t="s">
        <v>26</v>
      </c>
      <c r="E31" s="25" t="s">
        <v>141</v>
      </c>
      <c r="F31" s="26" t="s">
        <v>142</v>
      </c>
      <c r="G31" s="26" t="s">
        <v>143</v>
      </c>
      <c r="H31" s="27" t="s">
        <v>30</v>
      </c>
      <c r="I31" s="24" t="s">
        <v>144</v>
      </c>
      <c r="J31" s="24" t="s">
        <v>32</v>
      </c>
      <c r="K31" s="24"/>
      <c r="L31" s="24"/>
      <c r="M31" s="24"/>
      <c r="N31" s="26"/>
      <c r="O31" s="24"/>
      <c r="P31" s="24" t="s">
        <v>33</v>
      </c>
      <c r="Q31" s="26"/>
      <c r="R31" s="26"/>
      <c r="S31" s="26"/>
      <c r="T31" s="26"/>
      <c r="U31" s="32" t="n">
        <v>550</v>
      </c>
      <c r="V31" s="29" t="n">
        <f aca="false">+U31</f>
        <v>550</v>
      </c>
      <c r="W31" s="30" t="n">
        <v>37688</v>
      </c>
      <c r="X31" s="31"/>
    </row>
    <row r="32" customFormat="false" ht="15" hidden="false" customHeight="true" outlineLevel="0" collapsed="false">
      <c r="A32" s="21" t="n">
        <f aca="false">+A31+1</f>
        <v>30</v>
      </c>
      <c r="B32" s="22" t="n">
        <v>1</v>
      </c>
      <c r="C32" s="25" t="s">
        <v>25</v>
      </c>
      <c r="D32" s="24" t="s">
        <v>26</v>
      </c>
      <c r="E32" s="25" t="s">
        <v>145</v>
      </c>
      <c r="F32" s="26" t="s">
        <v>146</v>
      </c>
      <c r="G32" s="26" t="s">
        <v>147</v>
      </c>
      <c r="H32" s="27" t="s">
        <v>30</v>
      </c>
      <c r="I32" s="24" t="s">
        <v>148</v>
      </c>
      <c r="J32" s="24" t="s">
        <v>32</v>
      </c>
      <c r="K32" s="24"/>
      <c r="L32" s="24"/>
      <c r="M32" s="24"/>
      <c r="N32" s="26"/>
      <c r="O32" s="24"/>
      <c r="P32" s="24" t="s">
        <v>33</v>
      </c>
      <c r="Q32" s="26"/>
      <c r="R32" s="26"/>
      <c r="S32" s="26"/>
      <c r="T32" s="26"/>
      <c r="U32" s="28" t="n">
        <v>7766.44</v>
      </c>
      <c r="V32" s="29" t="n">
        <f aca="false">+U32</f>
        <v>7766.44</v>
      </c>
      <c r="W32" s="30" t="n">
        <v>37925</v>
      </c>
      <c r="X32" s="31"/>
    </row>
    <row r="33" customFormat="false" ht="15" hidden="false" customHeight="true" outlineLevel="0" collapsed="false">
      <c r="A33" s="21" t="n">
        <f aca="false">+A32+1</f>
        <v>31</v>
      </c>
      <c r="B33" s="22" t="n">
        <v>1</v>
      </c>
      <c r="C33" s="25" t="s">
        <v>25</v>
      </c>
      <c r="D33" s="24" t="s">
        <v>26</v>
      </c>
      <c r="E33" s="25" t="s">
        <v>149</v>
      </c>
      <c r="F33" s="26" t="s">
        <v>150</v>
      </c>
      <c r="G33" s="26" t="s">
        <v>151</v>
      </c>
      <c r="H33" s="27" t="s">
        <v>30</v>
      </c>
      <c r="I33" s="24" t="s">
        <v>152</v>
      </c>
      <c r="J33" s="24" t="s">
        <v>32</v>
      </c>
      <c r="K33" s="24"/>
      <c r="L33" s="24"/>
      <c r="M33" s="24"/>
      <c r="N33" s="26"/>
      <c r="O33" s="24"/>
      <c r="P33" s="24" t="s">
        <v>33</v>
      </c>
      <c r="Q33" s="26"/>
      <c r="R33" s="26"/>
      <c r="S33" s="26"/>
      <c r="T33" s="26"/>
      <c r="U33" s="32" t="n">
        <v>220.21</v>
      </c>
      <c r="V33" s="29" t="n">
        <f aca="false">+U33</f>
        <v>220.21</v>
      </c>
      <c r="W33" s="30" t="n">
        <v>37718</v>
      </c>
      <c r="X33" s="31"/>
    </row>
    <row r="34" customFormat="false" ht="15" hidden="false" customHeight="true" outlineLevel="0" collapsed="false">
      <c r="A34" s="21" t="n">
        <f aca="false">+A33+1</f>
        <v>32</v>
      </c>
      <c r="B34" s="22" t="n">
        <v>1</v>
      </c>
      <c r="C34" s="25" t="s">
        <v>25</v>
      </c>
      <c r="D34" s="24" t="s">
        <v>26</v>
      </c>
      <c r="E34" s="25" t="s">
        <v>153</v>
      </c>
      <c r="F34" s="26" t="s">
        <v>154</v>
      </c>
      <c r="G34" s="26" t="s">
        <v>155</v>
      </c>
      <c r="H34" s="27" t="s">
        <v>30</v>
      </c>
      <c r="I34" s="24" t="s">
        <v>156</v>
      </c>
      <c r="J34" s="24" t="s">
        <v>32</v>
      </c>
      <c r="K34" s="24"/>
      <c r="L34" s="24"/>
      <c r="M34" s="24"/>
      <c r="N34" s="26"/>
      <c r="O34" s="24"/>
      <c r="P34" s="24" t="s">
        <v>33</v>
      </c>
      <c r="Q34" s="26"/>
      <c r="R34" s="26"/>
      <c r="S34" s="26"/>
      <c r="T34" s="26"/>
      <c r="U34" s="28" t="n">
        <v>82830.99</v>
      </c>
      <c r="V34" s="29" t="n">
        <f aca="false">+U34</f>
        <v>82830.99</v>
      </c>
      <c r="W34" s="30" t="n">
        <v>37939</v>
      </c>
      <c r="X34" s="31"/>
    </row>
    <row r="35" customFormat="false" ht="15" hidden="false" customHeight="true" outlineLevel="0" collapsed="false">
      <c r="A35" s="21" t="n">
        <f aca="false">+A34+1</f>
        <v>33</v>
      </c>
      <c r="B35" s="22" t="n">
        <v>1</v>
      </c>
      <c r="C35" s="25" t="s">
        <v>25</v>
      </c>
      <c r="D35" s="24" t="s">
        <v>26</v>
      </c>
      <c r="E35" s="25" t="s">
        <v>157</v>
      </c>
      <c r="F35" s="26" t="s">
        <v>158</v>
      </c>
      <c r="G35" s="26" t="s">
        <v>159</v>
      </c>
      <c r="H35" s="27" t="s">
        <v>30</v>
      </c>
      <c r="I35" s="24" t="s">
        <v>160</v>
      </c>
      <c r="J35" s="24" t="s">
        <v>32</v>
      </c>
      <c r="K35" s="24"/>
      <c r="L35" s="24"/>
      <c r="M35" s="24"/>
      <c r="N35" s="26"/>
      <c r="O35" s="24"/>
      <c r="P35" s="24" t="s">
        <v>33</v>
      </c>
      <c r="Q35" s="26"/>
      <c r="R35" s="26"/>
      <c r="S35" s="26"/>
      <c r="T35" s="26"/>
      <c r="U35" s="28" t="n">
        <v>3438.03</v>
      </c>
      <c r="V35" s="29" t="n">
        <f aca="false">+U35</f>
        <v>3438.03</v>
      </c>
      <c r="W35" s="30" t="n">
        <v>37702</v>
      </c>
      <c r="X35" s="31"/>
    </row>
    <row r="36" customFormat="false" ht="15" hidden="false" customHeight="true" outlineLevel="0" collapsed="false">
      <c r="A36" s="21" t="n">
        <f aca="false">+A35+1</f>
        <v>34</v>
      </c>
      <c r="B36" s="22" t="n">
        <v>1</v>
      </c>
      <c r="C36" s="25" t="s">
        <v>25</v>
      </c>
      <c r="D36" s="24" t="s">
        <v>26</v>
      </c>
      <c r="E36" s="25" t="s">
        <v>161</v>
      </c>
      <c r="F36" s="26" t="s">
        <v>162</v>
      </c>
      <c r="G36" s="26" t="s">
        <v>163</v>
      </c>
      <c r="H36" s="27" t="s">
        <v>30</v>
      </c>
      <c r="I36" s="24" t="s">
        <v>164</v>
      </c>
      <c r="J36" s="24" t="s">
        <v>32</v>
      </c>
      <c r="K36" s="24"/>
      <c r="L36" s="24"/>
      <c r="M36" s="24"/>
      <c r="N36" s="26"/>
      <c r="O36" s="24"/>
      <c r="P36" s="24" t="s">
        <v>33</v>
      </c>
      <c r="Q36" s="26"/>
      <c r="R36" s="26"/>
      <c r="S36" s="26"/>
      <c r="T36" s="26"/>
      <c r="U36" s="32" t="n">
        <v>0.81</v>
      </c>
      <c r="V36" s="29" t="n">
        <f aca="false">+U36</f>
        <v>0.81</v>
      </c>
      <c r="W36" s="30" t="n">
        <v>37629</v>
      </c>
      <c r="X36" s="31"/>
    </row>
    <row r="37" customFormat="false" ht="15" hidden="false" customHeight="true" outlineLevel="0" collapsed="false">
      <c r="A37" s="21" t="n">
        <f aca="false">+A36+1</f>
        <v>35</v>
      </c>
      <c r="B37" s="22" t="n">
        <v>1</v>
      </c>
      <c r="C37" s="25" t="s">
        <v>25</v>
      </c>
      <c r="D37" s="24" t="s">
        <v>26</v>
      </c>
      <c r="E37" s="25" t="s">
        <v>165</v>
      </c>
      <c r="F37" s="26" t="s">
        <v>166</v>
      </c>
      <c r="G37" s="26" t="s">
        <v>167</v>
      </c>
      <c r="H37" s="27" t="s">
        <v>30</v>
      </c>
      <c r="I37" s="24" t="s">
        <v>168</v>
      </c>
      <c r="J37" s="24" t="s">
        <v>32</v>
      </c>
      <c r="K37" s="24"/>
      <c r="L37" s="24"/>
      <c r="M37" s="24"/>
      <c r="N37" s="26"/>
      <c r="O37" s="24"/>
      <c r="P37" s="24" t="s">
        <v>33</v>
      </c>
      <c r="Q37" s="26"/>
      <c r="R37" s="26"/>
      <c r="S37" s="26"/>
      <c r="T37" s="26"/>
      <c r="U37" s="32" t="n">
        <v>485.37</v>
      </c>
      <c r="V37" s="29" t="n">
        <f aca="false">+U37</f>
        <v>485.37</v>
      </c>
      <c r="W37" s="30" t="n">
        <v>37627</v>
      </c>
      <c r="X37" s="31"/>
    </row>
    <row r="38" customFormat="false" ht="15" hidden="false" customHeight="true" outlineLevel="0" collapsed="false">
      <c r="A38" s="21" t="n">
        <f aca="false">+A37+1</f>
        <v>36</v>
      </c>
      <c r="B38" s="22" t="n">
        <v>1</v>
      </c>
      <c r="C38" s="25" t="s">
        <v>25</v>
      </c>
      <c r="D38" s="24" t="s">
        <v>26</v>
      </c>
      <c r="E38" s="25" t="s">
        <v>169</v>
      </c>
      <c r="F38" s="26" t="s">
        <v>170</v>
      </c>
      <c r="G38" s="26" t="s">
        <v>171</v>
      </c>
      <c r="H38" s="27" t="s">
        <v>30</v>
      </c>
      <c r="I38" s="24" t="s">
        <v>172</v>
      </c>
      <c r="J38" s="24" t="s">
        <v>32</v>
      </c>
      <c r="K38" s="24"/>
      <c r="L38" s="24"/>
      <c r="M38" s="24"/>
      <c r="N38" s="26"/>
      <c r="O38" s="24"/>
      <c r="P38" s="24" t="s">
        <v>33</v>
      </c>
      <c r="Q38" s="26"/>
      <c r="R38" s="26"/>
      <c r="S38" s="26"/>
      <c r="T38" s="26"/>
      <c r="U38" s="32" t="n">
        <v>288.29</v>
      </c>
      <c r="V38" s="29" t="n">
        <f aca="false">+U38</f>
        <v>288.29</v>
      </c>
      <c r="W38" s="30" t="n">
        <v>37782</v>
      </c>
      <c r="X38" s="31"/>
    </row>
    <row r="39" customFormat="false" ht="15" hidden="false" customHeight="true" outlineLevel="0" collapsed="false">
      <c r="A39" s="21" t="n">
        <f aca="false">+A38+1</f>
        <v>37</v>
      </c>
      <c r="B39" s="22" t="n">
        <v>1</v>
      </c>
      <c r="C39" s="25" t="s">
        <v>25</v>
      </c>
      <c r="D39" s="24" t="s">
        <v>26</v>
      </c>
      <c r="E39" s="25" t="s">
        <v>173</v>
      </c>
      <c r="F39" s="26" t="s">
        <v>174</v>
      </c>
      <c r="G39" s="26" t="s">
        <v>175</v>
      </c>
      <c r="H39" s="27" t="s">
        <v>30</v>
      </c>
      <c r="I39" s="24" t="s">
        <v>176</v>
      </c>
      <c r="J39" s="24" t="s">
        <v>32</v>
      </c>
      <c r="K39" s="24"/>
      <c r="L39" s="24"/>
      <c r="M39" s="24"/>
      <c r="N39" s="26"/>
      <c r="O39" s="24"/>
      <c r="P39" s="24" t="s">
        <v>33</v>
      </c>
      <c r="Q39" s="26"/>
      <c r="R39" s="26"/>
      <c r="S39" s="26"/>
      <c r="T39" s="26"/>
      <c r="U39" s="32" t="n">
        <v>0.17</v>
      </c>
      <c r="V39" s="29" t="n">
        <f aca="false">+U39</f>
        <v>0.17</v>
      </c>
      <c r="W39" s="30" t="n">
        <v>37646</v>
      </c>
      <c r="X39" s="31"/>
    </row>
    <row r="40" customFormat="false" ht="15" hidden="false" customHeight="true" outlineLevel="0" collapsed="false">
      <c r="A40" s="21" t="n">
        <f aca="false">+A39+1</f>
        <v>38</v>
      </c>
      <c r="B40" s="22" t="n">
        <v>1</v>
      </c>
      <c r="C40" s="25" t="s">
        <v>25</v>
      </c>
      <c r="D40" s="24" t="s">
        <v>26</v>
      </c>
      <c r="E40" s="25" t="s">
        <v>177</v>
      </c>
      <c r="F40" s="26" t="s">
        <v>178</v>
      </c>
      <c r="G40" s="26" t="s">
        <v>179</v>
      </c>
      <c r="H40" s="27" t="s">
        <v>30</v>
      </c>
      <c r="I40" s="24" t="s">
        <v>180</v>
      </c>
      <c r="J40" s="24" t="s">
        <v>32</v>
      </c>
      <c r="K40" s="24"/>
      <c r="L40" s="24"/>
      <c r="M40" s="24"/>
      <c r="N40" s="26"/>
      <c r="O40" s="24"/>
      <c r="P40" s="24" t="s">
        <v>33</v>
      </c>
      <c r="Q40" s="26"/>
      <c r="R40" s="26"/>
      <c r="S40" s="26"/>
      <c r="T40" s="26"/>
      <c r="U40" s="28" t="n">
        <v>59249.22</v>
      </c>
      <c r="V40" s="29" t="n">
        <f aca="false">+U40</f>
        <v>59249.22</v>
      </c>
      <c r="W40" s="30" t="n">
        <v>37741</v>
      </c>
      <c r="X40" s="31"/>
    </row>
    <row r="41" customFormat="false" ht="15" hidden="false" customHeight="true" outlineLevel="0" collapsed="false">
      <c r="A41" s="21" t="n">
        <f aca="false">+A40+1</f>
        <v>39</v>
      </c>
      <c r="B41" s="22" t="n">
        <v>1</v>
      </c>
      <c r="C41" s="25" t="s">
        <v>25</v>
      </c>
      <c r="D41" s="24" t="s">
        <v>26</v>
      </c>
      <c r="E41" s="25" t="s">
        <v>181</v>
      </c>
      <c r="F41" s="26" t="s">
        <v>182</v>
      </c>
      <c r="G41" s="26" t="s">
        <v>183</v>
      </c>
      <c r="H41" s="27" t="s">
        <v>30</v>
      </c>
      <c r="I41" s="24" t="s">
        <v>184</v>
      </c>
      <c r="J41" s="24" t="s">
        <v>32</v>
      </c>
      <c r="K41" s="24"/>
      <c r="L41" s="24"/>
      <c r="M41" s="24"/>
      <c r="N41" s="26"/>
      <c r="O41" s="24"/>
      <c r="P41" s="24" t="s">
        <v>33</v>
      </c>
      <c r="Q41" s="26"/>
      <c r="R41" s="26"/>
      <c r="S41" s="26"/>
      <c r="T41" s="26"/>
      <c r="U41" s="32" t="n">
        <v>528.82</v>
      </c>
      <c r="V41" s="29" t="n">
        <f aca="false">+U41</f>
        <v>528.82</v>
      </c>
      <c r="W41" s="30" t="n">
        <v>37624</v>
      </c>
      <c r="X41" s="31"/>
    </row>
    <row r="42" customFormat="false" ht="15" hidden="false" customHeight="true" outlineLevel="0" collapsed="false">
      <c r="A42" s="21" t="n">
        <f aca="false">+A41+1</f>
        <v>40</v>
      </c>
      <c r="B42" s="22" t="n">
        <v>1</v>
      </c>
      <c r="C42" s="25" t="s">
        <v>25</v>
      </c>
      <c r="D42" s="24" t="s">
        <v>26</v>
      </c>
      <c r="E42" s="25" t="s">
        <v>185</v>
      </c>
      <c r="F42" s="26" t="s">
        <v>186</v>
      </c>
      <c r="G42" s="26" t="s">
        <v>187</v>
      </c>
      <c r="H42" s="27" t="s">
        <v>30</v>
      </c>
      <c r="I42" s="24" t="s">
        <v>188</v>
      </c>
      <c r="J42" s="24" t="s">
        <v>32</v>
      </c>
      <c r="K42" s="24"/>
      <c r="L42" s="24"/>
      <c r="M42" s="24"/>
      <c r="N42" s="26"/>
      <c r="O42" s="24"/>
      <c r="P42" s="24" t="s">
        <v>33</v>
      </c>
      <c r="Q42" s="26"/>
      <c r="R42" s="26"/>
      <c r="S42" s="26"/>
      <c r="T42" s="26"/>
      <c r="U42" s="28" t="n">
        <v>1328.3</v>
      </c>
      <c r="V42" s="29" t="n">
        <f aca="false">+U42</f>
        <v>1328.3</v>
      </c>
      <c r="W42" s="30" t="n">
        <v>37918</v>
      </c>
      <c r="X42" s="31"/>
    </row>
    <row r="43" customFormat="false" ht="15" hidden="false" customHeight="true" outlineLevel="0" collapsed="false">
      <c r="A43" s="21" t="n">
        <f aca="false">+A42+1</f>
        <v>41</v>
      </c>
      <c r="B43" s="22" t="n">
        <v>1</v>
      </c>
      <c r="C43" s="25" t="s">
        <v>25</v>
      </c>
      <c r="D43" s="24" t="s">
        <v>26</v>
      </c>
      <c r="E43" s="25" t="s">
        <v>189</v>
      </c>
      <c r="F43" s="26" t="s">
        <v>190</v>
      </c>
      <c r="G43" s="26" t="s">
        <v>191</v>
      </c>
      <c r="H43" s="27" t="s">
        <v>30</v>
      </c>
      <c r="I43" s="24" t="s">
        <v>192</v>
      </c>
      <c r="J43" s="24" t="s">
        <v>32</v>
      </c>
      <c r="K43" s="24"/>
      <c r="L43" s="24"/>
      <c r="M43" s="24"/>
      <c r="N43" s="26"/>
      <c r="O43" s="24"/>
      <c r="P43" s="24" t="s">
        <v>33</v>
      </c>
      <c r="Q43" s="26"/>
      <c r="R43" s="26"/>
      <c r="S43" s="26"/>
      <c r="T43" s="26"/>
      <c r="U43" s="32" t="n">
        <v>6.48</v>
      </c>
      <c r="V43" s="29" t="n">
        <f aca="false">+U43</f>
        <v>6.48</v>
      </c>
      <c r="W43" s="30" t="n">
        <v>37986</v>
      </c>
      <c r="X43" s="31"/>
    </row>
    <row r="44" customFormat="false" ht="15" hidden="false" customHeight="true" outlineLevel="0" collapsed="false">
      <c r="A44" s="21" t="n">
        <f aca="false">+A43+1</f>
        <v>42</v>
      </c>
      <c r="B44" s="22" t="n">
        <v>1</v>
      </c>
      <c r="C44" s="25" t="s">
        <v>25</v>
      </c>
      <c r="D44" s="24" t="s">
        <v>26</v>
      </c>
      <c r="E44" s="25" t="s">
        <v>193</v>
      </c>
      <c r="F44" s="26" t="s">
        <v>194</v>
      </c>
      <c r="G44" s="26" t="s">
        <v>195</v>
      </c>
      <c r="H44" s="27" t="s">
        <v>30</v>
      </c>
      <c r="I44" s="24" t="s">
        <v>196</v>
      </c>
      <c r="J44" s="24" t="s">
        <v>32</v>
      </c>
      <c r="K44" s="24"/>
      <c r="L44" s="24"/>
      <c r="M44" s="24"/>
      <c r="N44" s="26"/>
      <c r="O44" s="24"/>
      <c r="P44" s="24" t="s">
        <v>33</v>
      </c>
      <c r="Q44" s="26"/>
      <c r="R44" s="26"/>
      <c r="S44" s="26"/>
      <c r="T44" s="26"/>
      <c r="U44" s="32" t="n">
        <v>9.35</v>
      </c>
      <c r="V44" s="29" t="n">
        <f aca="false">+U44</f>
        <v>9.35</v>
      </c>
      <c r="W44" s="30" t="n">
        <v>37986</v>
      </c>
      <c r="X44" s="31"/>
    </row>
    <row r="45" customFormat="false" ht="15" hidden="false" customHeight="true" outlineLevel="0" collapsed="false">
      <c r="A45" s="21" t="n">
        <f aca="false">+A44+1</f>
        <v>43</v>
      </c>
      <c r="B45" s="22" t="n">
        <v>1</v>
      </c>
      <c r="C45" s="25" t="s">
        <v>25</v>
      </c>
      <c r="D45" s="24" t="s">
        <v>26</v>
      </c>
      <c r="E45" s="25" t="s">
        <v>197</v>
      </c>
      <c r="F45" s="26" t="s">
        <v>198</v>
      </c>
      <c r="G45" s="26" t="s">
        <v>199</v>
      </c>
      <c r="H45" s="27" t="s">
        <v>30</v>
      </c>
      <c r="I45" s="24" t="s">
        <v>200</v>
      </c>
      <c r="J45" s="24" t="s">
        <v>32</v>
      </c>
      <c r="K45" s="24"/>
      <c r="L45" s="24"/>
      <c r="M45" s="24"/>
      <c r="N45" s="26"/>
      <c r="O45" s="24"/>
      <c r="P45" s="24" t="s">
        <v>33</v>
      </c>
      <c r="Q45" s="26"/>
      <c r="R45" s="26"/>
      <c r="S45" s="26"/>
      <c r="T45" s="26"/>
      <c r="U45" s="32" t="n">
        <v>0.92</v>
      </c>
      <c r="V45" s="29" t="n">
        <f aca="false">+U45</f>
        <v>0.92</v>
      </c>
      <c r="W45" s="30" t="n">
        <v>37868</v>
      </c>
      <c r="X45" s="31"/>
    </row>
    <row r="46" customFormat="false" ht="15" hidden="false" customHeight="true" outlineLevel="0" collapsed="false">
      <c r="A46" s="21" t="n">
        <f aca="false">+A45+1</f>
        <v>44</v>
      </c>
      <c r="B46" s="22" t="n">
        <v>1</v>
      </c>
      <c r="C46" s="25" t="s">
        <v>25</v>
      </c>
      <c r="D46" s="24" t="s">
        <v>26</v>
      </c>
      <c r="E46" s="25" t="s">
        <v>201</v>
      </c>
      <c r="F46" s="26" t="s">
        <v>202</v>
      </c>
      <c r="G46" s="26" t="s">
        <v>203</v>
      </c>
      <c r="H46" s="27" t="s">
        <v>30</v>
      </c>
      <c r="I46" s="24" t="s">
        <v>204</v>
      </c>
      <c r="J46" s="24" t="s">
        <v>32</v>
      </c>
      <c r="K46" s="24"/>
      <c r="L46" s="24"/>
      <c r="M46" s="24"/>
      <c r="N46" s="26"/>
      <c r="O46" s="24"/>
      <c r="P46" s="24" t="s">
        <v>33</v>
      </c>
      <c r="Q46" s="26"/>
      <c r="R46" s="26"/>
      <c r="S46" s="26"/>
      <c r="T46" s="26"/>
      <c r="U46" s="32" t="n">
        <v>5.38</v>
      </c>
      <c r="V46" s="29" t="n">
        <f aca="false">+U46</f>
        <v>5.38</v>
      </c>
      <c r="W46" s="30" t="n">
        <v>37802</v>
      </c>
      <c r="X46" s="31"/>
    </row>
    <row r="47" customFormat="false" ht="15" hidden="false" customHeight="true" outlineLevel="0" collapsed="false">
      <c r="A47" s="21" t="n">
        <f aca="false">+A46+1</f>
        <v>45</v>
      </c>
      <c r="B47" s="22" t="n">
        <v>1</v>
      </c>
      <c r="C47" s="25" t="s">
        <v>25</v>
      </c>
      <c r="D47" s="24" t="s">
        <v>26</v>
      </c>
      <c r="E47" s="25" t="s">
        <v>205</v>
      </c>
      <c r="F47" s="26" t="s">
        <v>206</v>
      </c>
      <c r="G47" s="26" t="s">
        <v>207</v>
      </c>
      <c r="H47" s="27" t="s">
        <v>30</v>
      </c>
      <c r="I47" s="24" t="s">
        <v>208</v>
      </c>
      <c r="J47" s="24" t="s">
        <v>32</v>
      </c>
      <c r="K47" s="24"/>
      <c r="L47" s="24"/>
      <c r="M47" s="24"/>
      <c r="N47" s="26"/>
      <c r="O47" s="24"/>
      <c r="P47" s="24" t="s">
        <v>33</v>
      </c>
      <c r="Q47" s="26"/>
      <c r="R47" s="26"/>
      <c r="S47" s="26"/>
      <c r="T47" s="26"/>
      <c r="U47" s="32" t="n">
        <v>5.55</v>
      </c>
      <c r="V47" s="29" t="n">
        <f aca="false">+U47</f>
        <v>5.55</v>
      </c>
      <c r="W47" s="30" t="n">
        <v>37802</v>
      </c>
      <c r="X47" s="31"/>
    </row>
    <row r="48" customFormat="false" ht="15" hidden="false" customHeight="true" outlineLevel="0" collapsed="false">
      <c r="A48" s="21" t="n">
        <f aca="false">+A47+1</f>
        <v>46</v>
      </c>
      <c r="B48" s="22" t="n">
        <v>1</v>
      </c>
      <c r="C48" s="25" t="s">
        <v>25</v>
      </c>
      <c r="D48" s="24" t="s">
        <v>26</v>
      </c>
      <c r="E48" s="25" t="s">
        <v>209</v>
      </c>
      <c r="F48" s="26" t="s">
        <v>210</v>
      </c>
      <c r="G48" s="26" t="s">
        <v>111</v>
      </c>
      <c r="H48" s="27" t="s">
        <v>30</v>
      </c>
      <c r="I48" s="24" t="s">
        <v>211</v>
      </c>
      <c r="J48" s="24" t="s">
        <v>32</v>
      </c>
      <c r="K48" s="24"/>
      <c r="L48" s="24"/>
      <c r="M48" s="24"/>
      <c r="N48" s="26"/>
      <c r="O48" s="24"/>
      <c r="P48" s="24" t="s">
        <v>33</v>
      </c>
      <c r="Q48" s="26"/>
      <c r="R48" s="26"/>
      <c r="S48" s="26"/>
      <c r="T48" s="26"/>
      <c r="U48" s="32" t="n">
        <v>5.09</v>
      </c>
      <c r="V48" s="29" t="n">
        <f aca="false">+U48</f>
        <v>5.09</v>
      </c>
      <c r="W48" s="30" t="n">
        <v>37802</v>
      </c>
      <c r="X48" s="31"/>
    </row>
    <row r="49" customFormat="false" ht="15" hidden="false" customHeight="true" outlineLevel="0" collapsed="false">
      <c r="A49" s="21" t="n">
        <f aca="false">+A48+1</f>
        <v>47</v>
      </c>
      <c r="B49" s="22" t="n">
        <v>1</v>
      </c>
      <c r="C49" s="25" t="s">
        <v>25</v>
      </c>
      <c r="D49" s="24" t="s">
        <v>26</v>
      </c>
      <c r="E49" s="25" t="s">
        <v>212</v>
      </c>
      <c r="F49" s="26" t="s">
        <v>213</v>
      </c>
      <c r="G49" s="26" t="s">
        <v>214</v>
      </c>
      <c r="H49" s="27" t="s">
        <v>30</v>
      </c>
      <c r="I49" s="24" t="s">
        <v>215</v>
      </c>
      <c r="J49" s="24" t="s">
        <v>32</v>
      </c>
      <c r="K49" s="24"/>
      <c r="L49" s="24"/>
      <c r="M49" s="24"/>
      <c r="N49" s="26"/>
      <c r="O49" s="24"/>
      <c r="P49" s="24" t="s">
        <v>33</v>
      </c>
      <c r="Q49" s="26"/>
      <c r="R49" s="26"/>
      <c r="S49" s="26"/>
      <c r="T49" s="26"/>
      <c r="U49" s="32" t="n">
        <v>4.8</v>
      </c>
      <c r="V49" s="29" t="n">
        <f aca="false">+U49</f>
        <v>4.8</v>
      </c>
      <c r="W49" s="30" t="n">
        <v>37910</v>
      </c>
      <c r="X49" s="31"/>
    </row>
    <row r="50" customFormat="false" ht="15" hidden="false" customHeight="true" outlineLevel="0" collapsed="false">
      <c r="A50" s="21" t="n">
        <f aca="false">+A49+1</f>
        <v>48</v>
      </c>
      <c r="B50" s="22" t="n">
        <v>1</v>
      </c>
      <c r="C50" s="25" t="s">
        <v>25</v>
      </c>
      <c r="D50" s="24" t="s">
        <v>26</v>
      </c>
      <c r="E50" s="25" t="s">
        <v>216</v>
      </c>
      <c r="F50" s="26" t="s">
        <v>217</v>
      </c>
      <c r="G50" s="26" t="s">
        <v>218</v>
      </c>
      <c r="H50" s="27" t="s">
        <v>30</v>
      </c>
      <c r="I50" s="24" t="s">
        <v>219</v>
      </c>
      <c r="J50" s="24" t="s">
        <v>32</v>
      </c>
      <c r="K50" s="24"/>
      <c r="L50" s="24"/>
      <c r="M50" s="24"/>
      <c r="N50" s="26"/>
      <c r="O50" s="24"/>
      <c r="P50" s="24" t="s">
        <v>33</v>
      </c>
      <c r="Q50" s="26"/>
      <c r="R50" s="26"/>
      <c r="S50" s="26"/>
      <c r="T50" s="26"/>
      <c r="U50" s="32" t="n">
        <v>2.27</v>
      </c>
      <c r="V50" s="29" t="n">
        <f aca="false">+U50</f>
        <v>2.27</v>
      </c>
      <c r="W50" s="30" t="n">
        <v>37802</v>
      </c>
      <c r="X50" s="31"/>
    </row>
    <row r="51" customFormat="false" ht="15" hidden="false" customHeight="true" outlineLevel="0" collapsed="false">
      <c r="A51" s="21" t="n">
        <f aca="false">+A50+1</f>
        <v>49</v>
      </c>
      <c r="B51" s="22" t="n">
        <v>1</v>
      </c>
      <c r="C51" s="25" t="s">
        <v>25</v>
      </c>
      <c r="D51" s="24" t="s">
        <v>26</v>
      </c>
      <c r="E51" s="25" t="s">
        <v>220</v>
      </c>
      <c r="F51" s="26" t="s">
        <v>221</v>
      </c>
      <c r="G51" s="26" t="s">
        <v>222</v>
      </c>
      <c r="H51" s="27" t="s">
        <v>30</v>
      </c>
      <c r="I51" s="24" t="s">
        <v>223</v>
      </c>
      <c r="J51" s="24" t="s">
        <v>224</v>
      </c>
      <c r="K51" s="24"/>
      <c r="L51" s="24"/>
      <c r="M51" s="24"/>
      <c r="N51" s="26"/>
      <c r="O51" s="24"/>
      <c r="P51" s="24" t="s">
        <v>33</v>
      </c>
      <c r="Q51" s="26"/>
      <c r="R51" s="26"/>
      <c r="S51" s="26"/>
      <c r="T51" s="26"/>
      <c r="U51" s="34" t="n">
        <v>375</v>
      </c>
      <c r="V51" s="29" t="n">
        <f aca="false">+U51</f>
        <v>375</v>
      </c>
      <c r="W51" s="30" t="n">
        <v>37630</v>
      </c>
      <c r="X51" s="31"/>
    </row>
    <row r="52" customFormat="false" ht="15" hidden="false" customHeight="true" outlineLevel="0" collapsed="false">
      <c r="A52" s="21" t="n">
        <f aca="false">+A51+1</f>
        <v>50</v>
      </c>
      <c r="B52" s="22" t="n">
        <v>1</v>
      </c>
      <c r="C52" s="25" t="s">
        <v>25</v>
      </c>
      <c r="D52" s="24" t="s">
        <v>26</v>
      </c>
      <c r="E52" s="25" t="s">
        <v>225</v>
      </c>
      <c r="F52" s="26" t="s">
        <v>226</v>
      </c>
      <c r="G52" s="26" t="s">
        <v>227</v>
      </c>
      <c r="H52" s="27" t="s">
        <v>30</v>
      </c>
      <c r="I52" s="24" t="s">
        <v>228</v>
      </c>
      <c r="J52" s="24" t="s">
        <v>224</v>
      </c>
      <c r="K52" s="24"/>
      <c r="L52" s="24"/>
      <c r="M52" s="24"/>
      <c r="N52" s="26"/>
      <c r="O52" s="24"/>
      <c r="P52" s="24" t="s">
        <v>33</v>
      </c>
      <c r="Q52" s="26"/>
      <c r="R52" s="26"/>
      <c r="S52" s="26"/>
      <c r="T52" s="26"/>
      <c r="U52" s="34" t="n">
        <v>1075</v>
      </c>
      <c r="V52" s="29" t="n">
        <f aca="false">+U52</f>
        <v>1075</v>
      </c>
      <c r="W52" s="30" t="n">
        <v>37741</v>
      </c>
      <c r="X52" s="31"/>
    </row>
    <row r="53" customFormat="false" ht="15" hidden="false" customHeight="true" outlineLevel="0" collapsed="false">
      <c r="A53" s="21" t="n">
        <f aca="false">+A52+1</f>
        <v>51</v>
      </c>
      <c r="B53" s="22" t="n">
        <v>1</v>
      </c>
      <c r="C53" s="25" t="s">
        <v>25</v>
      </c>
      <c r="D53" s="24" t="s">
        <v>26</v>
      </c>
      <c r="E53" s="25" t="s">
        <v>229</v>
      </c>
      <c r="F53" s="26" t="s">
        <v>230</v>
      </c>
      <c r="G53" s="26" t="s">
        <v>231</v>
      </c>
      <c r="H53" s="27" t="s">
        <v>30</v>
      </c>
      <c r="I53" s="24" t="s">
        <v>232</v>
      </c>
      <c r="J53" s="24" t="s">
        <v>224</v>
      </c>
      <c r="K53" s="24"/>
      <c r="L53" s="24"/>
      <c r="M53" s="24"/>
      <c r="N53" s="26"/>
      <c r="O53" s="24"/>
      <c r="P53" s="24" t="s">
        <v>33</v>
      </c>
      <c r="Q53" s="26"/>
      <c r="R53" s="26"/>
      <c r="S53" s="26"/>
      <c r="T53" s="26"/>
      <c r="U53" s="34" t="n">
        <v>4075</v>
      </c>
      <c r="V53" s="29" t="n">
        <f aca="false">+U53</f>
        <v>4075</v>
      </c>
      <c r="W53" s="30" t="n">
        <v>37631</v>
      </c>
      <c r="X53" s="31"/>
    </row>
    <row r="54" customFormat="false" ht="15" hidden="false" customHeight="true" outlineLevel="0" collapsed="false">
      <c r="A54" s="21" t="n">
        <f aca="false">+A53+1</f>
        <v>52</v>
      </c>
      <c r="B54" s="22" t="n">
        <v>1</v>
      </c>
      <c r="C54" s="25" t="s">
        <v>25</v>
      </c>
      <c r="D54" s="24" t="s">
        <v>26</v>
      </c>
      <c r="E54" s="25" t="s">
        <v>233</v>
      </c>
      <c r="F54" s="26" t="s">
        <v>234</v>
      </c>
      <c r="G54" s="26" t="s">
        <v>235</v>
      </c>
      <c r="H54" s="27" t="s">
        <v>30</v>
      </c>
      <c r="I54" s="24" t="s">
        <v>236</v>
      </c>
      <c r="J54" s="24" t="s">
        <v>224</v>
      </c>
      <c r="K54" s="24"/>
      <c r="L54" s="24"/>
      <c r="M54" s="24"/>
      <c r="N54" s="26"/>
      <c r="O54" s="24"/>
      <c r="P54" s="24" t="s">
        <v>33</v>
      </c>
      <c r="Q54" s="26"/>
      <c r="R54" s="26"/>
      <c r="S54" s="26"/>
      <c r="T54" s="26"/>
      <c r="U54" s="34" t="n">
        <v>2075</v>
      </c>
      <c r="V54" s="29" t="n">
        <f aca="false">+U54</f>
        <v>2075</v>
      </c>
      <c r="W54" s="30" t="n">
        <v>37662</v>
      </c>
      <c r="X54" s="31"/>
    </row>
    <row r="55" customFormat="false" ht="15" hidden="false" customHeight="true" outlineLevel="0" collapsed="false">
      <c r="A55" s="21" t="n">
        <f aca="false">+A54+1</f>
        <v>53</v>
      </c>
      <c r="B55" s="22" t="n">
        <v>1</v>
      </c>
      <c r="C55" s="25" t="s">
        <v>25</v>
      </c>
      <c r="D55" s="24" t="s">
        <v>26</v>
      </c>
      <c r="E55" s="25" t="s">
        <v>237</v>
      </c>
      <c r="F55" s="26" t="s">
        <v>238</v>
      </c>
      <c r="G55" s="26" t="s">
        <v>239</v>
      </c>
      <c r="H55" s="27" t="s">
        <v>30</v>
      </c>
      <c r="I55" s="24" t="s">
        <v>240</v>
      </c>
      <c r="J55" s="24" t="s">
        <v>224</v>
      </c>
      <c r="K55" s="24"/>
      <c r="L55" s="24"/>
      <c r="M55" s="24"/>
      <c r="N55" s="26"/>
      <c r="O55" s="24"/>
      <c r="P55" s="24" t="s">
        <v>33</v>
      </c>
      <c r="Q55" s="26"/>
      <c r="R55" s="26"/>
      <c r="S55" s="26"/>
      <c r="T55" s="26"/>
      <c r="U55" s="34" t="n">
        <v>75</v>
      </c>
      <c r="V55" s="29" t="n">
        <f aca="false">+U55</f>
        <v>75</v>
      </c>
      <c r="W55" s="30" t="n">
        <v>37811</v>
      </c>
      <c r="X55" s="31"/>
    </row>
    <row r="56" customFormat="false" ht="15" hidden="false" customHeight="true" outlineLevel="0" collapsed="false">
      <c r="A56" s="21" t="n">
        <f aca="false">+A55+1</f>
        <v>54</v>
      </c>
      <c r="B56" s="22" t="n">
        <v>1</v>
      </c>
      <c r="C56" s="25" t="s">
        <v>25</v>
      </c>
      <c r="D56" s="24" t="s">
        <v>26</v>
      </c>
      <c r="E56" s="25" t="s">
        <v>241</v>
      </c>
      <c r="F56" s="26" t="s">
        <v>242</v>
      </c>
      <c r="G56" s="26" t="s">
        <v>243</v>
      </c>
      <c r="H56" s="27" t="s">
        <v>30</v>
      </c>
      <c r="I56" s="24" t="s">
        <v>244</v>
      </c>
      <c r="J56" s="24" t="s">
        <v>224</v>
      </c>
      <c r="K56" s="24"/>
      <c r="L56" s="24"/>
      <c r="M56" s="24"/>
      <c r="N56" s="26"/>
      <c r="O56" s="24"/>
      <c r="P56" s="24" t="s">
        <v>33</v>
      </c>
      <c r="Q56" s="26"/>
      <c r="R56" s="26"/>
      <c r="S56" s="26"/>
      <c r="T56" s="26"/>
      <c r="U56" s="34" t="n">
        <v>75</v>
      </c>
      <c r="V56" s="29" t="n">
        <f aca="false">+U56</f>
        <v>75</v>
      </c>
      <c r="W56" s="30" t="n">
        <v>37960</v>
      </c>
      <c r="X56" s="31"/>
    </row>
    <row r="57" customFormat="false" ht="15" hidden="false" customHeight="true" outlineLevel="0" collapsed="false">
      <c r="A57" s="21" t="n">
        <f aca="false">+A56+1</f>
        <v>55</v>
      </c>
      <c r="B57" s="22" t="n">
        <v>1</v>
      </c>
      <c r="C57" s="25" t="s">
        <v>25</v>
      </c>
      <c r="D57" s="24" t="s">
        <v>26</v>
      </c>
      <c r="E57" s="25" t="s">
        <v>245</v>
      </c>
      <c r="F57" s="26" t="s">
        <v>246</v>
      </c>
      <c r="G57" s="26" t="s">
        <v>247</v>
      </c>
      <c r="H57" s="27" t="s">
        <v>30</v>
      </c>
      <c r="I57" s="24" t="s">
        <v>248</v>
      </c>
      <c r="J57" s="24" t="s">
        <v>224</v>
      </c>
      <c r="K57" s="24"/>
      <c r="L57" s="24"/>
      <c r="M57" s="24"/>
      <c r="N57" s="26"/>
      <c r="O57" s="24"/>
      <c r="P57" s="24" t="s">
        <v>33</v>
      </c>
      <c r="Q57" s="26"/>
      <c r="R57" s="26"/>
      <c r="S57" s="26"/>
      <c r="T57" s="26"/>
      <c r="U57" s="34" t="n">
        <v>155.79</v>
      </c>
      <c r="V57" s="29" t="n">
        <f aca="false">+U57</f>
        <v>155.79</v>
      </c>
      <c r="W57" s="30" t="n">
        <v>37715</v>
      </c>
      <c r="X57" s="31"/>
    </row>
    <row r="58" customFormat="false" ht="15" hidden="false" customHeight="true" outlineLevel="0" collapsed="false">
      <c r="A58" s="21" t="n">
        <f aca="false">+A57+1</f>
        <v>56</v>
      </c>
      <c r="B58" s="22" t="n">
        <v>1</v>
      </c>
      <c r="C58" s="25" t="s">
        <v>25</v>
      </c>
      <c r="D58" s="24" t="s">
        <v>26</v>
      </c>
      <c r="E58" s="25" t="s">
        <v>249</v>
      </c>
      <c r="F58" s="26" t="s">
        <v>250</v>
      </c>
      <c r="G58" s="26" t="s">
        <v>251</v>
      </c>
      <c r="H58" s="27" t="s">
        <v>30</v>
      </c>
      <c r="I58" s="24" t="s">
        <v>252</v>
      </c>
      <c r="J58" s="24" t="s">
        <v>224</v>
      </c>
      <c r="K58" s="24"/>
      <c r="L58" s="24"/>
      <c r="M58" s="24"/>
      <c r="N58" s="26"/>
      <c r="O58" s="24"/>
      <c r="P58" s="24" t="s">
        <v>33</v>
      </c>
      <c r="Q58" s="26"/>
      <c r="R58" s="26"/>
      <c r="S58" s="26"/>
      <c r="T58" s="26"/>
      <c r="U58" s="34" t="n">
        <v>3575</v>
      </c>
      <c r="V58" s="29" t="n">
        <f aca="false">+U58</f>
        <v>3575</v>
      </c>
      <c r="W58" s="30" t="n">
        <v>37711</v>
      </c>
      <c r="X58" s="31"/>
    </row>
    <row r="59" customFormat="false" ht="15" hidden="false" customHeight="true" outlineLevel="0" collapsed="false">
      <c r="A59" s="21" t="n">
        <f aca="false">+A58+1</f>
        <v>57</v>
      </c>
      <c r="B59" s="22" t="n">
        <v>1</v>
      </c>
      <c r="C59" s="25" t="s">
        <v>25</v>
      </c>
      <c r="D59" s="24" t="s">
        <v>26</v>
      </c>
      <c r="E59" s="25" t="s">
        <v>253</v>
      </c>
      <c r="F59" s="26" t="s">
        <v>254</v>
      </c>
      <c r="G59" s="26" t="s">
        <v>255</v>
      </c>
      <c r="H59" s="27" t="s">
        <v>30</v>
      </c>
      <c r="I59" s="24" t="s">
        <v>256</v>
      </c>
      <c r="J59" s="24" t="s">
        <v>224</v>
      </c>
      <c r="K59" s="24"/>
      <c r="L59" s="24"/>
      <c r="M59" s="24"/>
      <c r="N59" s="26"/>
      <c r="O59" s="24"/>
      <c r="P59" s="24" t="s">
        <v>33</v>
      </c>
      <c r="Q59" s="26"/>
      <c r="R59" s="26"/>
      <c r="S59" s="26"/>
      <c r="T59" s="26"/>
      <c r="U59" s="34" t="n">
        <v>382.5</v>
      </c>
      <c r="V59" s="29" t="n">
        <f aca="false">+U59</f>
        <v>382.5</v>
      </c>
      <c r="W59" s="30" t="n">
        <v>37963</v>
      </c>
      <c r="X59" s="31"/>
    </row>
    <row r="60" customFormat="false" ht="15" hidden="false" customHeight="true" outlineLevel="0" collapsed="false">
      <c r="A60" s="21" t="n">
        <f aca="false">+A59+1</f>
        <v>58</v>
      </c>
      <c r="B60" s="22" t="n">
        <v>1</v>
      </c>
      <c r="C60" s="25" t="s">
        <v>25</v>
      </c>
      <c r="D60" s="24" t="s">
        <v>26</v>
      </c>
      <c r="E60" s="25" t="s">
        <v>257</v>
      </c>
      <c r="F60" s="26" t="s">
        <v>258</v>
      </c>
      <c r="G60" s="26" t="s">
        <v>259</v>
      </c>
      <c r="H60" s="27" t="s">
        <v>30</v>
      </c>
      <c r="I60" s="24" t="s">
        <v>260</v>
      </c>
      <c r="J60" s="24" t="s">
        <v>224</v>
      </c>
      <c r="K60" s="24"/>
      <c r="L60" s="24"/>
      <c r="M60" s="24"/>
      <c r="N60" s="26"/>
      <c r="O60" s="24"/>
      <c r="P60" s="24" t="s">
        <v>33</v>
      </c>
      <c r="Q60" s="26"/>
      <c r="R60" s="26"/>
      <c r="S60" s="26"/>
      <c r="T60" s="26"/>
      <c r="U60" s="34" t="n">
        <v>97</v>
      </c>
      <c r="V60" s="29" t="n">
        <f aca="false">+U60</f>
        <v>97</v>
      </c>
      <c r="W60" s="30" t="n">
        <v>37840</v>
      </c>
      <c r="X60" s="31"/>
    </row>
    <row r="61" customFormat="false" ht="15" hidden="false" customHeight="true" outlineLevel="0" collapsed="false">
      <c r="A61" s="21" t="n">
        <f aca="false">+A60+1</f>
        <v>59</v>
      </c>
      <c r="B61" s="22" t="n">
        <v>1</v>
      </c>
      <c r="C61" s="25" t="s">
        <v>25</v>
      </c>
      <c r="D61" s="24" t="s">
        <v>26</v>
      </c>
      <c r="E61" s="25" t="s">
        <v>261</v>
      </c>
      <c r="F61" s="26" t="s">
        <v>262</v>
      </c>
      <c r="G61" s="26" t="s">
        <v>263</v>
      </c>
      <c r="H61" s="27" t="s">
        <v>30</v>
      </c>
      <c r="I61" s="24" t="s">
        <v>264</v>
      </c>
      <c r="J61" s="24" t="s">
        <v>224</v>
      </c>
      <c r="K61" s="24"/>
      <c r="L61" s="24"/>
      <c r="M61" s="24"/>
      <c r="N61" s="26"/>
      <c r="O61" s="24"/>
      <c r="P61" s="24" t="s">
        <v>33</v>
      </c>
      <c r="Q61" s="26"/>
      <c r="R61" s="26"/>
      <c r="S61" s="26"/>
      <c r="T61" s="26"/>
      <c r="U61" s="34" t="n">
        <v>175</v>
      </c>
      <c r="V61" s="29" t="n">
        <f aca="false">+U61</f>
        <v>175</v>
      </c>
      <c r="W61" s="30" t="n">
        <v>37629</v>
      </c>
      <c r="X61" s="31"/>
    </row>
    <row r="62" customFormat="false" ht="15" hidden="false" customHeight="true" outlineLevel="0" collapsed="false">
      <c r="A62" s="21" t="n">
        <f aca="false">+A61+1</f>
        <v>60</v>
      </c>
      <c r="B62" s="22" t="n">
        <v>1</v>
      </c>
      <c r="C62" s="25" t="s">
        <v>25</v>
      </c>
      <c r="D62" s="24" t="s">
        <v>26</v>
      </c>
      <c r="E62" s="25" t="s">
        <v>265</v>
      </c>
      <c r="F62" s="26" t="s">
        <v>266</v>
      </c>
      <c r="G62" s="26" t="s">
        <v>267</v>
      </c>
      <c r="H62" s="27" t="s">
        <v>30</v>
      </c>
      <c r="I62" s="24" t="s">
        <v>268</v>
      </c>
      <c r="J62" s="24" t="s">
        <v>224</v>
      </c>
      <c r="K62" s="24"/>
      <c r="L62" s="24"/>
      <c r="M62" s="24"/>
      <c r="N62" s="26"/>
      <c r="O62" s="24"/>
      <c r="P62" s="24" t="s">
        <v>33</v>
      </c>
      <c r="Q62" s="26"/>
      <c r="R62" s="26"/>
      <c r="S62" s="26"/>
      <c r="T62" s="26"/>
      <c r="U62" s="34" t="n">
        <v>10000</v>
      </c>
      <c r="V62" s="29" t="n">
        <f aca="false">+U62</f>
        <v>10000</v>
      </c>
      <c r="W62" s="30" t="n">
        <v>37700</v>
      </c>
      <c r="X62" s="31"/>
    </row>
    <row r="63" customFormat="false" ht="15" hidden="false" customHeight="true" outlineLevel="0" collapsed="false">
      <c r="A63" s="21" t="n">
        <f aca="false">+A62+1</f>
        <v>61</v>
      </c>
      <c r="B63" s="22" t="n">
        <v>1</v>
      </c>
      <c r="C63" s="25" t="s">
        <v>25</v>
      </c>
      <c r="D63" s="24" t="s">
        <v>26</v>
      </c>
      <c r="E63" s="25" t="s">
        <v>269</v>
      </c>
      <c r="F63" s="26" t="s">
        <v>270</v>
      </c>
      <c r="G63" s="26" t="s">
        <v>271</v>
      </c>
      <c r="H63" s="27" t="s">
        <v>30</v>
      </c>
      <c r="I63" s="24" t="s">
        <v>272</v>
      </c>
      <c r="J63" s="24" t="s">
        <v>224</v>
      </c>
      <c r="K63" s="24"/>
      <c r="L63" s="24"/>
      <c r="M63" s="24"/>
      <c r="N63" s="26"/>
      <c r="O63" s="24"/>
      <c r="P63" s="24" t="s">
        <v>33</v>
      </c>
      <c r="Q63" s="26"/>
      <c r="R63" s="26"/>
      <c r="S63" s="26"/>
      <c r="T63" s="26"/>
      <c r="U63" s="34" t="n">
        <v>17148</v>
      </c>
      <c r="V63" s="29" t="n">
        <f aca="false">+U63</f>
        <v>17148</v>
      </c>
      <c r="W63" s="30" t="n">
        <v>37928</v>
      </c>
      <c r="X63" s="31"/>
    </row>
    <row r="64" customFormat="false" ht="15" hidden="false" customHeight="true" outlineLevel="0" collapsed="false">
      <c r="A64" s="21" t="n">
        <f aca="false">+A63+1</f>
        <v>62</v>
      </c>
      <c r="B64" s="22" t="n">
        <v>1</v>
      </c>
      <c r="C64" s="25" t="s">
        <v>25</v>
      </c>
      <c r="D64" s="24" t="s">
        <v>26</v>
      </c>
      <c r="E64" s="25" t="s">
        <v>273</v>
      </c>
      <c r="F64" s="26" t="s">
        <v>274</v>
      </c>
      <c r="G64" s="26" t="s">
        <v>275</v>
      </c>
      <c r="H64" s="27" t="s">
        <v>30</v>
      </c>
      <c r="I64" s="24" t="s">
        <v>276</v>
      </c>
      <c r="J64" s="24" t="s">
        <v>224</v>
      </c>
      <c r="K64" s="24"/>
      <c r="L64" s="24"/>
      <c r="M64" s="24"/>
      <c r="N64" s="26"/>
      <c r="O64" s="24"/>
      <c r="P64" s="24" t="s">
        <v>33</v>
      </c>
      <c r="Q64" s="26"/>
      <c r="R64" s="26"/>
      <c r="S64" s="26"/>
      <c r="T64" s="26"/>
      <c r="U64" s="34" t="n">
        <v>2149</v>
      </c>
      <c r="V64" s="29" t="n">
        <f aca="false">+U64</f>
        <v>2149</v>
      </c>
      <c r="W64" s="30" t="n">
        <v>37963</v>
      </c>
      <c r="X64" s="31"/>
    </row>
    <row r="65" customFormat="false" ht="15" hidden="false" customHeight="true" outlineLevel="0" collapsed="false">
      <c r="A65" s="21" t="n">
        <f aca="false">+A64+1</f>
        <v>63</v>
      </c>
      <c r="B65" s="22" t="n">
        <v>1</v>
      </c>
      <c r="C65" s="25" t="s">
        <v>25</v>
      </c>
      <c r="D65" s="24" t="s">
        <v>26</v>
      </c>
      <c r="E65" s="25" t="s">
        <v>277</v>
      </c>
      <c r="F65" s="26" t="s">
        <v>278</v>
      </c>
      <c r="G65" s="26" t="s">
        <v>279</v>
      </c>
      <c r="H65" s="27" t="s">
        <v>30</v>
      </c>
      <c r="I65" s="24" t="s">
        <v>280</v>
      </c>
      <c r="J65" s="24" t="s">
        <v>224</v>
      </c>
      <c r="K65" s="24"/>
      <c r="L65" s="24"/>
      <c r="M65" s="24"/>
      <c r="N65" s="26"/>
      <c r="O65" s="24"/>
      <c r="P65" s="24" t="s">
        <v>33</v>
      </c>
      <c r="Q65" s="26"/>
      <c r="R65" s="26"/>
      <c r="S65" s="26"/>
      <c r="T65" s="26"/>
      <c r="U65" s="34" t="n">
        <v>431.3</v>
      </c>
      <c r="V65" s="29" t="n">
        <f aca="false">+U65</f>
        <v>431.3</v>
      </c>
      <c r="W65" s="30" t="n">
        <v>37938</v>
      </c>
      <c r="X65" s="31"/>
    </row>
    <row r="66" customFormat="false" ht="15" hidden="false" customHeight="true" outlineLevel="0" collapsed="false">
      <c r="A66" s="21" t="n">
        <f aca="false">+A65+1</f>
        <v>64</v>
      </c>
      <c r="B66" s="22" t="n">
        <v>1</v>
      </c>
      <c r="C66" s="25" t="s">
        <v>25</v>
      </c>
      <c r="D66" s="24" t="s">
        <v>26</v>
      </c>
      <c r="E66" s="25" t="s">
        <v>281</v>
      </c>
      <c r="F66" s="26" t="s">
        <v>258</v>
      </c>
      <c r="G66" s="26" t="s">
        <v>282</v>
      </c>
      <c r="H66" s="27" t="s">
        <v>30</v>
      </c>
      <c r="I66" s="24" t="s">
        <v>283</v>
      </c>
      <c r="J66" s="24" t="s">
        <v>224</v>
      </c>
      <c r="K66" s="24"/>
      <c r="L66" s="24"/>
      <c r="M66" s="24"/>
      <c r="N66" s="26"/>
      <c r="O66" s="24"/>
      <c r="P66" s="24" t="s">
        <v>33</v>
      </c>
      <c r="Q66" s="26"/>
      <c r="R66" s="26"/>
      <c r="S66" s="26"/>
      <c r="T66" s="26"/>
      <c r="U66" s="34" t="n">
        <v>4575</v>
      </c>
      <c r="V66" s="29" t="n">
        <f aca="false">+U66</f>
        <v>4575</v>
      </c>
      <c r="W66" s="30" t="n">
        <v>37743</v>
      </c>
      <c r="X66" s="31"/>
    </row>
    <row r="67" customFormat="false" ht="15" hidden="false" customHeight="true" outlineLevel="0" collapsed="false">
      <c r="A67" s="21" t="n">
        <f aca="false">+A66+1</f>
        <v>65</v>
      </c>
      <c r="B67" s="22" t="n">
        <v>1</v>
      </c>
      <c r="C67" s="25" t="s">
        <v>25</v>
      </c>
      <c r="D67" s="24" t="s">
        <v>26</v>
      </c>
      <c r="E67" s="25" t="s">
        <v>284</v>
      </c>
      <c r="F67" s="26" t="s">
        <v>285</v>
      </c>
      <c r="G67" s="26" t="s">
        <v>286</v>
      </c>
      <c r="H67" s="27" t="s">
        <v>30</v>
      </c>
      <c r="I67" s="24" t="s">
        <v>287</v>
      </c>
      <c r="J67" s="24" t="s">
        <v>224</v>
      </c>
      <c r="K67" s="24"/>
      <c r="L67" s="24"/>
      <c r="M67" s="24"/>
      <c r="N67" s="26"/>
      <c r="O67" s="24"/>
      <c r="P67" s="24" t="s">
        <v>33</v>
      </c>
      <c r="Q67" s="26"/>
      <c r="R67" s="26"/>
      <c r="S67" s="26"/>
      <c r="T67" s="26"/>
      <c r="U67" s="34" t="n">
        <v>525</v>
      </c>
      <c r="V67" s="29" t="n">
        <f aca="false">+U67</f>
        <v>525</v>
      </c>
      <c r="W67" s="30" t="n">
        <v>37795</v>
      </c>
      <c r="X67" s="31"/>
    </row>
    <row r="68" customFormat="false" ht="15" hidden="false" customHeight="true" outlineLevel="0" collapsed="false">
      <c r="A68" s="21" t="n">
        <f aca="false">+A67+1</f>
        <v>66</v>
      </c>
      <c r="B68" s="22" t="n">
        <v>1</v>
      </c>
      <c r="C68" s="25" t="s">
        <v>25</v>
      </c>
      <c r="D68" s="24" t="s">
        <v>26</v>
      </c>
      <c r="E68" s="25" t="s">
        <v>288</v>
      </c>
      <c r="F68" s="26" t="s">
        <v>289</v>
      </c>
      <c r="G68" s="26" t="s">
        <v>290</v>
      </c>
      <c r="H68" s="27" t="s">
        <v>30</v>
      </c>
      <c r="I68" s="24" t="s">
        <v>291</v>
      </c>
      <c r="J68" s="24" t="s">
        <v>224</v>
      </c>
      <c r="K68" s="24"/>
      <c r="L68" s="24"/>
      <c r="M68" s="24"/>
      <c r="N68" s="26"/>
      <c r="O68" s="24"/>
      <c r="P68" s="24" t="s">
        <v>33</v>
      </c>
      <c r="Q68" s="26"/>
      <c r="R68" s="26"/>
      <c r="S68" s="26"/>
      <c r="T68" s="26"/>
      <c r="U68" s="34" t="n">
        <v>75</v>
      </c>
      <c r="V68" s="29" t="n">
        <f aca="false">+U68</f>
        <v>75</v>
      </c>
      <c r="W68" s="30" t="n">
        <v>37791</v>
      </c>
      <c r="X68" s="31"/>
    </row>
    <row r="69" customFormat="false" ht="15" hidden="false" customHeight="true" outlineLevel="0" collapsed="false">
      <c r="A69" s="21" t="n">
        <f aca="false">+A68+1</f>
        <v>67</v>
      </c>
      <c r="B69" s="22" t="n">
        <v>1</v>
      </c>
      <c r="C69" s="25" t="s">
        <v>25</v>
      </c>
      <c r="D69" s="24" t="s">
        <v>26</v>
      </c>
      <c r="E69" s="25" t="s">
        <v>292</v>
      </c>
      <c r="F69" s="26" t="s">
        <v>293</v>
      </c>
      <c r="G69" s="26" t="s">
        <v>294</v>
      </c>
      <c r="H69" s="27" t="s">
        <v>30</v>
      </c>
      <c r="I69" s="24" t="s">
        <v>295</v>
      </c>
      <c r="J69" s="24" t="s">
        <v>224</v>
      </c>
      <c r="K69" s="24"/>
      <c r="L69" s="24"/>
      <c r="M69" s="24"/>
      <c r="N69" s="26"/>
      <c r="O69" s="24"/>
      <c r="P69" s="24" t="s">
        <v>33</v>
      </c>
      <c r="Q69" s="26"/>
      <c r="R69" s="26"/>
      <c r="S69" s="26"/>
      <c r="T69" s="26"/>
      <c r="U69" s="34" t="n">
        <v>871</v>
      </c>
      <c r="V69" s="29" t="n">
        <f aca="false">+U69</f>
        <v>871</v>
      </c>
      <c r="W69" s="30" t="n">
        <v>37412</v>
      </c>
      <c r="X69" s="31"/>
    </row>
    <row r="70" customFormat="false" ht="15" hidden="false" customHeight="true" outlineLevel="0" collapsed="false">
      <c r="A70" s="21" t="n">
        <f aca="false">+A69+1</f>
        <v>68</v>
      </c>
      <c r="B70" s="22" t="n">
        <v>1</v>
      </c>
      <c r="C70" s="25" t="s">
        <v>25</v>
      </c>
      <c r="D70" s="24" t="s">
        <v>26</v>
      </c>
      <c r="E70" s="25" t="s">
        <v>296</v>
      </c>
      <c r="F70" s="26" t="s">
        <v>297</v>
      </c>
      <c r="G70" s="26" t="s">
        <v>298</v>
      </c>
      <c r="H70" s="27" t="s">
        <v>30</v>
      </c>
      <c r="I70" s="24" t="s">
        <v>299</v>
      </c>
      <c r="J70" s="24" t="s">
        <v>224</v>
      </c>
      <c r="K70" s="24"/>
      <c r="L70" s="24"/>
      <c r="M70" s="24"/>
      <c r="N70" s="26"/>
      <c r="O70" s="24"/>
      <c r="P70" s="24" t="s">
        <v>33</v>
      </c>
      <c r="Q70" s="26"/>
      <c r="R70" s="26"/>
      <c r="S70" s="26"/>
      <c r="T70" s="26"/>
      <c r="U70" s="34" t="n">
        <v>4900</v>
      </c>
      <c r="V70" s="29" t="n">
        <f aca="false">+U70</f>
        <v>4900</v>
      </c>
      <c r="W70" s="30" t="n">
        <v>37811</v>
      </c>
      <c r="X70" s="31"/>
    </row>
    <row r="71" customFormat="false" ht="15" hidden="false" customHeight="true" outlineLevel="0" collapsed="false">
      <c r="A71" s="21" t="n">
        <f aca="false">+A70+1</f>
        <v>69</v>
      </c>
      <c r="B71" s="22" t="n">
        <v>1</v>
      </c>
      <c r="C71" s="25" t="s">
        <v>25</v>
      </c>
      <c r="D71" s="24" t="s">
        <v>26</v>
      </c>
      <c r="E71" s="25" t="s">
        <v>300</v>
      </c>
      <c r="F71" s="26" t="s">
        <v>301</v>
      </c>
      <c r="G71" s="26" t="s">
        <v>302</v>
      </c>
      <c r="H71" s="27" t="s">
        <v>30</v>
      </c>
      <c r="I71" s="24" t="s">
        <v>303</v>
      </c>
      <c r="J71" s="24" t="s">
        <v>224</v>
      </c>
      <c r="K71" s="24"/>
      <c r="L71" s="24"/>
      <c r="M71" s="24"/>
      <c r="N71" s="26"/>
      <c r="O71" s="24"/>
      <c r="P71" s="24" t="s">
        <v>33</v>
      </c>
      <c r="Q71" s="26"/>
      <c r="R71" s="26"/>
      <c r="S71" s="26"/>
      <c r="T71" s="26"/>
      <c r="U71" s="34" t="n">
        <v>75</v>
      </c>
      <c r="V71" s="29" t="n">
        <f aca="false">+U71</f>
        <v>75</v>
      </c>
      <c r="W71" s="30" t="n">
        <v>37725</v>
      </c>
      <c r="X71" s="31"/>
    </row>
    <row r="72" customFormat="false" ht="15" hidden="false" customHeight="true" outlineLevel="0" collapsed="false">
      <c r="A72" s="21" t="n">
        <f aca="false">+A71+1</f>
        <v>70</v>
      </c>
      <c r="B72" s="22" t="n">
        <v>1</v>
      </c>
      <c r="C72" s="25" t="s">
        <v>25</v>
      </c>
      <c r="D72" s="24" t="s">
        <v>26</v>
      </c>
      <c r="E72" s="25" t="s">
        <v>304</v>
      </c>
      <c r="F72" s="26" t="s">
        <v>305</v>
      </c>
      <c r="G72" s="26" t="s">
        <v>306</v>
      </c>
      <c r="H72" s="27" t="s">
        <v>30</v>
      </c>
      <c r="I72" s="24" t="s">
        <v>307</v>
      </c>
      <c r="J72" s="24" t="s">
        <v>224</v>
      </c>
      <c r="K72" s="24"/>
      <c r="L72" s="24"/>
      <c r="M72" s="24"/>
      <c r="N72" s="26"/>
      <c r="O72" s="24"/>
      <c r="P72" s="24" t="s">
        <v>33</v>
      </c>
      <c r="Q72" s="26"/>
      <c r="R72" s="26"/>
      <c r="S72" s="26"/>
      <c r="T72" s="26"/>
      <c r="U72" s="34" t="n">
        <v>5887.04</v>
      </c>
      <c r="V72" s="29" t="n">
        <f aca="false">+U72</f>
        <v>5887.04</v>
      </c>
      <c r="W72" s="30" t="n">
        <v>37888</v>
      </c>
      <c r="X72" s="31"/>
    </row>
    <row r="73" customFormat="false" ht="15" hidden="false" customHeight="true" outlineLevel="0" collapsed="false">
      <c r="A73" s="21" t="n">
        <f aca="false">+A72+1</f>
        <v>71</v>
      </c>
      <c r="B73" s="22" t="n">
        <v>1</v>
      </c>
      <c r="C73" s="25" t="s">
        <v>25</v>
      </c>
      <c r="D73" s="24" t="s">
        <v>26</v>
      </c>
      <c r="E73" s="25" t="s">
        <v>308</v>
      </c>
      <c r="F73" s="26" t="s">
        <v>309</v>
      </c>
      <c r="G73" s="26" t="s">
        <v>310</v>
      </c>
      <c r="H73" s="27" t="s">
        <v>30</v>
      </c>
      <c r="I73" s="24" t="s">
        <v>311</v>
      </c>
      <c r="J73" s="24" t="s">
        <v>224</v>
      </c>
      <c r="K73" s="24"/>
      <c r="L73" s="24"/>
      <c r="M73" s="24"/>
      <c r="N73" s="26"/>
      <c r="O73" s="24"/>
      <c r="P73" s="24" t="s">
        <v>33</v>
      </c>
      <c r="Q73" s="26"/>
      <c r="R73" s="26"/>
      <c r="S73" s="26"/>
      <c r="T73" s="26"/>
      <c r="U73" s="34" t="n">
        <v>361</v>
      </c>
      <c r="V73" s="29" t="n">
        <f aca="false">+U73</f>
        <v>361</v>
      </c>
      <c r="W73" s="30" t="n">
        <v>37726</v>
      </c>
      <c r="X73" s="31"/>
    </row>
    <row r="74" customFormat="false" ht="15" hidden="false" customHeight="true" outlineLevel="0" collapsed="false">
      <c r="A74" s="21" t="n">
        <f aca="false">+A73+1</f>
        <v>72</v>
      </c>
      <c r="B74" s="22" t="n">
        <v>1</v>
      </c>
      <c r="C74" s="25" t="s">
        <v>25</v>
      </c>
      <c r="D74" s="24" t="s">
        <v>26</v>
      </c>
      <c r="E74" s="25" t="s">
        <v>312</v>
      </c>
      <c r="F74" s="26" t="s">
        <v>313</v>
      </c>
      <c r="G74" s="26" t="s">
        <v>314</v>
      </c>
      <c r="H74" s="27" t="s">
        <v>30</v>
      </c>
      <c r="I74" s="24" t="s">
        <v>315</v>
      </c>
      <c r="J74" s="24" t="s">
        <v>224</v>
      </c>
      <c r="K74" s="24"/>
      <c r="L74" s="24"/>
      <c r="M74" s="24"/>
      <c r="N74" s="26"/>
      <c r="O74" s="24"/>
      <c r="P74" s="24" t="s">
        <v>33</v>
      </c>
      <c r="Q74" s="26"/>
      <c r="R74" s="26"/>
      <c r="S74" s="26"/>
      <c r="T74" s="26"/>
      <c r="U74" s="34" t="n">
        <v>611</v>
      </c>
      <c r="V74" s="29" t="n">
        <f aca="false">+U74</f>
        <v>611</v>
      </c>
      <c r="W74" s="30" t="n">
        <v>37809</v>
      </c>
      <c r="X74" s="31"/>
    </row>
    <row r="75" customFormat="false" ht="15" hidden="false" customHeight="true" outlineLevel="0" collapsed="false">
      <c r="A75" s="21" t="n">
        <f aca="false">+A74+1</f>
        <v>73</v>
      </c>
      <c r="B75" s="22" t="n">
        <v>1</v>
      </c>
      <c r="C75" s="25" t="s">
        <v>25</v>
      </c>
      <c r="D75" s="24" t="s">
        <v>26</v>
      </c>
      <c r="E75" s="25" t="s">
        <v>316</v>
      </c>
      <c r="F75" s="26" t="s">
        <v>317</v>
      </c>
      <c r="G75" s="26" t="s">
        <v>318</v>
      </c>
      <c r="H75" s="27" t="s">
        <v>30</v>
      </c>
      <c r="I75" s="24" t="s">
        <v>319</v>
      </c>
      <c r="J75" s="24" t="s">
        <v>224</v>
      </c>
      <c r="K75" s="24"/>
      <c r="L75" s="24"/>
      <c r="M75" s="24"/>
      <c r="N75" s="26"/>
      <c r="O75" s="24"/>
      <c r="P75" s="24" t="s">
        <v>33</v>
      </c>
      <c r="Q75" s="26"/>
      <c r="R75" s="26"/>
      <c r="S75" s="26"/>
      <c r="T75" s="26"/>
      <c r="U75" s="34" t="n">
        <v>1100.83</v>
      </c>
      <c r="V75" s="29" t="n">
        <f aca="false">+U75</f>
        <v>1100.83</v>
      </c>
      <c r="W75" s="30" t="n">
        <v>37754</v>
      </c>
      <c r="X75" s="31"/>
    </row>
    <row r="76" customFormat="false" ht="15" hidden="false" customHeight="true" outlineLevel="0" collapsed="false">
      <c r="A76" s="21" t="n">
        <f aca="false">+A75+1</f>
        <v>74</v>
      </c>
      <c r="B76" s="22" t="n">
        <v>1</v>
      </c>
      <c r="C76" s="25" t="s">
        <v>25</v>
      </c>
      <c r="D76" s="24" t="s">
        <v>26</v>
      </c>
      <c r="E76" s="25" t="s">
        <v>320</v>
      </c>
      <c r="F76" s="26" t="s">
        <v>321</v>
      </c>
      <c r="G76" s="26" t="s">
        <v>322</v>
      </c>
      <c r="H76" s="27" t="s">
        <v>30</v>
      </c>
      <c r="I76" s="24" t="s">
        <v>323</v>
      </c>
      <c r="J76" s="24" t="s">
        <v>224</v>
      </c>
      <c r="K76" s="24"/>
      <c r="L76" s="24"/>
      <c r="M76" s="24"/>
      <c r="N76" s="26"/>
      <c r="O76" s="24"/>
      <c r="P76" s="24" t="s">
        <v>33</v>
      </c>
      <c r="Q76" s="26"/>
      <c r="R76" s="26"/>
      <c r="S76" s="26"/>
      <c r="T76" s="26"/>
      <c r="U76" s="34" t="n">
        <v>1799</v>
      </c>
      <c r="V76" s="29" t="n">
        <f aca="false">+U76</f>
        <v>1799</v>
      </c>
      <c r="W76" s="30" t="n">
        <v>37656</v>
      </c>
      <c r="X76" s="31"/>
    </row>
    <row r="77" customFormat="false" ht="15" hidden="false" customHeight="true" outlineLevel="0" collapsed="false">
      <c r="A77" s="21" t="n">
        <f aca="false">+A76+1</f>
        <v>75</v>
      </c>
      <c r="B77" s="22" t="n">
        <v>1</v>
      </c>
      <c r="C77" s="25" t="s">
        <v>25</v>
      </c>
      <c r="D77" s="24" t="s">
        <v>26</v>
      </c>
      <c r="E77" s="25" t="s">
        <v>324</v>
      </c>
      <c r="F77" s="26" t="s">
        <v>325</v>
      </c>
      <c r="G77" s="26" t="s">
        <v>326</v>
      </c>
      <c r="H77" s="27" t="s">
        <v>30</v>
      </c>
      <c r="I77" s="24" t="s">
        <v>327</v>
      </c>
      <c r="J77" s="24" t="s">
        <v>224</v>
      </c>
      <c r="K77" s="24"/>
      <c r="L77" s="24"/>
      <c r="M77" s="24"/>
      <c r="N77" s="26"/>
      <c r="O77" s="24"/>
      <c r="P77" s="24" t="s">
        <v>33</v>
      </c>
      <c r="Q77" s="26"/>
      <c r="R77" s="26"/>
      <c r="S77" s="26"/>
      <c r="T77" s="26"/>
      <c r="U77" s="34" t="n">
        <v>10538</v>
      </c>
      <c r="V77" s="29" t="n">
        <f aca="false">+U77</f>
        <v>10538</v>
      </c>
      <c r="W77" s="30" t="n">
        <v>37713</v>
      </c>
      <c r="X77" s="31"/>
    </row>
    <row r="78" customFormat="false" ht="15" hidden="false" customHeight="true" outlineLevel="0" collapsed="false">
      <c r="A78" s="21" t="n">
        <f aca="false">+A77+1</f>
        <v>76</v>
      </c>
      <c r="B78" s="22" t="n">
        <v>1</v>
      </c>
      <c r="C78" s="25" t="s">
        <v>25</v>
      </c>
      <c r="D78" s="24" t="s">
        <v>26</v>
      </c>
      <c r="E78" s="25" t="s">
        <v>328</v>
      </c>
      <c r="F78" s="26" t="s">
        <v>329</v>
      </c>
      <c r="G78" s="26" t="s">
        <v>330</v>
      </c>
      <c r="H78" s="27" t="s">
        <v>30</v>
      </c>
      <c r="I78" s="24" t="s">
        <v>331</v>
      </c>
      <c r="J78" s="24" t="s">
        <v>224</v>
      </c>
      <c r="K78" s="24"/>
      <c r="L78" s="24"/>
      <c r="M78" s="24"/>
      <c r="N78" s="26"/>
      <c r="O78" s="24"/>
      <c r="P78" s="24" t="s">
        <v>33</v>
      </c>
      <c r="Q78" s="26"/>
      <c r="R78" s="26"/>
      <c r="S78" s="26"/>
      <c r="T78" s="26"/>
      <c r="U78" s="34" t="n">
        <v>1777</v>
      </c>
      <c r="V78" s="29" t="n">
        <f aca="false">+U78</f>
        <v>1777</v>
      </c>
      <c r="W78" s="30" t="n">
        <v>37726</v>
      </c>
      <c r="X78" s="31"/>
    </row>
    <row r="79" customFormat="false" ht="15" hidden="false" customHeight="true" outlineLevel="0" collapsed="false">
      <c r="A79" s="21" t="n">
        <f aca="false">+A78+1</f>
        <v>77</v>
      </c>
      <c r="B79" s="22" t="n">
        <v>1</v>
      </c>
      <c r="C79" s="25" t="s">
        <v>25</v>
      </c>
      <c r="D79" s="24" t="s">
        <v>26</v>
      </c>
      <c r="E79" s="25" t="s">
        <v>332</v>
      </c>
      <c r="F79" s="26" t="s">
        <v>333</v>
      </c>
      <c r="G79" s="26" t="s">
        <v>334</v>
      </c>
      <c r="H79" s="27" t="s">
        <v>30</v>
      </c>
      <c r="I79" s="24" t="s">
        <v>335</v>
      </c>
      <c r="J79" s="24" t="s">
        <v>224</v>
      </c>
      <c r="K79" s="24"/>
      <c r="L79" s="24"/>
      <c r="M79" s="24"/>
      <c r="N79" s="26"/>
      <c r="O79" s="24"/>
      <c r="P79" s="24" t="s">
        <v>33</v>
      </c>
      <c r="Q79" s="26"/>
      <c r="R79" s="26"/>
      <c r="S79" s="26"/>
      <c r="T79" s="26"/>
      <c r="U79" s="34" t="n">
        <v>840</v>
      </c>
      <c r="V79" s="29" t="n">
        <f aca="false">+U79</f>
        <v>840</v>
      </c>
      <c r="W79" s="30" t="n">
        <v>37652</v>
      </c>
      <c r="X79" s="31"/>
    </row>
    <row r="80" customFormat="false" ht="15" hidden="false" customHeight="true" outlineLevel="0" collapsed="false">
      <c r="A80" s="21" t="n">
        <f aca="false">+A79+1</f>
        <v>78</v>
      </c>
      <c r="B80" s="22" t="n">
        <v>1</v>
      </c>
      <c r="C80" s="25" t="s">
        <v>25</v>
      </c>
      <c r="D80" s="24" t="s">
        <v>26</v>
      </c>
      <c r="E80" s="25" t="s">
        <v>336</v>
      </c>
      <c r="F80" s="26" t="s">
        <v>337</v>
      </c>
      <c r="G80" s="26" t="s">
        <v>338</v>
      </c>
      <c r="H80" s="27" t="s">
        <v>30</v>
      </c>
      <c r="I80" s="24" t="s">
        <v>339</v>
      </c>
      <c r="J80" s="24" t="s">
        <v>224</v>
      </c>
      <c r="K80" s="24"/>
      <c r="L80" s="24"/>
      <c r="M80" s="24"/>
      <c r="N80" s="26"/>
      <c r="O80" s="24"/>
      <c r="P80" s="24" t="s">
        <v>33</v>
      </c>
      <c r="Q80" s="26"/>
      <c r="R80" s="26"/>
      <c r="S80" s="26"/>
      <c r="T80" s="26"/>
      <c r="U80" s="34" t="n">
        <v>2025</v>
      </c>
      <c r="V80" s="29" t="n">
        <f aca="false">+U80</f>
        <v>2025</v>
      </c>
      <c r="W80" s="30" t="n">
        <v>37961</v>
      </c>
      <c r="X80" s="31"/>
    </row>
    <row r="81" customFormat="false" ht="15" hidden="false" customHeight="true" outlineLevel="0" collapsed="false">
      <c r="A81" s="21" t="n">
        <f aca="false">+A80+1</f>
        <v>79</v>
      </c>
      <c r="B81" s="22" t="n">
        <v>1</v>
      </c>
      <c r="C81" s="25" t="s">
        <v>25</v>
      </c>
      <c r="D81" s="24" t="s">
        <v>26</v>
      </c>
      <c r="E81" s="25" t="s">
        <v>340</v>
      </c>
      <c r="F81" s="26" t="s">
        <v>341</v>
      </c>
      <c r="G81" s="26" t="s">
        <v>342</v>
      </c>
      <c r="H81" s="27" t="s">
        <v>30</v>
      </c>
      <c r="I81" s="24" t="s">
        <v>343</v>
      </c>
      <c r="J81" s="24" t="s">
        <v>224</v>
      </c>
      <c r="K81" s="24"/>
      <c r="L81" s="24"/>
      <c r="M81" s="24"/>
      <c r="N81" s="26"/>
      <c r="O81" s="24"/>
      <c r="P81" s="24" t="s">
        <v>33</v>
      </c>
      <c r="Q81" s="26"/>
      <c r="R81" s="26"/>
      <c r="S81" s="26"/>
      <c r="T81" s="26"/>
      <c r="U81" s="34" t="n">
        <v>25</v>
      </c>
      <c r="V81" s="29" t="n">
        <f aca="false">+U81</f>
        <v>25</v>
      </c>
      <c r="W81" s="30" t="n">
        <v>37986</v>
      </c>
      <c r="X81" s="31"/>
    </row>
    <row r="82" customFormat="false" ht="15" hidden="false" customHeight="true" outlineLevel="0" collapsed="false">
      <c r="A82" s="21" t="n">
        <f aca="false">+A81+1</f>
        <v>80</v>
      </c>
      <c r="B82" s="22" t="n">
        <v>1</v>
      </c>
      <c r="C82" s="25" t="s">
        <v>25</v>
      </c>
      <c r="D82" s="24" t="s">
        <v>26</v>
      </c>
      <c r="E82" s="25" t="s">
        <v>344</v>
      </c>
      <c r="F82" s="26" t="s">
        <v>345</v>
      </c>
      <c r="G82" s="26" t="s">
        <v>346</v>
      </c>
      <c r="H82" s="27" t="s">
        <v>30</v>
      </c>
      <c r="I82" s="24" t="s">
        <v>347</v>
      </c>
      <c r="J82" s="24" t="s">
        <v>224</v>
      </c>
      <c r="K82" s="24"/>
      <c r="L82" s="24"/>
      <c r="M82" s="24"/>
      <c r="N82" s="26"/>
      <c r="O82" s="24"/>
      <c r="P82" s="24" t="s">
        <v>33</v>
      </c>
      <c r="Q82" s="26"/>
      <c r="R82" s="26"/>
      <c r="S82" s="26"/>
      <c r="T82" s="26"/>
      <c r="U82" s="34" t="n">
        <v>4458.5</v>
      </c>
      <c r="V82" s="29" t="n">
        <f aca="false">+U82</f>
        <v>4458.5</v>
      </c>
      <c r="W82" s="30" t="n">
        <v>37650</v>
      </c>
      <c r="X82" s="31"/>
    </row>
    <row r="83" customFormat="false" ht="15" hidden="false" customHeight="true" outlineLevel="0" collapsed="false">
      <c r="A83" s="21" t="n">
        <f aca="false">+A82+1</f>
        <v>81</v>
      </c>
      <c r="B83" s="22" t="n">
        <v>1</v>
      </c>
      <c r="C83" s="25" t="s">
        <v>25</v>
      </c>
      <c r="D83" s="24" t="s">
        <v>26</v>
      </c>
      <c r="E83" s="25" t="s">
        <v>348</v>
      </c>
      <c r="F83" s="26" t="s">
        <v>349</v>
      </c>
      <c r="G83" s="26" t="s">
        <v>350</v>
      </c>
      <c r="H83" s="27" t="s">
        <v>30</v>
      </c>
      <c r="I83" s="24" t="s">
        <v>351</v>
      </c>
      <c r="J83" s="24" t="s">
        <v>224</v>
      </c>
      <c r="K83" s="24"/>
      <c r="L83" s="24"/>
      <c r="M83" s="24"/>
      <c r="N83" s="26"/>
      <c r="O83" s="24"/>
      <c r="P83" s="24" t="s">
        <v>33</v>
      </c>
      <c r="Q83" s="26"/>
      <c r="R83" s="26"/>
      <c r="S83" s="26"/>
      <c r="T83" s="26"/>
      <c r="U83" s="34" t="n">
        <v>2844</v>
      </c>
      <c r="V83" s="29" t="n">
        <f aca="false">+U83</f>
        <v>2844</v>
      </c>
      <c r="W83" s="30" t="n">
        <v>37964</v>
      </c>
      <c r="X83" s="31"/>
    </row>
    <row r="84" customFormat="false" ht="15" hidden="false" customHeight="true" outlineLevel="0" collapsed="false">
      <c r="A84" s="21" t="n">
        <f aca="false">+A83+1</f>
        <v>82</v>
      </c>
      <c r="B84" s="22" t="n">
        <v>1</v>
      </c>
      <c r="C84" s="25" t="s">
        <v>25</v>
      </c>
      <c r="D84" s="24" t="s">
        <v>26</v>
      </c>
      <c r="E84" s="25" t="s">
        <v>352</v>
      </c>
      <c r="F84" s="26" t="s">
        <v>353</v>
      </c>
      <c r="G84" s="26" t="s">
        <v>354</v>
      </c>
      <c r="H84" s="27" t="s">
        <v>30</v>
      </c>
      <c r="I84" s="24" t="s">
        <v>355</v>
      </c>
      <c r="J84" s="24" t="s">
        <v>224</v>
      </c>
      <c r="K84" s="24"/>
      <c r="L84" s="24"/>
      <c r="M84" s="24"/>
      <c r="N84" s="26"/>
      <c r="O84" s="24"/>
      <c r="P84" s="24" t="s">
        <v>33</v>
      </c>
      <c r="Q84" s="26"/>
      <c r="R84" s="26"/>
      <c r="S84" s="26"/>
      <c r="T84" s="26"/>
      <c r="U84" s="34" t="n">
        <v>1536.75</v>
      </c>
      <c r="V84" s="29" t="n">
        <f aca="false">+U84</f>
        <v>1536.75</v>
      </c>
      <c r="W84" s="30" t="n">
        <v>37701</v>
      </c>
      <c r="X84" s="31"/>
    </row>
    <row r="85" customFormat="false" ht="15" hidden="false" customHeight="true" outlineLevel="0" collapsed="false">
      <c r="A85" s="21" t="n">
        <f aca="false">+A84+1</f>
        <v>83</v>
      </c>
      <c r="B85" s="22" t="n">
        <v>1</v>
      </c>
      <c r="C85" s="25" t="s">
        <v>25</v>
      </c>
      <c r="D85" s="24" t="s">
        <v>26</v>
      </c>
      <c r="E85" s="25" t="s">
        <v>356</v>
      </c>
      <c r="F85" s="26" t="s">
        <v>357</v>
      </c>
      <c r="G85" s="26" t="s">
        <v>358</v>
      </c>
      <c r="H85" s="27" t="s">
        <v>30</v>
      </c>
      <c r="I85" s="24" t="s">
        <v>359</v>
      </c>
      <c r="J85" s="24" t="s">
        <v>224</v>
      </c>
      <c r="K85" s="24"/>
      <c r="L85" s="24"/>
      <c r="M85" s="24"/>
      <c r="N85" s="26"/>
      <c r="O85" s="24"/>
      <c r="P85" s="24" t="s">
        <v>33</v>
      </c>
      <c r="Q85" s="26"/>
      <c r="R85" s="26"/>
      <c r="S85" s="26"/>
      <c r="T85" s="26"/>
      <c r="U85" s="34" t="n">
        <v>4240</v>
      </c>
      <c r="V85" s="29" t="n">
        <f aca="false">+U85</f>
        <v>4240</v>
      </c>
      <c r="W85" s="30" t="n">
        <v>37818</v>
      </c>
      <c r="X85" s="31"/>
    </row>
    <row r="86" customFormat="false" ht="15" hidden="false" customHeight="true" outlineLevel="0" collapsed="false">
      <c r="A86" s="21" t="n">
        <f aca="false">+A85+1</f>
        <v>84</v>
      </c>
      <c r="B86" s="22" t="n">
        <v>1</v>
      </c>
      <c r="C86" s="25" t="s">
        <v>25</v>
      </c>
      <c r="D86" s="24" t="s">
        <v>26</v>
      </c>
      <c r="E86" s="25" t="s">
        <v>360</v>
      </c>
      <c r="F86" s="26" t="s">
        <v>361</v>
      </c>
      <c r="G86" s="26" t="s">
        <v>362</v>
      </c>
      <c r="H86" s="27" t="s">
        <v>30</v>
      </c>
      <c r="I86" s="24" t="s">
        <v>363</v>
      </c>
      <c r="J86" s="24" t="s">
        <v>224</v>
      </c>
      <c r="K86" s="24"/>
      <c r="L86" s="24"/>
      <c r="M86" s="24"/>
      <c r="N86" s="26"/>
      <c r="O86" s="24"/>
      <c r="P86" s="24" t="s">
        <v>33</v>
      </c>
      <c r="Q86" s="26"/>
      <c r="R86" s="26"/>
      <c r="S86" s="26"/>
      <c r="T86" s="26"/>
      <c r="U86" s="34" t="n">
        <v>75</v>
      </c>
      <c r="V86" s="29" t="n">
        <f aca="false">+U86</f>
        <v>75</v>
      </c>
      <c r="W86" s="30" t="n">
        <v>37740</v>
      </c>
      <c r="X86" s="31"/>
    </row>
    <row r="87" customFormat="false" ht="15" hidden="false" customHeight="true" outlineLevel="0" collapsed="false">
      <c r="A87" s="21" t="n">
        <f aca="false">+A86+1</f>
        <v>85</v>
      </c>
      <c r="B87" s="22" t="n">
        <v>1</v>
      </c>
      <c r="C87" s="25" t="s">
        <v>25</v>
      </c>
      <c r="D87" s="24" t="s">
        <v>26</v>
      </c>
      <c r="E87" s="25" t="s">
        <v>364</v>
      </c>
      <c r="F87" s="26" t="s">
        <v>365</v>
      </c>
      <c r="G87" s="26" t="s">
        <v>366</v>
      </c>
      <c r="H87" s="27" t="s">
        <v>30</v>
      </c>
      <c r="I87" s="24" t="s">
        <v>367</v>
      </c>
      <c r="J87" s="24" t="s">
        <v>224</v>
      </c>
      <c r="K87" s="24"/>
      <c r="L87" s="24"/>
      <c r="M87" s="24"/>
      <c r="N87" s="26"/>
      <c r="O87" s="24"/>
      <c r="P87" s="24" t="s">
        <v>33</v>
      </c>
      <c r="Q87" s="26"/>
      <c r="R87" s="26"/>
      <c r="S87" s="26"/>
      <c r="T87" s="26"/>
      <c r="U87" s="34" t="n">
        <v>3172.76</v>
      </c>
      <c r="V87" s="29" t="n">
        <f aca="false">+U87</f>
        <v>3172.76</v>
      </c>
      <c r="W87" s="30" t="n">
        <v>37947</v>
      </c>
      <c r="X87" s="31"/>
    </row>
    <row r="88" customFormat="false" ht="15" hidden="false" customHeight="true" outlineLevel="0" collapsed="false">
      <c r="A88" s="21" t="n">
        <f aca="false">+A87+1</f>
        <v>86</v>
      </c>
      <c r="B88" s="22" t="n">
        <v>1</v>
      </c>
      <c r="C88" s="25" t="s">
        <v>25</v>
      </c>
      <c r="D88" s="24" t="s">
        <v>26</v>
      </c>
      <c r="E88" s="25" t="s">
        <v>368</v>
      </c>
      <c r="F88" s="26" t="s">
        <v>369</v>
      </c>
      <c r="G88" s="26" t="s">
        <v>370</v>
      </c>
      <c r="H88" s="27" t="s">
        <v>30</v>
      </c>
      <c r="I88" s="24" t="s">
        <v>371</v>
      </c>
      <c r="J88" s="24" t="s">
        <v>224</v>
      </c>
      <c r="K88" s="24"/>
      <c r="L88" s="24"/>
      <c r="M88" s="24"/>
      <c r="N88" s="26"/>
      <c r="O88" s="24"/>
      <c r="P88" s="24" t="s">
        <v>33</v>
      </c>
      <c r="Q88" s="26"/>
      <c r="R88" s="26"/>
      <c r="S88" s="26"/>
      <c r="T88" s="26"/>
      <c r="U88" s="34" t="n">
        <v>1752.5</v>
      </c>
      <c r="V88" s="29" t="n">
        <f aca="false">+U88</f>
        <v>1752.5</v>
      </c>
      <c r="W88" s="30" t="n">
        <v>37855</v>
      </c>
      <c r="X88" s="31"/>
    </row>
    <row r="89" customFormat="false" ht="15" hidden="false" customHeight="true" outlineLevel="0" collapsed="false">
      <c r="A89" s="21" t="n">
        <f aca="false">+A88+1</f>
        <v>87</v>
      </c>
      <c r="B89" s="22" t="n">
        <v>1</v>
      </c>
      <c r="C89" s="25" t="s">
        <v>25</v>
      </c>
      <c r="D89" s="24" t="s">
        <v>26</v>
      </c>
      <c r="E89" s="25" t="s">
        <v>372</v>
      </c>
      <c r="F89" s="26" t="s">
        <v>373</v>
      </c>
      <c r="G89" s="26" t="s">
        <v>374</v>
      </c>
      <c r="H89" s="27" t="s">
        <v>30</v>
      </c>
      <c r="I89" s="24" t="s">
        <v>375</v>
      </c>
      <c r="J89" s="24" t="s">
        <v>224</v>
      </c>
      <c r="K89" s="24"/>
      <c r="L89" s="24"/>
      <c r="M89" s="24"/>
      <c r="N89" s="26"/>
      <c r="O89" s="24"/>
      <c r="P89" s="24" t="s">
        <v>33</v>
      </c>
      <c r="Q89" s="26"/>
      <c r="R89" s="26"/>
      <c r="S89" s="26"/>
      <c r="T89" s="26"/>
      <c r="U89" s="34" t="n">
        <v>3316.64</v>
      </c>
      <c r="V89" s="29" t="n">
        <f aca="false">+U89</f>
        <v>3316.64</v>
      </c>
      <c r="W89" s="30" t="n">
        <v>37705</v>
      </c>
      <c r="X89" s="31"/>
    </row>
    <row r="90" customFormat="false" ht="15" hidden="false" customHeight="true" outlineLevel="0" collapsed="false">
      <c r="A90" s="21" t="n">
        <f aca="false">+A89+1</f>
        <v>88</v>
      </c>
      <c r="B90" s="22" t="n">
        <v>1</v>
      </c>
      <c r="C90" s="25" t="s">
        <v>25</v>
      </c>
      <c r="D90" s="24" t="s">
        <v>26</v>
      </c>
      <c r="E90" s="25" t="s">
        <v>376</v>
      </c>
      <c r="F90" s="26" t="s">
        <v>377</v>
      </c>
      <c r="G90" s="26" t="s">
        <v>40</v>
      </c>
      <c r="H90" s="27" t="s">
        <v>30</v>
      </c>
      <c r="I90" s="24" t="s">
        <v>378</v>
      </c>
      <c r="J90" s="24" t="s">
        <v>224</v>
      </c>
      <c r="K90" s="24"/>
      <c r="L90" s="24"/>
      <c r="M90" s="24"/>
      <c r="N90" s="26"/>
      <c r="O90" s="24"/>
      <c r="P90" s="24" t="s">
        <v>33</v>
      </c>
      <c r="Q90" s="26"/>
      <c r="R90" s="26"/>
      <c r="S90" s="26"/>
      <c r="T90" s="26"/>
      <c r="U90" s="34" t="n">
        <v>1497.79</v>
      </c>
      <c r="V90" s="29" t="n">
        <f aca="false">+U90</f>
        <v>1497.79</v>
      </c>
      <c r="W90" s="30" t="n">
        <v>37786</v>
      </c>
      <c r="X90" s="31"/>
    </row>
    <row r="91" customFormat="false" ht="15" hidden="false" customHeight="true" outlineLevel="0" collapsed="false">
      <c r="A91" s="21" t="n">
        <f aca="false">+A90+1</f>
        <v>89</v>
      </c>
      <c r="B91" s="22" t="n">
        <v>1</v>
      </c>
      <c r="C91" s="25" t="s">
        <v>25</v>
      </c>
      <c r="D91" s="24" t="s">
        <v>26</v>
      </c>
      <c r="E91" s="25" t="s">
        <v>379</v>
      </c>
      <c r="F91" s="26" t="s">
        <v>380</v>
      </c>
      <c r="G91" s="26" t="s">
        <v>381</v>
      </c>
      <c r="H91" s="27" t="s">
        <v>30</v>
      </c>
      <c r="I91" s="24" t="s">
        <v>382</v>
      </c>
      <c r="J91" s="24" t="s">
        <v>224</v>
      </c>
      <c r="K91" s="24"/>
      <c r="L91" s="24"/>
      <c r="M91" s="24"/>
      <c r="N91" s="26"/>
      <c r="O91" s="24"/>
      <c r="P91" s="24" t="s">
        <v>33</v>
      </c>
      <c r="Q91" s="26"/>
      <c r="R91" s="26"/>
      <c r="S91" s="26"/>
      <c r="T91" s="26"/>
      <c r="U91" s="34" t="n">
        <v>143.82</v>
      </c>
      <c r="V91" s="29" t="n">
        <f aca="false">+U91</f>
        <v>143.82</v>
      </c>
      <c r="W91" s="30" t="n">
        <v>37645</v>
      </c>
      <c r="X91" s="31"/>
    </row>
    <row r="92" customFormat="false" ht="15" hidden="false" customHeight="true" outlineLevel="0" collapsed="false">
      <c r="A92" s="21" t="n">
        <f aca="false">+A91+1</f>
        <v>90</v>
      </c>
      <c r="B92" s="22" t="n">
        <v>1</v>
      </c>
      <c r="C92" s="25" t="s">
        <v>25</v>
      </c>
      <c r="D92" s="24" t="s">
        <v>26</v>
      </c>
      <c r="E92" s="25" t="s">
        <v>383</v>
      </c>
      <c r="F92" s="26" t="s">
        <v>384</v>
      </c>
      <c r="G92" s="26" t="s">
        <v>385</v>
      </c>
      <c r="H92" s="27" t="s">
        <v>30</v>
      </c>
      <c r="I92" s="24" t="s">
        <v>386</v>
      </c>
      <c r="J92" s="24" t="s">
        <v>224</v>
      </c>
      <c r="K92" s="24"/>
      <c r="L92" s="24"/>
      <c r="M92" s="24"/>
      <c r="N92" s="26"/>
      <c r="O92" s="24"/>
      <c r="P92" s="24" t="s">
        <v>33</v>
      </c>
      <c r="Q92" s="26"/>
      <c r="R92" s="26"/>
      <c r="S92" s="26"/>
      <c r="T92" s="26"/>
      <c r="U92" s="34" t="n">
        <v>75</v>
      </c>
      <c r="V92" s="29" t="n">
        <f aca="false">+U92</f>
        <v>75</v>
      </c>
      <c r="W92" s="30" t="n">
        <v>37681</v>
      </c>
      <c r="X92" s="31"/>
    </row>
    <row r="93" customFormat="false" ht="15" hidden="false" customHeight="true" outlineLevel="0" collapsed="false">
      <c r="A93" s="21" t="n">
        <f aca="false">+A92+1</f>
        <v>91</v>
      </c>
      <c r="B93" s="22" t="n">
        <v>1</v>
      </c>
      <c r="C93" s="25" t="s">
        <v>25</v>
      </c>
      <c r="D93" s="24" t="s">
        <v>26</v>
      </c>
      <c r="E93" s="25" t="s">
        <v>387</v>
      </c>
      <c r="F93" s="26" t="s">
        <v>388</v>
      </c>
      <c r="G93" s="26" t="s">
        <v>389</v>
      </c>
      <c r="H93" s="27" t="s">
        <v>30</v>
      </c>
      <c r="I93" s="24" t="s">
        <v>390</v>
      </c>
      <c r="J93" s="24" t="s">
        <v>224</v>
      </c>
      <c r="K93" s="24"/>
      <c r="L93" s="24"/>
      <c r="M93" s="24"/>
      <c r="N93" s="26"/>
      <c r="O93" s="24"/>
      <c r="P93" s="24" t="s">
        <v>33</v>
      </c>
      <c r="Q93" s="26"/>
      <c r="R93" s="26"/>
      <c r="S93" s="26"/>
      <c r="T93" s="26"/>
      <c r="U93" s="34" t="n">
        <v>75</v>
      </c>
      <c r="V93" s="29" t="n">
        <f aca="false">+U93</f>
        <v>75</v>
      </c>
      <c r="W93" s="30" t="n">
        <v>37637</v>
      </c>
      <c r="X93" s="31"/>
    </row>
    <row r="94" customFormat="false" ht="15" hidden="false" customHeight="true" outlineLevel="0" collapsed="false">
      <c r="A94" s="21" t="n">
        <f aca="false">+A93+1</f>
        <v>92</v>
      </c>
      <c r="B94" s="22" t="n">
        <v>1</v>
      </c>
      <c r="C94" s="25" t="s">
        <v>25</v>
      </c>
      <c r="D94" s="24" t="s">
        <v>26</v>
      </c>
      <c r="E94" s="25" t="s">
        <v>391</v>
      </c>
      <c r="F94" s="26" t="s">
        <v>392</v>
      </c>
      <c r="G94" s="26" t="s">
        <v>393</v>
      </c>
      <c r="H94" s="27" t="s">
        <v>30</v>
      </c>
      <c r="I94" s="24" t="s">
        <v>394</v>
      </c>
      <c r="J94" s="24" t="s">
        <v>224</v>
      </c>
      <c r="K94" s="24"/>
      <c r="L94" s="24"/>
      <c r="M94" s="24"/>
      <c r="N94" s="26"/>
      <c r="O94" s="24"/>
      <c r="P94" s="24" t="s">
        <v>33</v>
      </c>
      <c r="Q94" s="26"/>
      <c r="R94" s="26"/>
      <c r="S94" s="26"/>
      <c r="T94" s="26"/>
      <c r="U94" s="34" t="n">
        <v>4971</v>
      </c>
      <c r="V94" s="29" t="n">
        <f aca="false">+U94</f>
        <v>4971</v>
      </c>
      <c r="W94" s="30" t="n">
        <v>37970</v>
      </c>
      <c r="X94" s="31"/>
    </row>
    <row r="95" customFormat="false" ht="15" hidden="false" customHeight="true" outlineLevel="0" collapsed="false">
      <c r="A95" s="21" t="n">
        <f aca="false">+A94+1</f>
        <v>93</v>
      </c>
      <c r="B95" s="22" t="n">
        <v>1</v>
      </c>
      <c r="C95" s="25" t="s">
        <v>25</v>
      </c>
      <c r="D95" s="24" t="s">
        <v>26</v>
      </c>
      <c r="E95" s="25" t="s">
        <v>391</v>
      </c>
      <c r="F95" s="26" t="s">
        <v>395</v>
      </c>
      <c r="G95" s="26" t="s">
        <v>393</v>
      </c>
      <c r="H95" s="27" t="s">
        <v>30</v>
      </c>
      <c r="I95" s="24" t="s">
        <v>396</v>
      </c>
      <c r="J95" s="24" t="s">
        <v>224</v>
      </c>
      <c r="K95" s="24"/>
      <c r="L95" s="24"/>
      <c r="M95" s="24"/>
      <c r="N95" s="26"/>
      <c r="O95" s="24"/>
      <c r="P95" s="24" t="s">
        <v>33</v>
      </c>
      <c r="Q95" s="26"/>
      <c r="R95" s="26"/>
      <c r="S95" s="26"/>
      <c r="T95" s="26"/>
      <c r="U95" s="34" t="n">
        <v>75</v>
      </c>
      <c r="V95" s="29" t="n">
        <f aca="false">+U95</f>
        <v>75</v>
      </c>
      <c r="W95" s="30" t="n">
        <v>37690</v>
      </c>
      <c r="X95" s="31"/>
    </row>
    <row r="96" customFormat="false" ht="15" hidden="false" customHeight="true" outlineLevel="0" collapsed="false">
      <c r="A96" s="21" t="n">
        <f aca="false">+A95+1</f>
        <v>94</v>
      </c>
      <c r="B96" s="22" t="n">
        <v>1</v>
      </c>
      <c r="C96" s="25" t="s">
        <v>25</v>
      </c>
      <c r="D96" s="24" t="s">
        <v>26</v>
      </c>
      <c r="E96" s="25" t="s">
        <v>397</v>
      </c>
      <c r="F96" s="26" t="s">
        <v>398</v>
      </c>
      <c r="G96" s="26" t="s">
        <v>399</v>
      </c>
      <c r="H96" s="27" t="s">
        <v>30</v>
      </c>
      <c r="I96" s="24" t="s">
        <v>400</v>
      </c>
      <c r="J96" s="24" t="s">
        <v>224</v>
      </c>
      <c r="K96" s="24"/>
      <c r="L96" s="24"/>
      <c r="M96" s="24"/>
      <c r="N96" s="26"/>
      <c r="O96" s="24"/>
      <c r="P96" s="24" t="s">
        <v>33</v>
      </c>
      <c r="Q96" s="26"/>
      <c r="R96" s="26"/>
      <c r="S96" s="26"/>
      <c r="T96" s="26"/>
      <c r="U96" s="34" t="n">
        <v>312.5</v>
      </c>
      <c r="V96" s="29" t="n">
        <f aca="false">+U96</f>
        <v>312.5</v>
      </c>
      <c r="W96" s="30" t="n">
        <v>37910</v>
      </c>
      <c r="X96" s="31"/>
    </row>
    <row r="97" customFormat="false" ht="15" hidden="false" customHeight="true" outlineLevel="0" collapsed="false">
      <c r="A97" s="21" t="n">
        <f aca="false">+A96+1</f>
        <v>95</v>
      </c>
      <c r="B97" s="22" t="n">
        <v>1</v>
      </c>
      <c r="C97" s="25" t="s">
        <v>25</v>
      </c>
      <c r="D97" s="24" t="s">
        <v>26</v>
      </c>
      <c r="E97" s="25" t="s">
        <v>401</v>
      </c>
      <c r="F97" s="26" t="s">
        <v>402</v>
      </c>
      <c r="G97" s="26" t="s">
        <v>403</v>
      </c>
      <c r="H97" s="27" t="s">
        <v>30</v>
      </c>
      <c r="I97" s="24" t="s">
        <v>404</v>
      </c>
      <c r="J97" s="24" t="s">
        <v>224</v>
      </c>
      <c r="K97" s="24"/>
      <c r="L97" s="24"/>
      <c r="M97" s="24"/>
      <c r="N97" s="26"/>
      <c r="O97" s="24"/>
      <c r="P97" s="24" t="s">
        <v>33</v>
      </c>
      <c r="Q97" s="26"/>
      <c r="R97" s="26"/>
      <c r="S97" s="26"/>
      <c r="T97" s="26"/>
      <c r="U97" s="34" t="n">
        <v>291</v>
      </c>
      <c r="V97" s="29" t="n">
        <f aca="false">+U97</f>
        <v>291</v>
      </c>
      <c r="W97" s="30" t="n">
        <v>37937</v>
      </c>
      <c r="X97" s="31"/>
    </row>
    <row r="98" customFormat="false" ht="15" hidden="false" customHeight="true" outlineLevel="0" collapsed="false">
      <c r="A98" s="21" t="n">
        <f aca="false">+A97+1</f>
        <v>96</v>
      </c>
      <c r="B98" s="22" t="n">
        <v>1</v>
      </c>
      <c r="C98" s="25" t="s">
        <v>25</v>
      </c>
      <c r="D98" s="24" t="s">
        <v>26</v>
      </c>
      <c r="E98" s="25" t="s">
        <v>405</v>
      </c>
      <c r="F98" s="26" t="s">
        <v>406</v>
      </c>
      <c r="G98" s="26"/>
      <c r="H98" s="27" t="s">
        <v>30</v>
      </c>
      <c r="I98" s="24" t="s">
        <v>407</v>
      </c>
      <c r="J98" s="24" t="s">
        <v>224</v>
      </c>
      <c r="K98" s="24"/>
      <c r="L98" s="24"/>
      <c r="M98" s="24"/>
      <c r="N98" s="26"/>
      <c r="O98" s="24"/>
      <c r="P98" s="24" t="s">
        <v>33</v>
      </c>
      <c r="Q98" s="26"/>
      <c r="R98" s="26"/>
      <c r="S98" s="26"/>
      <c r="T98" s="26"/>
      <c r="U98" s="34" t="n">
        <v>3336.2</v>
      </c>
      <c r="V98" s="29" t="n">
        <f aca="false">+U98</f>
        <v>3336.2</v>
      </c>
      <c r="W98" s="30" t="n">
        <v>37662</v>
      </c>
      <c r="X98" s="31"/>
    </row>
    <row r="99" customFormat="false" ht="15" hidden="false" customHeight="true" outlineLevel="0" collapsed="false">
      <c r="A99" s="21" t="n">
        <f aca="false">+A98+1</f>
        <v>97</v>
      </c>
      <c r="B99" s="22" t="n">
        <v>1</v>
      </c>
      <c r="C99" s="25" t="s">
        <v>25</v>
      </c>
      <c r="D99" s="24" t="s">
        <v>26</v>
      </c>
      <c r="E99" s="25" t="s">
        <v>408</v>
      </c>
      <c r="F99" s="26" t="s">
        <v>409</v>
      </c>
      <c r="G99" s="26" t="s">
        <v>410</v>
      </c>
      <c r="H99" s="27" t="s">
        <v>30</v>
      </c>
      <c r="I99" s="24" t="s">
        <v>411</v>
      </c>
      <c r="J99" s="24" t="s">
        <v>224</v>
      </c>
      <c r="K99" s="24"/>
      <c r="L99" s="24"/>
      <c r="M99" s="24"/>
      <c r="N99" s="26"/>
      <c r="O99" s="24"/>
      <c r="P99" s="24" t="s">
        <v>33</v>
      </c>
      <c r="Q99" s="26"/>
      <c r="R99" s="26"/>
      <c r="S99" s="26"/>
      <c r="T99" s="26"/>
      <c r="U99" s="34" t="n">
        <v>711.5</v>
      </c>
      <c r="V99" s="29" t="n">
        <f aca="false">+U99</f>
        <v>711.5</v>
      </c>
      <c r="W99" s="30" t="n">
        <v>37798</v>
      </c>
      <c r="X99" s="31"/>
    </row>
    <row r="100" customFormat="false" ht="15" hidden="false" customHeight="true" outlineLevel="0" collapsed="false">
      <c r="A100" s="21" t="n">
        <f aca="false">+A99+1</f>
        <v>98</v>
      </c>
      <c r="B100" s="22" t="n">
        <v>1</v>
      </c>
      <c r="C100" s="25" t="s">
        <v>25</v>
      </c>
      <c r="D100" s="24" t="s">
        <v>26</v>
      </c>
      <c r="E100" s="25" t="s">
        <v>412</v>
      </c>
      <c r="F100" s="26" t="s">
        <v>413</v>
      </c>
      <c r="G100" s="26" t="s">
        <v>414</v>
      </c>
      <c r="H100" s="27" t="s">
        <v>30</v>
      </c>
      <c r="I100" s="24" t="s">
        <v>415</v>
      </c>
      <c r="J100" s="24" t="s">
        <v>224</v>
      </c>
      <c r="K100" s="24"/>
      <c r="L100" s="24"/>
      <c r="M100" s="24"/>
      <c r="N100" s="26"/>
      <c r="O100" s="24"/>
      <c r="P100" s="24" t="s">
        <v>33</v>
      </c>
      <c r="Q100" s="26"/>
      <c r="R100" s="26"/>
      <c r="S100" s="26"/>
      <c r="T100" s="26"/>
      <c r="U100" s="34" t="n">
        <v>4075</v>
      </c>
      <c r="V100" s="29" t="n">
        <f aca="false">+U100</f>
        <v>4075</v>
      </c>
      <c r="W100" s="30" t="n">
        <v>37814</v>
      </c>
      <c r="X100" s="31"/>
    </row>
    <row r="101" customFormat="false" ht="15" hidden="false" customHeight="true" outlineLevel="0" collapsed="false">
      <c r="A101" s="21" t="n">
        <f aca="false">+A100+1</f>
        <v>99</v>
      </c>
      <c r="B101" s="22" t="n">
        <v>1</v>
      </c>
      <c r="C101" s="25" t="s">
        <v>25</v>
      </c>
      <c r="D101" s="24" t="s">
        <v>26</v>
      </c>
      <c r="E101" s="25" t="s">
        <v>416</v>
      </c>
      <c r="F101" s="26" t="s">
        <v>417</v>
      </c>
      <c r="G101" s="26" t="s">
        <v>418</v>
      </c>
      <c r="H101" s="27" t="s">
        <v>30</v>
      </c>
      <c r="I101" s="24" t="s">
        <v>419</v>
      </c>
      <c r="J101" s="24" t="s">
        <v>224</v>
      </c>
      <c r="K101" s="24"/>
      <c r="L101" s="24"/>
      <c r="M101" s="24"/>
      <c r="N101" s="26"/>
      <c r="O101" s="24"/>
      <c r="P101" s="24" t="s">
        <v>33</v>
      </c>
      <c r="Q101" s="26"/>
      <c r="R101" s="26"/>
      <c r="S101" s="26"/>
      <c r="T101" s="26"/>
      <c r="U101" s="34" t="n">
        <v>75</v>
      </c>
      <c r="V101" s="29" t="n">
        <f aca="false">+U101</f>
        <v>75</v>
      </c>
      <c r="W101" s="30" t="n">
        <v>37659</v>
      </c>
      <c r="X101" s="31"/>
    </row>
    <row r="102" customFormat="false" ht="15" hidden="false" customHeight="true" outlineLevel="0" collapsed="false">
      <c r="A102" s="21" t="n">
        <f aca="false">+A101+1</f>
        <v>100</v>
      </c>
      <c r="B102" s="22" t="n">
        <v>1</v>
      </c>
      <c r="C102" s="25" t="s">
        <v>25</v>
      </c>
      <c r="D102" s="24" t="s">
        <v>26</v>
      </c>
      <c r="E102" s="25" t="s">
        <v>420</v>
      </c>
      <c r="F102" s="26" t="s">
        <v>421</v>
      </c>
      <c r="G102" s="26" t="s">
        <v>422</v>
      </c>
      <c r="H102" s="27" t="s">
        <v>30</v>
      </c>
      <c r="I102" s="24" t="s">
        <v>423</v>
      </c>
      <c r="J102" s="24" t="s">
        <v>224</v>
      </c>
      <c r="K102" s="24"/>
      <c r="L102" s="24"/>
      <c r="M102" s="24"/>
      <c r="N102" s="26"/>
      <c r="O102" s="24"/>
      <c r="P102" s="24" t="s">
        <v>33</v>
      </c>
      <c r="Q102" s="26"/>
      <c r="R102" s="26"/>
      <c r="S102" s="26"/>
      <c r="T102" s="26"/>
      <c r="U102" s="34" t="n">
        <v>271.94</v>
      </c>
      <c r="V102" s="29" t="n">
        <f aca="false">+U102</f>
        <v>271.94</v>
      </c>
      <c r="W102" s="30" t="n">
        <v>37709</v>
      </c>
      <c r="X102" s="31"/>
    </row>
    <row r="103" customFormat="false" ht="15" hidden="false" customHeight="true" outlineLevel="0" collapsed="false">
      <c r="A103" s="21" t="n">
        <f aca="false">+A102+1</f>
        <v>101</v>
      </c>
      <c r="B103" s="22" t="n">
        <v>1</v>
      </c>
      <c r="C103" s="25" t="s">
        <v>25</v>
      </c>
      <c r="D103" s="24" t="s">
        <v>26</v>
      </c>
      <c r="E103" s="25" t="s">
        <v>424</v>
      </c>
      <c r="F103" s="26" t="s">
        <v>425</v>
      </c>
      <c r="G103" s="26" t="s">
        <v>426</v>
      </c>
      <c r="H103" s="27" t="s">
        <v>30</v>
      </c>
      <c r="I103" s="24" t="s">
        <v>427</v>
      </c>
      <c r="J103" s="24" t="s">
        <v>224</v>
      </c>
      <c r="K103" s="24"/>
      <c r="L103" s="24"/>
      <c r="M103" s="24"/>
      <c r="N103" s="26"/>
      <c r="O103" s="24"/>
      <c r="P103" s="24" t="s">
        <v>33</v>
      </c>
      <c r="Q103" s="26"/>
      <c r="R103" s="26"/>
      <c r="S103" s="26"/>
      <c r="T103" s="26"/>
      <c r="U103" s="34" t="n">
        <v>573.5</v>
      </c>
      <c r="V103" s="29" t="n">
        <f aca="false">+U103</f>
        <v>573.5</v>
      </c>
      <c r="W103" s="30" t="n">
        <v>37763</v>
      </c>
      <c r="X103" s="31"/>
    </row>
    <row r="104" customFormat="false" ht="15" hidden="false" customHeight="true" outlineLevel="0" collapsed="false">
      <c r="A104" s="21" t="n">
        <f aca="false">+A103+1</f>
        <v>102</v>
      </c>
      <c r="B104" s="22" t="n">
        <v>1</v>
      </c>
      <c r="C104" s="25" t="s">
        <v>25</v>
      </c>
      <c r="D104" s="24" t="s">
        <v>26</v>
      </c>
      <c r="E104" s="25" t="s">
        <v>428</v>
      </c>
      <c r="F104" s="26" t="s">
        <v>429</v>
      </c>
      <c r="G104" s="26" t="s">
        <v>430</v>
      </c>
      <c r="H104" s="27" t="s">
        <v>30</v>
      </c>
      <c r="I104" s="24" t="s">
        <v>431</v>
      </c>
      <c r="J104" s="24" t="s">
        <v>224</v>
      </c>
      <c r="K104" s="24"/>
      <c r="L104" s="24"/>
      <c r="M104" s="24"/>
      <c r="N104" s="26"/>
      <c r="O104" s="24"/>
      <c r="P104" s="24" t="s">
        <v>33</v>
      </c>
      <c r="Q104" s="26"/>
      <c r="R104" s="26"/>
      <c r="S104" s="26"/>
      <c r="T104" s="26"/>
      <c r="U104" s="34" t="n">
        <v>1075</v>
      </c>
      <c r="V104" s="29" t="n">
        <f aca="false">+U104</f>
        <v>1075</v>
      </c>
      <c r="W104" s="30" t="n">
        <v>37932</v>
      </c>
      <c r="X104" s="31"/>
    </row>
    <row r="105" customFormat="false" ht="15" hidden="false" customHeight="true" outlineLevel="0" collapsed="false">
      <c r="A105" s="21" t="n">
        <f aca="false">+A104+1</f>
        <v>103</v>
      </c>
      <c r="B105" s="22" t="n">
        <v>1</v>
      </c>
      <c r="C105" s="25" t="s">
        <v>25</v>
      </c>
      <c r="D105" s="24" t="s">
        <v>26</v>
      </c>
      <c r="E105" s="25" t="s">
        <v>432</v>
      </c>
      <c r="F105" s="26" t="s">
        <v>433</v>
      </c>
      <c r="G105" s="26" t="s">
        <v>434</v>
      </c>
      <c r="H105" s="27" t="s">
        <v>30</v>
      </c>
      <c r="I105" s="24" t="s">
        <v>435</v>
      </c>
      <c r="J105" s="24" t="s">
        <v>224</v>
      </c>
      <c r="K105" s="24"/>
      <c r="L105" s="24"/>
      <c r="M105" s="24"/>
      <c r="N105" s="26"/>
      <c r="O105" s="24"/>
      <c r="P105" s="24" t="s">
        <v>33</v>
      </c>
      <c r="Q105" s="26"/>
      <c r="R105" s="26"/>
      <c r="S105" s="26"/>
      <c r="T105" s="26"/>
      <c r="U105" s="34" t="n">
        <v>3893</v>
      </c>
      <c r="V105" s="29" t="n">
        <f aca="false">+U105</f>
        <v>3893</v>
      </c>
      <c r="W105" s="30" t="n">
        <v>37813</v>
      </c>
      <c r="X105" s="31"/>
    </row>
    <row r="106" customFormat="false" ht="15" hidden="false" customHeight="true" outlineLevel="0" collapsed="false">
      <c r="A106" s="21" t="n">
        <f aca="false">+A105+1</f>
        <v>104</v>
      </c>
      <c r="B106" s="22" t="n">
        <v>1</v>
      </c>
      <c r="C106" s="25" t="s">
        <v>25</v>
      </c>
      <c r="D106" s="24" t="s">
        <v>26</v>
      </c>
      <c r="E106" s="25" t="s">
        <v>436</v>
      </c>
      <c r="F106" s="26" t="s">
        <v>437</v>
      </c>
      <c r="G106" s="26" t="s">
        <v>438</v>
      </c>
      <c r="H106" s="27" t="s">
        <v>30</v>
      </c>
      <c r="I106" s="24" t="s">
        <v>439</v>
      </c>
      <c r="J106" s="24" t="s">
        <v>224</v>
      </c>
      <c r="K106" s="24"/>
      <c r="L106" s="24"/>
      <c r="M106" s="24"/>
      <c r="N106" s="26"/>
      <c r="O106" s="24"/>
      <c r="P106" s="24" t="s">
        <v>33</v>
      </c>
      <c r="Q106" s="26"/>
      <c r="R106" s="26"/>
      <c r="S106" s="26"/>
      <c r="T106" s="26"/>
      <c r="U106" s="34" t="n">
        <v>1415</v>
      </c>
      <c r="V106" s="29" t="n">
        <f aca="false">+U106</f>
        <v>1415</v>
      </c>
      <c r="W106" s="30" t="n">
        <v>37769</v>
      </c>
      <c r="X106" s="31"/>
    </row>
    <row r="107" customFormat="false" ht="15" hidden="false" customHeight="true" outlineLevel="0" collapsed="false">
      <c r="A107" s="21" t="n">
        <f aca="false">+A106+1</f>
        <v>105</v>
      </c>
      <c r="B107" s="22" t="n">
        <v>1</v>
      </c>
      <c r="C107" s="25" t="s">
        <v>25</v>
      </c>
      <c r="D107" s="24" t="s">
        <v>26</v>
      </c>
      <c r="E107" s="25" t="s">
        <v>440</v>
      </c>
      <c r="F107" s="26" t="s">
        <v>441</v>
      </c>
      <c r="G107" s="26" t="s">
        <v>442</v>
      </c>
      <c r="H107" s="27" t="s">
        <v>30</v>
      </c>
      <c r="I107" s="24" t="s">
        <v>443</v>
      </c>
      <c r="J107" s="24" t="s">
        <v>224</v>
      </c>
      <c r="K107" s="24"/>
      <c r="L107" s="24"/>
      <c r="M107" s="24"/>
      <c r="N107" s="26"/>
      <c r="O107" s="24"/>
      <c r="P107" s="24" t="s">
        <v>33</v>
      </c>
      <c r="Q107" s="26"/>
      <c r="R107" s="26"/>
      <c r="S107" s="26"/>
      <c r="T107" s="26"/>
      <c r="U107" s="34" t="n">
        <v>75</v>
      </c>
      <c r="V107" s="29" t="n">
        <f aca="false">+U107</f>
        <v>75</v>
      </c>
      <c r="W107" s="30" t="n">
        <v>37897</v>
      </c>
      <c r="X107" s="31"/>
    </row>
    <row r="108" customFormat="false" ht="15" hidden="false" customHeight="true" outlineLevel="0" collapsed="false">
      <c r="A108" s="21" t="n">
        <f aca="false">+A107+1</f>
        <v>106</v>
      </c>
      <c r="B108" s="22" t="n">
        <v>1</v>
      </c>
      <c r="C108" s="25" t="s">
        <v>25</v>
      </c>
      <c r="D108" s="24" t="s">
        <v>26</v>
      </c>
      <c r="E108" s="25" t="s">
        <v>444</v>
      </c>
      <c r="F108" s="26" t="s">
        <v>445</v>
      </c>
      <c r="G108" s="26" t="s">
        <v>446</v>
      </c>
      <c r="H108" s="27" t="s">
        <v>30</v>
      </c>
      <c r="I108" s="24" t="s">
        <v>447</v>
      </c>
      <c r="J108" s="24" t="s">
        <v>224</v>
      </c>
      <c r="K108" s="24"/>
      <c r="L108" s="24"/>
      <c r="M108" s="24"/>
      <c r="N108" s="26"/>
      <c r="O108" s="24"/>
      <c r="P108" s="24" t="s">
        <v>33</v>
      </c>
      <c r="Q108" s="26"/>
      <c r="R108" s="26"/>
      <c r="S108" s="26"/>
      <c r="T108" s="26"/>
      <c r="U108" s="34" t="n">
        <v>75</v>
      </c>
      <c r="V108" s="29" t="n">
        <f aca="false">+U108</f>
        <v>75</v>
      </c>
      <c r="W108" s="30" t="n">
        <v>37950</v>
      </c>
      <c r="X108" s="31"/>
    </row>
    <row r="109" customFormat="false" ht="15" hidden="false" customHeight="true" outlineLevel="0" collapsed="false">
      <c r="A109" s="21" t="n">
        <f aca="false">+A108+1</f>
        <v>107</v>
      </c>
      <c r="B109" s="22" t="n">
        <v>1</v>
      </c>
      <c r="C109" s="25" t="s">
        <v>25</v>
      </c>
      <c r="D109" s="24" t="s">
        <v>26</v>
      </c>
      <c r="E109" s="25" t="s">
        <v>448</v>
      </c>
      <c r="F109" s="26" t="s">
        <v>449</v>
      </c>
      <c r="G109" s="26" t="s">
        <v>450</v>
      </c>
      <c r="H109" s="27" t="s">
        <v>30</v>
      </c>
      <c r="I109" s="24" t="s">
        <v>451</v>
      </c>
      <c r="J109" s="24" t="s">
        <v>224</v>
      </c>
      <c r="K109" s="24"/>
      <c r="L109" s="24"/>
      <c r="M109" s="24"/>
      <c r="N109" s="26"/>
      <c r="O109" s="24"/>
      <c r="P109" s="24" t="s">
        <v>33</v>
      </c>
      <c r="Q109" s="26"/>
      <c r="R109" s="26"/>
      <c r="S109" s="26"/>
      <c r="T109" s="26"/>
      <c r="U109" s="34" t="n">
        <v>2547</v>
      </c>
      <c r="V109" s="29" t="n">
        <f aca="false">+U109</f>
        <v>2547</v>
      </c>
      <c r="W109" s="30" t="n">
        <v>37781</v>
      </c>
      <c r="X109" s="31"/>
    </row>
    <row r="110" customFormat="false" ht="15" hidden="false" customHeight="true" outlineLevel="0" collapsed="false">
      <c r="A110" s="21" t="n">
        <f aca="false">+A109+1</f>
        <v>108</v>
      </c>
      <c r="B110" s="22" t="n">
        <v>1</v>
      </c>
      <c r="C110" s="25" t="s">
        <v>25</v>
      </c>
      <c r="D110" s="24" t="s">
        <v>26</v>
      </c>
      <c r="E110" s="25" t="s">
        <v>452</v>
      </c>
      <c r="F110" s="26" t="s">
        <v>453</v>
      </c>
      <c r="G110" s="26" t="s">
        <v>454</v>
      </c>
      <c r="H110" s="27" t="s">
        <v>30</v>
      </c>
      <c r="I110" s="24" t="s">
        <v>455</v>
      </c>
      <c r="J110" s="24" t="s">
        <v>224</v>
      </c>
      <c r="K110" s="24"/>
      <c r="L110" s="24"/>
      <c r="M110" s="24"/>
      <c r="N110" s="26"/>
      <c r="O110" s="24"/>
      <c r="P110" s="24" t="s">
        <v>33</v>
      </c>
      <c r="Q110" s="26"/>
      <c r="R110" s="26"/>
      <c r="S110" s="26"/>
      <c r="T110" s="26"/>
      <c r="U110" s="34" t="n">
        <v>75</v>
      </c>
      <c r="V110" s="29" t="n">
        <f aca="false">+U110</f>
        <v>75</v>
      </c>
      <c r="W110" s="30" t="n">
        <v>37877</v>
      </c>
      <c r="X110" s="31"/>
    </row>
    <row r="111" customFormat="false" ht="15" hidden="false" customHeight="true" outlineLevel="0" collapsed="false">
      <c r="A111" s="21" t="n">
        <f aca="false">+A110+1</f>
        <v>109</v>
      </c>
      <c r="B111" s="22" t="n">
        <v>1</v>
      </c>
      <c r="C111" s="25" t="s">
        <v>25</v>
      </c>
      <c r="D111" s="24" t="s">
        <v>26</v>
      </c>
      <c r="E111" s="25" t="s">
        <v>456</v>
      </c>
      <c r="F111" s="26" t="s">
        <v>457</v>
      </c>
      <c r="G111" s="26" t="s">
        <v>458</v>
      </c>
      <c r="H111" s="27" t="s">
        <v>30</v>
      </c>
      <c r="I111" s="24" t="s">
        <v>459</v>
      </c>
      <c r="J111" s="24" t="s">
        <v>224</v>
      </c>
      <c r="K111" s="24"/>
      <c r="L111" s="24"/>
      <c r="M111" s="24"/>
      <c r="N111" s="26"/>
      <c r="O111" s="24"/>
      <c r="P111" s="24" t="s">
        <v>33</v>
      </c>
      <c r="Q111" s="26"/>
      <c r="R111" s="26"/>
      <c r="S111" s="26"/>
      <c r="T111" s="26"/>
      <c r="U111" s="34" t="n">
        <v>6474.77</v>
      </c>
      <c r="V111" s="29" t="n">
        <f aca="false">+U111</f>
        <v>6474.77</v>
      </c>
      <c r="W111" s="30" t="n">
        <v>37838</v>
      </c>
      <c r="X111" s="31"/>
    </row>
    <row r="112" customFormat="false" ht="15" hidden="false" customHeight="true" outlineLevel="0" collapsed="false">
      <c r="A112" s="21" t="n">
        <f aca="false">+A111+1</f>
        <v>110</v>
      </c>
      <c r="B112" s="22" t="n">
        <v>1</v>
      </c>
      <c r="C112" s="25" t="s">
        <v>25</v>
      </c>
      <c r="D112" s="24" t="s">
        <v>26</v>
      </c>
      <c r="E112" s="25" t="s">
        <v>460</v>
      </c>
      <c r="F112" s="26" t="s">
        <v>461</v>
      </c>
      <c r="G112" s="26" t="s">
        <v>462</v>
      </c>
      <c r="H112" s="27" t="s">
        <v>30</v>
      </c>
      <c r="I112" s="24" t="s">
        <v>463</v>
      </c>
      <c r="J112" s="24" t="s">
        <v>224</v>
      </c>
      <c r="K112" s="24"/>
      <c r="L112" s="24"/>
      <c r="M112" s="24"/>
      <c r="N112" s="26"/>
      <c r="O112" s="24"/>
      <c r="P112" s="24" t="s">
        <v>33</v>
      </c>
      <c r="Q112" s="26"/>
      <c r="R112" s="26"/>
      <c r="S112" s="26"/>
      <c r="T112" s="26"/>
      <c r="U112" s="34" t="n">
        <v>575</v>
      </c>
      <c r="V112" s="29" t="n">
        <f aca="false">+U112</f>
        <v>575</v>
      </c>
      <c r="W112" s="30" t="n">
        <v>37889</v>
      </c>
      <c r="X112" s="31"/>
    </row>
    <row r="113" customFormat="false" ht="15" hidden="false" customHeight="true" outlineLevel="0" collapsed="false">
      <c r="A113" s="21" t="n">
        <f aca="false">+A112+1</f>
        <v>111</v>
      </c>
      <c r="B113" s="22" t="n">
        <v>1</v>
      </c>
      <c r="C113" s="25" t="s">
        <v>25</v>
      </c>
      <c r="D113" s="24" t="s">
        <v>26</v>
      </c>
      <c r="E113" s="25" t="s">
        <v>464</v>
      </c>
      <c r="F113" s="26" t="s">
        <v>465</v>
      </c>
      <c r="G113" s="26" t="s">
        <v>466</v>
      </c>
      <c r="H113" s="27" t="s">
        <v>30</v>
      </c>
      <c r="I113" s="24" t="s">
        <v>467</v>
      </c>
      <c r="J113" s="24" t="s">
        <v>224</v>
      </c>
      <c r="K113" s="24"/>
      <c r="L113" s="24"/>
      <c r="M113" s="24"/>
      <c r="N113" s="26"/>
      <c r="O113" s="24"/>
      <c r="P113" s="24" t="s">
        <v>33</v>
      </c>
      <c r="Q113" s="26"/>
      <c r="R113" s="26"/>
      <c r="S113" s="26"/>
      <c r="T113" s="26"/>
      <c r="U113" s="34" t="n">
        <v>4203</v>
      </c>
      <c r="V113" s="29" t="n">
        <f aca="false">+U113</f>
        <v>4203</v>
      </c>
      <c r="W113" s="30" t="n">
        <v>37975</v>
      </c>
      <c r="X113" s="31"/>
    </row>
    <row r="114" customFormat="false" ht="15" hidden="false" customHeight="true" outlineLevel="0" collapsed="false">
      <c r="A114" s="21" t="n">
        <f aca="false">+A113+1</f>
        <v>112</v>
      </c>
      <c r="B114" s="22" t="n">
        <v>1</v>
      </c>
      <c r="C114" s="25" t="s">
        <v>25</v>
      </c>
      <c r="D114" s="24" t="s">
        <v>26</v>
      </c>
      <c r="E114" s="25" t="s">
        <v>468</v>
      </c>
      <c r="F114" s="26" t="s">
        <v>469</v>
      </c>
      <c r="G114" s="26" t="s">
        <v>470</v>
      </c>
      <c r="H114" s="27" t="s">
        <v>30</v>
      </c>
      <c r="I114" s="24" t="s">
        <v>471</v>
      </c>
      <c r="J114" s="24" t="s">
        <v>224</v>
      </c>
      <c r="K114" s="24"/>
      <c r="L114" s="24"/>
      <c r="M114" s="24"/>
      <c r="N114" s="26"/>
      <c r="O114" s="24"/>
      <c r="P114" s="24" t="s">
        <v>33</v>
      </c>
      <c r="Q114" s="26"/>
      <c r="R114" s="26"/>
      <c r="S114" s="26"/>
      <c r="T114" s="26"/>
      <c r="U114" s="34" t="n">
        <v>803.91</v>
      </c>
      <c r="V114" s="29" t="n">
        <f aca="false">+U114</f>
        <v>803.91</v>
      </c>
      <c r="W114" s="30" t="n">
        <v>37733</v>
      </c>
      <c r="X114" s="31"/>
    </row>
    <row r="115" customFormat="false" ht="15" hidden="false" customHeight="true" outlineLevel="0" collapsed="false">
      <c r="A115" s="21" t="n">
        <f aca="false">+A114+1</f>
        <v>113</v>
      </c>
      <c r="B115" s="22" t="n">
        <v>1</v>
      </c>
      <c r="C115" s="25" t="s">
        <v>25</v>
      </c>
      <c r="D115" s="24" t="s">
        <v>26</v>
      </c>
      <c r="E115" s="25" t="s">
        <v>472</v>
      </c>
      <c r="F115" s="26" t="s">
        <v>473</v>
      </c>
      <c r="G115" s="26" t="s">
        <v>474</v>
      </c>
      <c r="H115" s="27" t="s">
        <v>30</v>
      </c>
      <c r="I115" s="24" t="s">
        <v>475</v>
      </c>
      <c r="J115" s="24" t="s">
        <v>224</v>
      </c>
      <c r="K115" s="24"/>
      <c r="L115" s="24"/>
      <c r="M115" s="24"/>
      <c r="N115" s="26"/>
      <c r="O115" s="24"/>
      <c r="P115" s="24" t="s">
        <v>33</v>
      </c>
      <c r="Q115" s="26"/>
      <c r="R115" s="26"/>
      <c r="S115" s="26"/>
      <c r="T115" s="26"/>
      <c r="U115" s="34" t="n">
        <v>75</v>
      </c>
      <c r="V115" s="29" t="n">
        <f aca="false">+U115</f>
        <v>75</v>
      </c>
      <c r="W115" s="30" t="n">
        <v>37909</v>
      </c>
      <c r="X115" s="31"/>
    </row>
    <row r="116" customFormat="false" ht="15" hidden="false" customHeight="true" outlineLevel="0" collapsed="false">
      <c r="A116" s="21" t="n">
        <f aca="false">+A115+1</f>
        <v>114</v>
      </c>
      <c r="B116" s="22" t="n">
        <v>1</v>
      </c>
      <c r="C116" s="25" t="s">
        <v>25</v>
      </c>
      <c r="D116" s="24" t="s">
        <v>26</v>
      </c>
      <c r="E116" s="25" t="s">
        <v>476</v>
      </c>
      <c r="F116" s="26" t="s">
        <v>477</v>
      </c>
      <c r="G116" s="26" t="s">
        <v>478</v>
      </c>
      <c r="H116" s="27" t="s">
        <v>30</v>
      </c>
      <c r="I116" s="24" t="s">
        <v>479</v>
      </c>
      <c r="J116" s="24" t="s">
        <v>224</v>
      </c>
      <c r="K116" s="24"/>
      <c r="L116" s="24"/>
      <c r="M116" s="24"/>
      <c r="N116" s="26"/>
      <c r="O116" s="24"/>
      <c r="P116" s="24" t="s">
        <v>33</v>
      </c>
      <c r="Q116" s="26"/>
      <c r="R116" s="26"/>
      <c r="S116" s="26"/>
      <c r="T116" s="26"/>
      <c r="U116" s="34" t="n">
        <v>4075</v>
      </c>
      <c r="V116" s="29" t="n">
        <f aca="false">+U116</f>
        <v>4075</v>
      </c>
      <c r="W116" s="30" t="n">
        <v>37798</v>
      </c>
      <c r="X116" s="31"/>
    </row>
    <row r="117" customFormat="false" ht="15" hidden="false" customHeight="true" outlineLevel="0" collapsed="false">
      <c r="A117" s="21" t="n">
        <f aca="false">+A116+1</f>
        <v>115</v>
      </c>
      <c r="B117" s="22" t="n">
        <v>1</v>
      </c>
      <c r="C117" s="25" t="s">
        <v>25</v>
      </c>
      <c r="D117" s="24" t="s">
        <v>26</v>
      </c>
      <c r="E117" s="25" t="s">
        <v>480</v>
      </c>
      <c r="F117" s="26" t="s">
        <v>481</v>
      </c>
      <c r="G117" s="26" t="s">
        <v>482</v>
      </c>
      <c r="H117" s="27" t="s">
        <v>30</v>
      </c>
      <c r="I117" s="24" t="s">
        <v>483</v>
      </c>
      <c r="J117" s="24" t="s">
        <v>224</v>
      </c>
      <c r="K117" s="24"/>
      <c r="L117" s="24"/>
      <c r="M117" s="24"/>
      <c r="N117" s="26"/>
      <c r="O117" s="24"/>
      <c r="P117" s="24" t="s">
        <v>33</v>
      </c>
      <c r="Q117" s="26"/>
      <c r="R117" s="26"/>
      <c r="S117" s="26"/>
      <c r="T117" s="26"/>
      <c r="U117" s="34" t="n">
        <v>4297.45</v>
      </c>
      <c r="V117" s="29" t="n">
        <f aca="false">+U117</f>
        <v>4297.45</v>
      </c>
      <c r="W117" s="30" t="n">
        <v>37879</v>
      </c>
      <c r="X117" s="31"/>
    </row>
    <row r="118" customFormat="false" ht="15" hidden="false" customHeight="true" outlineLevel="0" collapsed="false">
      <c r="A118" s="21" t="n">
        <f aca="false">+A117+1</f>
        <v>116</v>
      </c>
      <c r="B118" s="22" t="n">
        <v>1</v>
      </c>
      <c r="C118" s="25" t="s">
        <v>25</v>
      </c>
      <c r="D118" s="24" t="s">
        <v>26</v>
      </c>
      <c r="E118" s="25" t="s">
        <v>484</v>
      </c>
      <c r="F118" s="26" t="s">
        <v>485</v>
      </c>
      <c r="G118" s="26" t="s">
        <v>486</v>
      </c>
      <c r="H118" s="27" t="s">
        <v>30</v>
      </c>
      <c r="I118" s="24" t="s">
        <v>487</v>
      </c>
      <c r="J118" s="24" t="s">
        <v>224</v>
      </c>
      <c r="K118" s="24"/>
      <c r="L118" s="24"/>
      <c r="M118" s="24"/>
      <c r="N118" s="26"/>
      <c r="O118" s="24"/>
      <c r="P118" s="24" t="s">
        <v>33</v>
      </c>
      <c r="Q118" s="26"/>
      <c r="R118" s="26"/>
      <c r="S118" s="26"/>
      <c r="T118" s="26"/>
      <c r="U118" s="34" t="n">
        <v>75</v>
      </c>
      <c r="V118" s="29" t="n">
        <f aca="false">+U118</f>
        <v>75</v>
      </c>
      <c r="W118" s="30" t="n">
        <v>37908</v>
      </c>
      <c r="X118" s="31"/>
    </row>
    <row r="119" customFormat="false" ht="15" hidden="false" customHeight="true" outlineLevel="0" collapsed="false">
      <c r="A119" s="21" t="n">
        <f aca="false">+A118+1</f>
        <v>117</v>
      </c>
      <c r="B119" s="22" t="n">
        <v>1</v>
      </c>
      <c r="C119" s="25" t="s">
        <v>25</v>
      </c>
      <c r="D119" s="24" t="s">
        <v>26</v>
      </c>
      <c r="E119" s="25" t="s">
        <v>488</v>
      </c>
      <c r="F119" s="26" t="s">
        <v>489</v>
      </c>
      <c r="G119" s="26" t="s">
        <v>490</v>
      </c>
      <c r="H119" s="27" t="s">
        <v>30</v>
      </c>
      <c r="I119" s="24" t="s">
        <v>491</v>
      </c>
      <c r="J119" s="24" t="s">
        <v>224</v>
      </c>
      <c r="K119" s="24"/>
      <c r="L119" s="24"/>
      <c r="M119" s="24"/>
      <c r="N119" s="26"/>
      <c r="O119" s="24"/>
      <c r="P119" s="24" t="s">
        <v>33</v>
      </c>
      <c r="Q119" s="26"/>
      <c r="R119" s="26"/>
      <c r="S119" s="26"/>
      <c r="T119" s="26"/>
      <c r="U119" s="34" t="n">
        <v>258429.9</v>
      </c>
      <c r="V119" s="29" t="n">
        <f aca="false">+U119</f>
        <v>258429.9</v>
      </c>
      <c r="W119" s="30" t="n">
        <v>37821</v>
      </c>
      <c r="X119" s="31"/>
    </row>
    <row r="120" customFormat="false" ht="15" hidden="false" customHeight="true" outlineLevel="0" collapsed="false">
      <c r="A120" s="21" t="n">
        <f aca="false">+A119+1</f>
        <v>118</v>
      </c>
      <c r="B120" s="22" t="n">
        <v>1</v>
      </c>
      <c r="C120" s="25" t="s">
        <v>25</v>
      </c>
      <c r="D120" s="24" t="s">
        <v>26</v>
      </c>
      <c r="E120" s="25"/>
      <c r="F120" s="26" t="s">
        <v>492</v>
      </c>
      <c r="G120" s="26"/>
      <c r="H120" s="27" t="s">
        <v>30</v>
      </c>
      <c r="I120" s="24" t="s">
        <v>493</v>
      </c>
      <c r="J120" s="35" t="s">
        <v>494</v>
      </c>
      <c r="K120" s="24"/>
      <c r="L120" s="24" t="s">
        <v>495</v>
      </c>
      <c r="M120" s="24" t="s">
        <v>496</v>
      </c>
      <c r="N120" s="36" t="n">
        <v>37935</v>
      </c>
      <c r="O120" s="24" t="s">
        <v>497</v>
      </c>
      <c r="P120" s="24" t="s">
        <v>33</v>
      </c>
      <c r="Q120" s="26"/>
      <c r="R120" s="26"/>
      <c r="S120" s="34"/>
      <c r="T120" s="24"/>
      <c r="U120" s="34" t="n">
        <v>25000</v>
      </c>
      <c r="V120" s="29" t="n">
        <f aca="false">+U120</f>
        <v>25000</v>
      </c>
      <c r="W120" s="30" t="s">
        <v>493</v>
      </c>
      <c r="X120" s="31"/>
    </row>
    <row r="121" customFormat="false" ht="15" hidden="false" customHeight="true" outlineLevel="0" collapsed="false">
      <c r="A121" s="21" t="n">
        <f aca="false">+A120+1</f>
        <v>119</v>
      </c>
      <c r="B121" s="22" t="n">
        <v>1</v>
      </c>
      <c r="C121" s="25" t="s">
        <v>25</v>
      </c>
      <c r="D121" s="24" t="s">
        <v>26</v>
      </c>
      <c r="E121" s="25" t="s">
        <v>498</v>
      </c>
      <c r="F121" s="26" t="s">
        <v>499</v>
      </c>
      <c r="G121" s="26"/>
      <c r="H121" s="27" t="s">
        <v>30</v>
      </c>
      <c r="I121" s="24" t="s">
        <v>493</v>
      </c>
      <c r="J121" s="35" t="s">
        <v>494</v>
      </c>
      <c r="K121" s="24"/>
      <c r="L121" s="24" t="s">
        <v>500</v>
      </c>
      <c r="M121" s="24" t="s">
        <v>501</v>
      </c>
      <c r="N121" s="36" t="n">
        <v>37833</v>
      </c>
      <c r="O121" s="24" t="s">
        <v>502</v>
      </c>
      <c r="P121" s="24" t="s">
        <v>33</v>
      </c>
      <c r="Q121" s="26"/>
      <c r="R121" s="26"/>
      <c r="S121" s="34"/>
      <c r="T121" s="24"/>
      <c r="U121" s="34" t="n">
        <v>5628</v>
      </c>
      <c r="V121" s="29" t="n">
        <f aca="false">+U121</f>
        <v>5628</v>
      </c>
      <c r="W121" s="30" t="s">
        <v>493</v>
      </c>
      <c r="X121" s="31"/>
    </row>
    <row r="122" customFormat="false" ht="15" hidden="false" customHeight="true" outlineLevel="0" collapsed="false">
      <c r="A122" s="21" t="n">
        <f aca="false">+A121+1</f>
        <v>120</v>
      </c>
      <c r="B122" s="22" t="n">
        <v>1</v>
      </c>
      <c r="C122" s="25" t="s">
        <v>25</v>
      </c>
      <c r="D122" s="24" t="s">
        <v>26</v>
      </c>
      <c r="E122" s="25" t="s">
        <v>503</v>
      </c>
      <c r="F122" s="26" t="s">
        <v>504</v>
      </c>
      <c r="G122" s="26"/>
      <c r="H122" s="27" t="s">
        <v>30</v>
      </c>
      <c r="I122" s="24" t="s">
        <v>493</v>
      </c>
      <c r="J122" s="35" t="s">
        <v>494</v>
      </c>
      <c r="K122" s="24"/>
      <c r="L122" s="24" t="s">
        <v>500</v>
      </c>
      <c r="M122" s="24" t="s">
        <v>505</v>
      </c>
      <c r="N122" s="36" t="n">
        <v>37758</v>
      </c>
      <c r="O122" s="24" t="s">
        <v>502</v>
      </c>
      <c r="P122" s="24" t="s">
        <v>33</v>
      </c>
      <c r="Q122" s="26"/>
      <c r="R122" s="26"/>
      <c r="S122" s="34"/>
      <c r="T122" s="24"/>
      <c r="U122" s="34" t="n">
        <v>10000</v>
      </c>
      <c r="V122" s="29" t="n">
        <f aca="false">+U122</f>
        <v>10000</v>
      </c>
      <c r="W122" s="30" t="s">
        <v>493</v>
      </c>
      <c r="X122" s="31"/>
    </row>
    <row r="123" customFormat="false" ht="15" hidden="false" customHeight="true" outlineLevel="0" collapsed="false">
      <c r="A123" s="21" t="n">
        <f aca="false">+A122+1</f>
        <v>121</v>
      </c>
      <c r="B123" s="22" t="n">
        <v>1</v>
      </c>
      <c r="C123" s="25" t="s">
        <v>25</v>
      </c>
      <c r="D123" s="24" t="s">
        <v>26</v>
      </c>
      <c r="E123" s="25" t="s">
        <v>506</v>
      </c>
      <c r="F123" s="26" t="s">
        <v>507</v>
      </c>
      <c r="G123" s="26"/>
      <c r="H123" s="27" t="s">
        <v>30</v>
      </c>
      <c r="I123" s="24" t="s">
        <v>493</v>
      </c>
      <c r="J123" s="35" t="s">
        <v>494</v>
      </c>
      <c r="K123" s="24"/>
      <c r="L123" s="24" t="s">
        <v>500</v>
      </c>
      <c r="M123" s="24" t="s">
        <v>508</v>
      </c>
      <c r="N123" s="36" t="n">
        <v>37683</v>
      </c>
      <c r="O123" s="24" t="s">
        <v>502</v>
      </c>
      <c r="P123" s="24" t="s">
        <v>33</v>
      </c>
      <c r="Q123" s="26"/>
      <c r="R123" s="26"/>
      <c r="S123" s="34"/>
      <c r="T123" s="24"/>
      <c r="U123" s="34" t="n">
        <v>500</v>
      </c>
      <c r="V123" s="29" t="n">
        <f aca="false">+U123</f>
        <v>500</v>
      </c>
      <c r="W123" s="30" t="s">
        <v>493</v>
      </c>
      <c r="X123" s="31"/>
    </row>
    <row r="124" customFormat="false" ht="15" hidden="false" customHeight="true" outlineLevel="0" collapsed="false">
      <c r="A124" s="21" t="n">
        <f aca="false">+A123+1</f>
        <v>122</v>
      </c>
      <c r="B124" s="22" t="n">
        <v>1</v>
      </c>
      <c r="C124" s="25" t="s">
        <v>25</v>
      </c>
      <c r="D124" s="24" t="s">
        <v>26</v>
      </c>
      <c r="E124" s="25" t="s">
        <v>506</v>
      </c>
      <c r="F124" s="26" t="s">
        <v>507</v>
      </c>
      <c r="G124" s="26"/>
      <c r="H124" s="27" t="s">
        <v>30</v>
      </c>
      <c r="I124" s="24" t="s">
        <v>493</v>
      </c>
      <c r="J124" s="35" t="s">
        <v>494</v>
      </c>
      <c r="K124" s="24"/>
      <c r="L124" s="24" t="s">
        <v>500</v>
      </c>
      <c r="M124" s="24" t="s">
        <v>509</v>
      </c>
      <c r="N124" s="36" t="n">
        <v>37732</v>
      </c>
      <c r="O124" s="24" t="s">
        <v>502</v>
      </c>
      <c r="P124" s="24" t="s">
        <v>33</v>
      </c>
      <c r="Q124" s="26"/>
      <c r="R124" s="26"/>
      <c r="S124" s="34"/>
      <c r="T124" s="24"/>
      <c r="U124" s="34" t="n">
        <v>780</v>
      </c>
      <c r="V124" s="29" t="n">
        <f aca="false">+U124</f>
        <v>780</v>
      </c>
      <c r="W124" s="30" t="s">
        <v>493</v>
      </c>
      <c r="X124" s="31"/>
    </row>
    <row r="125" customFormat="false" ht="15" hidden="false" customHeight="true" outlineLevel="0" collapsed="false">
      <c r="A125" s="21" t="n">
        <f aca="false">+A124+1</f>
        <v>123</v>
      </c>
      <c r="B125" s="22" t="n">
        <v>1</v>
      </c>
      <c r="C125" s="25" t="s">
        <v>25</v>
      </c>
      <c r="D125" s="24" t="s">
        <v>26</v>
      </c>
      <c r="E125" s="25"/>
      <c r="F125" s="26" t="s">
        <v>510</v>
      </c>
      <c r="G125" s="26"/>
      <c r="H125" s="27" t="s">
        <v>30</v>
      </c>
      <c r="I125" s="24" t="s">
        <v>493</v>
      </c>
      <c r="J125" s="35" t="s">
        <v>494</v>
      </c>
      <c r="K125" s="24"/>
      <c r="L125" s="24" t="s">
        <v>495</v>
      </c>
      <c r="M125" s="24" t="s">
        <v>511</v>
      </c>
      <c r="N125" s="36" t="n">
        <v>37935</v>
      </c>
      <c r="O125" s="24" t="s">
        <v>502</v>
      </c>
      <c r="P125" s="24" t="s">
        <v>33</v>
      </c>
      <c r="Q125" s="26"/>
      <c r="R125" s="26"/>
      <c r="S125" s="34"/>
      <c r="T125" s="24"/>
      <c r="U125" s="34" t="n">
        <v>25000</v>
      </c>
      <c r="V125" s="29" t="n">
        <f aca="false">+U125</f>
        <v>25000</v>
      </c>
      <c r="W125" s="30" t="s">
        <v>493</v>
      </c>
      <c r="X125" s="31"/>
    </row>
    <row r="126" customFormat="false" ht="15" hidden="false" customHeight="true" outlineLevel="0" collapsed="false">
      <c r="A126" s="21" t="n">
        <f aca="false">+A125+1</f>
        <v>124</v>
      </c>
      <c r="B126" s="22" t="n">
        <v>1</v>
      </c>
      <c r="C126" s="25" t="s">
        <v>25</v>
      </c>
      <c r="D126" s="24" t="s">
        <v>26</v>
      </c>
      <c r="E126" s="25"/>
      <c r="F126" s="26" t="s">
        <v>512</v>
      </c>
      <c r="G126" s="26"/>
      <c r="H126" s="27" t="s">
        <v>30</v>
      </c>
      <c r="I126" s="24" t="s">
        <v>493</v>
      </c>
      <c r="J126" s="35" t="s">
        <v>494</v>
      </c>
      <c r="K126" s="24"/>
      <c r="L126" s="24" t="s">
        <v>495</v>
      </c>
      <c r="M126" s="24" t="s">
        <v>513</v>
      </c>
      <c r="N126" s="36" t="n">
        <v>37965</v>
      </c>
      <c r="O126" s="24" t="s">
        <v>502</v>
      </c>
      <c r="P126" s="24" t="s">
        <v>33</v>
      </c>
      <c r="Q126" s="26"/>
      <c r="R126" s="26"/>
      <c r="S126" s="34"/>
      <c r="T126" s="24"/>
      <c r="U126" s="34" t="n">
        <v>2000</v>
      </c>
      <c r="V126" s="29" t="n">
        <f aca="false">+U126</f>
        <v>2000</v>
      </c>
      <c r="W126" s="30" t="s">
        <v>493</v>
      </c>
      <c r="X126" s="31"/>
    </row>
    <row r="127" customFormat="false" ht="15" hidden="false" customHeight="true" outlineLevel="0" collapsed="false">
      <c r="A127" s="21" t="n">
        <f aca="false">+A126+1</f>
        <v>125</v>
      </c>
      <c r="B127" s="22" t="n">
        <v>1</v>
      </c>
      <c r="C127" s="25" t="s">
        <v>25</v>
      </c>
      <c r="D127" s="24" t="s">
        <v>26</v>
      </c>
      <c r="E127" s="25" t="s">
        <v>514</v>
      </c>
      <c r="F127" s="26" t="s">
        <v>515</v>
      </c>
      <c r="G127" s="26"/>
      <c r="H127" s="27" t="s">
        <v>30</v>
      </c>
      <c r="I127" s="24" t="s">
        <v>493</v>
      </c>
      <c r="J127" s="35" t="s">
        <v>494</v>
      </c>
      <c r="K127" s="24"/>
      <c r="L127" s="24" t="s">
        <v>495</v>
      </c>
      <c r="M127" s="24" t="s">
        <v>516</v>
      </c>
      <c r="N127" s="36" t="n">
        <v>37898</v>
      </c>
      <c r="O127" s="24" t="s">
        <v>502</v>
      </c>
      <c r="P127" s="24" t="s">
        <v>33</v>
      </c>
      <c r="Q127" s="26"/>
      <c r="R127" s="26"/>
      <c r="S127" s="34"/>
      <c r="T127" s="24"/>
      <c r="U127" s="34" t="n">
        <v>5000</v>
      </c>
      <c r="V127" s="29" t="n">
        <f aca="false">+U127</f>
        <v>5000</v>
      </c>
      <c r="W127" s="30" t="s">
        <v>493</v>
      </c>
      <c r="X127" s="31"/>
    </row>
    <row r="128" customFormat="false" ht="15" hidden="false" customHeight="true" outlineLevel="0" collapsed="false">
      <c r="A128" s="21" t="n">
        <f aca="false">+A127+1</f>
        <v>126</v>
      </c>
      <c r="B128" s="22" t="n">
        <v>1</v>
      </c>
      <c r="C128" s="25" t="s">
        <v>25</v>
      </c>
      <c r="D128" s="24" t="s">
        <v>26</v>
      </c>
      <c r="E128" s="25" t="s">
        <v>506</v>
      </c>
      <c r="F128" s="26" t="s">
        <v>517</v>
      </c>
      <c r="G128" s="26"/>
      <c r="H128" s="27" t="s">
        <v>30</v>
      </c>
      <c r="I128" s="24" t="s">
        <v>493</v>
      </c>
      <c r="J128" s="35" t="s">
        <v>494</v>
      </c>
      <c r="K128" s="24"/>
      <c r="L128" s="24" t="s">
        <v>495</v>
      </c>
      <c r="M128" s="24" t="s">
        <v>518</v>
      </c>
      <c r="N128" s="36" t="n">
        <v>37680</v>
      </c>
      <c r="O128" s="24" t="s">
        <v>502</v>
      </c>
      <c r="P128" s="24" t="s">
        <v>33</v>
      </c>
      <c r="Q128" s="26"/>
      <c r="R128" s="26"/>
      <c r="S128" s="34"/>
      <c r="T128" s="24"/>
      <c r="U128" s="34" t="n">
        <v>500</v>
      </c>
      <c r="V128" s="29" t="n">
        <f aca="false">+U128</f>
        <v>500</v>
      </c>
      <c r="W128" s="30" t="s">
        <v>493</v>
      </c>
      <c r="X128" s="31"/>
    </row>
    <row r="129" customFormat="false" ht="15" hidden="false" customHeight="true" outlineLevel="0" collapsed="false">
      <c r="A129" s="21" t="n">
        <f aca="false">+A128+1</f>
        <v>127</v>
      </c>
      <c r="B129" s="22" t="n">
        <v>1</v>
      </c>
      <c r="C129" s="25" t="s">
        <v>25</v>
      </c>
      <c r="D129" s="24" t="s">
        <v>26</v>
      </c>
      <c r="E129" s="25"/>
      <c r="F129" s="26" t="s">
        <v>519</v>
      </c>
      <c r="G129" s="26"/>
      <c r="H129" s="27" t="s">
        <v>30</v>
      </c>
      <c r="I129" s="24" t="s">
        <v>493</v>
      </c>
      <c r="J129" s="35" t="s">
        <v>494</v>
      </c>
      <c r="K129" s="24"/>
      <c r="L129" s="24" t="s">
        <v>495</v>
      </c>
      <c r="M129" s="24" t="s">
        <v>520</v>
      </c>
      <c r="N129" s="36" t="n">
        <v>37800</v>
      </c>
      <c r="O129" s="24" t="s">
        <v>502</v>
      </c>
      <c r="P129" s="24" t="s">
        <v>33</v>
      </c>
      <c r="Q129" s="26"/>
      <c r="R129" s="26"/>
      <c r="S129" s="34"/>
      <c r="T129" s="24"/>
      <c r="U129" s="34" t="n">
        <v>95</v>
      </c>
      <c r="V129" s="29" t="n">
        <f aca="false">+U129</f>
        <v>95</v>
      </c>
      <c r="W129" s="30" t="s">
        <v>493</v>
      </c>
      <c r="X129" s="31"/>
    </row>
    <row r="130" customFormat="false" ht="15" hidden="false" customHeight="true" outlineLevel="0" collapsed="false">
      <c r="A130" s="21" t="n">
        <f aca="false">+A129+1</f>
        <v>128</v>
      </c>
      <c r="B130" s="22" t="n">
        <v>1</v>
      </c>
      <c r="C130" s="25" t="s">
        <v>25</v>
      </c>
      <c r="D130" s="24" t="s">
        <v>26</v>
      </c>
      <c r="E130" s="25"/>
      <c r="F130" s="26" t="s">
        <v>521</v>
      </c>
      <c r="G130" s="26"/>
      <c r="H130" s="27" t="s">
        <v>30</v>
      </c>
      <c r="I130" s="24" t="s">
        <v>493</v>
      </c>
      <c r="J130" s="35" t="s">
        <v>494</v>
      </c>
      <c r="K130" s="24"/>
      <c r="L130" s="24" t="s">
        <v>495</v>
      </c>
      <c r="M130" s="24" t="s">
        <v>522</v>
      </c>
      <c r="N130" s="36" t="n">
        <v>37860</v>
      </c>
      <c r="O130" s="24" t="s">
        <v>502</v>
      </c>
      <c r="P130" s="24" t="s">
        <v>33</v>
      </c>
      <c r="Q130" s="26"/>
      <c r="R130" s="26"/>
      <c r="S130" s="34"/>
      <c r="T130" s="24"/>
      <c r="U130" s="34" t="n">
        <v>700</v>
      </c>
      <c r="V130" s="29" t="n">
        <f aca="false">+U130</f>
        <v>700</v>
      </c>
      <c r="W130" s="30" t="s">
        <v>493</v>
      </c>
      <c r="X130" s="31"/>
    </row>
    <row r="131" customFormat="false" ht="15" hidden="false" customHeight="true" outlineLevel="0" collapsed="false">
      <c r="A131" s="21" t="n">
        <f aca="false">+A130+1</f>
        <v>129</v>
      </c>
      <c r="B131" s="22" t="n">
        <v>1</v>
      </c>
      <c r="C131" s="25" t="s">
        <v>25</v>
      </c>
      <c r="D131" s="24" t="s">
        <v>26</v>
      </c>
      <c r="E131" s="25" t="s">
        <v>523</v>
      </c>
      <c r="F131" s="26" t="s">
        <v>524</v>
      </c>
      <c r="G131" s="26"/>
      <c r="H131" s="27" t="s">
        <v>30</v>
      </c>
      <c r="I131" s="24" t="s">
        <v>493</v>
      </c>
      <c r="J131" s="35" t="s">
        <v>494</v>
      </c>
      <c r="K131" s="24"/>
      <c r="L131" s="24" t="s">
        <v>495</v>
      </c>
      <c r="M131" s="24" t="s">
        <v>525</v>
      </c>
      <c r="N131" s="36" t="n">
        <v>37723</v>
      </c>
      <c r="O131" s="24"/>
      <c r="P131" s="24" t="s">
        <v>33</v>
      </c>
      <c r="Q131" s="26"/>
      <c r="R131" s="26"/>
      <c r="S131" s="34"/>
      <c r="T131" s="24"/>
      <c r="U131" s="34" t="n">
        <v>10000</v>
      </c>
      <c r="V131" s="29" t="n">
        <f aca="false">+U131</f>
        <v>10000</v>
      </c>
      <c r="W131" s="30" t="s">
        <v>493</v>
      </c>
      <c r="X131" s="31"/>
    </row>
    <row r="132" customFormat="false" ht="15" hidden="false" customHeight="true" outlineLevel="0" collapsed="false">
      <c r="A132" s="21" t="n">
        <f aca="false">+A131+1</f>
        <v>130</v>
      </c>
      <c r="B132" s="22" t="n">
        <v>1</v>
      </c>
      <c r="C132" s="25" t="s">
        <v>25</v>
      </c>
      <c r="D132" s="24" t="s">
        <v>26</v>
      </c>
      <c r="E132" s="25" t="s">
        <v>526</v>
      </c>
      <c r="F132" s="26" t="s">
        <v>527</v>
      </c>
      <c r="G132" s="26"/>
      <c r="H132" s="27" t="s">
        <v>30</v>
      </c>
      <c r="I132" s="24" t="s">
        <v>493</v>
      </c>
      <c r="J132" s="35" t="s">
        <v>494</v>
      </c>
      <c r="K132" s="24"/>
      <c r="L132" s="24" t="s">
        <v>495</v>
      </c>
      <c r="M132" s="24" t="s">
        <v>528</v>
      </c>
      <c r="N132" s="36" t="n">
        <v>37740</v>
      </c>
      <c r="O132" s="24" t="s">
        <v>497</v>
      </c>
      <c r="P132" s="24" t="s">
        <v>33</v>
      </c>
      <c r="Q132" s="26"/>
      <c r="R132" s="26"/>
      <c r="S132" s="34"/>
      <c r="T132" s="24"/>
      <c r="U132" s="34" t="n">
        <v>17800</v>
      </c>
      <c r="V132" s="29" t="n">
        <f aca="false">+U132</f>
        <v>17800</v>
      </c>
      <c r="W132" s="30" t="s">
        <v>493</v>
      </c>
      <c r="X132" s="31"/>
    </row>
    <row r="133" customFormat="false" ht="15" hidden="false" customHeight="true" outlineLevel="0" collapsed="false">
      <c r="A133" s="21" t="n">
        <f aca="false">+A132+1</f>
        <v>131</v>
      </c>
      <c r="B133" s="22" t="n">
        <v>1</v>
      </c>
      <c r="C133" s="25" t="s">
        <v>25</v>
      </c>
      <c r="D133" s="24" t="s">
        <v>26</v>
      </c>
      <c r="E133" s="25" t="s">
        <v>506</v>
      </c>
      <c r="F133" s="26" t="s">
        <v>529</v>
      </c>
      <c r="G133" s="26"/>
      <c r="H133" s="27" t="s">
        <v>30</v>
      </c>
      <c r="I133" s="24" t="s">
        <v>493</v>
      </c>
      <c r="J133" s="35" t="s">
        <v>494</v>
      </c>
      <c r="K133" s="24"/>
      <c r="L133" s="24" t="s">
        <v>495</v>
      </c>
      <c r="M133" s="24" t="s">
        <v>530</v>
      </c>
      <c r="N133" s="36" t="n">
        <v>37964</v>
      </c>
      <c r="O133" s="24" t="s">
        <v>502</v>
      </c>
      <c r="P133" s="24" t="s">
        <v>33</v>
      </c>
      <c r="Q133" s="26"/>
      <c r="R133" s="26"/>
      <c r="S133" s="34"/>
      <c r="T133" s="24"/>
      <c r="U133" s="34" t="n">
        <v>500</v>
      </c>
      <c r="V133" s="29" t="n">
        <f aca="false">+U133</f>
        <v>500</v>
      </c>
      <c r="W133" s="30" t="s">
        <v>493</v>
      </c>
      <c r="X133" s="31"/>
    </row>
    <row r="134" customFormat="false" ht="15" hidden="false" customHeight="true" outlineLevel="0" collapsed="false">
      <c r="A134" s="21" t="n">
        <f aca="false">+A133+1</f>
        <v>132</v>
      </c>
      <c r="B134" s="22" t="n">
        <v>1</v>
      </c>
      <c r="C134" s="25" t="s">
        <v>25</v>
      </c>
      <c r="D134" s="24" t="s">
        <v>26</v>
      </c>
      <c r="E134" s="25"/>
      <c r="F134" s="26" t="s">
        <v>531</v>
      </c>
      <c r="G134" s="26"/>
      <c r="H134" s="27" t="s">
        <v>30</v>
      </c>
      <c r="I134" s="24" t="s">
        <v>493</v>
      </c>
      <c r="J134" s="35" t="s">
        <v>494</v>
      </c>
      <c r="K134" s="24"/>
      <c r="L134" s="24" t="s">
        <v>495</v>
      </c>
      <c r="M134" s="24" t="s">
        <v>532</v>
      </c>
      <c r="N134" s="36" t="n">
        <v>37965</v>
      </c>
      <c r="O134" s="24" t="s">
        <v>502</v>
      </c>
      <c r="P134" s="24" t="s">
        <v>33</v>
      </c>
      <c r="Q134" s="26"/>
      <c r="R134" s="26"/>
      <c r="S134" s="34"/>
      <c r="T134" s="24"/>
      <c r="U134" s="34" t="n">
        <v>5000</v>
      </c>
      <c r="V134" s="29" t="n">
        <f aca="false">+U134</f>
        <v>5000</v>
      </c>
      <c r="W134" s="30" t="s">
        <v>493</v>
      </c>
      <c r="X134" s="31"/>
    </row>
    <row r="135" customFormat="false" ht="15" hidden="false" customHeight="true" outlineLevel="0" collapsed="false">
      <c r="A135" s="21" t="n">
        <f aca="false">+A134+1</f>
        <v>133</v>
      </c>
      <c r="B135" s="22" t="n">
        <v>1</v>
      </c>
      <c r="C135" s="25" t="s">
        <v>25</v>
      </c>
      <c r="D135" s="24" t="s">
        <v>26</v>
      </c>
      <c r="E135" s="25" t="s">
        <v>533</v>
      </c>
      <c r="F135" s="26" t="s">
        <v>534</v>
      </c>
      <c r="G135" s="26"/>
      <c r="H135" s="27" t="s">
        <v>30</v>
      </c>
      <c r="I135" s="24" t="s">
        <v>493</v>
      </c>
      <c r="J135" s="35" t="s">
        <v>494</v>
      </c>
      <c r="K135" s="24"/>
      <c r="L135" s="24" t="s">
        <v>495</v>
      </c>
      <c r="M135" s="24" t="s">
        <v>535</v>
      </c>
      <c r="N135" s="36" t="n">
        <v>37834</v>
      </c>
      <c r="O135" s="24"/>
      <c r="P135" s="24" t="s">
        <v>33</v>
      </c>
      <c r="Q135" s="26"/>
      <c r="R135" s="26"/>
      <c r="S135" s="34"/>
      <c r="T135" s="24"/>
      <c r="U135" s="34" t="n">
        <v>20000</v>
      </c>
      <c r="V135" s="29" t="n">
        <f aca="false">+U135</f>
        <v>20000</v>
      </c>
      <c r="W135" s="30" t="s">
        <v>493</v>
      </c>
      <c r="X135" s="31"/>
    </row>
    <row r="136" customFormat="false" ht="15" hidden="false" customHeight="true" outlineLevel="0" collapsed="false">
      <c r="A136" s="21" t="n">
        <f aca="false">+A135+1</f>
        <v>134</v>
      </c>
      <c r="B136" s="22" t="n">
        <v>1</v>
      </c>
      <c r="C136" s="25" t="s">
        <v>25</v>
      </c>
      <c r="D136" s="24" t="s">
        <v>26</v>
      </c>
      <c r="E136" s="25"/>
      <c r="F136" s="26" t="s">
        <v>536</v>
      </c>
      <c r="G136" s="26"/>
      <c r="H136" s="27" t="s">
        <v>30</v>
      </c>
      <c r="I136" s="24" t="s">
        <v>493</v>
      </c>
      <c r="J136" s="35" t="s">
        <v>494</v>
      </c>
      <c r="K136" s="24"/>
      <c r="L136" s="24" t="s">
        <v>495</v>
      </c>
      <c r="M136" s="24" t="s">
        <v>537</v>
      </c>
      <c r="N136" s="36" t="n">
        <v>37833</v>
      </c>
      <c r="O136" s="24"/>
      <c r="P136" s="24" t="s">
        <v>33</v>
      </c>
      <c r="Q136" s="26"/>
      <c r="R136" s="26"/>
      <c r="S136" s="34"/>
      <c r="T136" s="24"/>
      <c r="U136" s="34" t="n">
        <v>194.75</v>
      </c>
      <c r="V136" s="29" t="n">
        <f aca="false">+U136</f>
        <v>194.75</v>
      </c>
      <c r="W136" s="30" t="s">
        <v>493</v>
      </c>
      <c r="X136" s="31"/>
    </row>
    <row r="137" customFormat="false" ht="15" hidden="false" customHeight="true" outlineLevel="0" collapsed="false">
      <c r="A137" s="21" t="n">
        <f aca="false">+A136+1</f>
        <v>135</v>
      </c>
      <c r="B137" s="22" t="n">
        <v>1</v>
      </c>
      <c r="C137" s="25" t="s">
        <v>25</v>
      </c>
      <c r="D137" s="24" t="s">
        <v>26</v>
      </c>
      <c r="E137" s="25"/>
      <c r="F137" s="26" t="s">
        <v>538</v>
      </c>
      <c r="G137" s="26"/>
      <c r="H137" s="27" t="s">
        <v>30</v>
      </c>
      <c r="I137" s="24" t="s">
        <v>493</v>
      </c>
      <c r="J137" s="35" t="s">
        <v>494</v>
      </c>
      <c r="K137" s="24"/>
      <c r="L137" s="24" t="s">
        <v>495</v>
      </c>
      <c r="M137" s="24" t="s">
        <v>539</v>
      </c>
      <c r="N137" s="36" t="n">
        <v>37904</v>
      </c>
      <c r="O137" s="24"/>
      <c r="P137" s="24" t="s">
        <v>33</v>
      </c>
      <c r="Q137" s="26"/>
      <c r="R137" s="26"/>
      <c r="S137" s="34"/>
      <c r="T137" s="24"/>
      <c r="U137" s="34" t="n">
        <v>107</v>
      </c>
      <c r="V137" s="29" t="n">
        <f aca="false">+U137</f>
        <v>107</v>
      </c>
      <c r="W137" s="30" t="s">
        <v>493</v>
      </c>
      <c r="X137" s="31"/>
    </row>
    <row r="138" customFormat="false" ht="15" hidden="false" customHeight="true" outlineLevel="0" collapsed="false">
      <c r="A138" s="21" t="n">
        <f aca="false">+A137+1</f>
        <v>136</v>
      </c>
      <c r="B138" s="22" t="n">
        <v>1</v>
      </c>
      <c r="C138" s="25" t="s">
        <v>25</v>
      </c>
      <c r="D138" s="24" t="s">
        <v>26</v>
      </c>
      <c r="E138" s="25"/>
      <c r="F138" s="26" t="s">
        <v>540</v>
      </c>
      <c r="G138" s="26"/>
      <c r="H138" s="27" t="s">
        <v>30</v>
      </c>
      <c r="I138" s="24" t="s">
        <v>493</v>
      </c>
      <c r="J138" s="35" t="s">
        <v>494</v>
      </c>
      <c r="K138" s="24"/>
      <c r="L138" s="24" t="s">
        <v>495</v>
      </c>
      <c r="M138" s="24" t="s">
        <v>541</v>
      </c>
      <c r="N138" s="36" t="n">
        <v>37968</v>
      </c>
      <c r="O138" s="24" t="s">
        <v>502</v>
      </c>
      <c r="P138" s="24" t="s">
        <v>33</v>
      </c>
      <c r="Q138" s="26"/>
      <c r="R138" s="26"/>
      <c r="S138" s="34"/>
      <c r="T138" s="24"/>
      <c r="U138" s="34" t="n">
        <v>5000</v>
      </c>
      <c r="V138" s="29" t="n">
        <f aca="false">+U138</f>
        <v>5000</v>
      </c>
      <c r="W138" s="30" t="s">
        <v>493</v>
      </c>
      <c r="X138" s="31"/>
    </row>
    <row r="139" customFormat="false" ht="15" hidden="false" customHeight="true" outlineLevel="0" collapsed="false">
      <c r="A139" s="21" t="n">
        <f aca="false">+A138+1</f>
        <v>137</v>
      </c>
      <c r="B139" s="22" t="n">
        <v>1</v>
      </c>
      <c r="C139" s="25" t="s">
        <v>25</v>
      </c>
      <c r="D139" s="24" t="s">
        <v>26</v>
      </c>
      <c r="E139" s="25"/>
      <c r="F139" s="26" t="s">
        <v>542</v>
      </c>
      <c r="G139" s="26"/>
      <c r="H139" s="27" t="s">
        <v>30</v>
      </c>
      <c r="I139" s="24" t="s">
        <v>493</v>
      </c>
      <c r="J139" s="35" t="s">
        <v>494</v>
      </c>
      <c r="K139" s="24"/>
      <c r="L139" s="24" t="s">
        <v>495</v>
      </c>
      <c r="M139" s="24" t="s">
        <v>543</v>
      </c>
      <c r="N139" s="36" t="n">
        <v>37670</v>
      </c>
      <c r="O139" s="24"/>
      <c r="P139" s="24" t="s">
        <v>33</v>
      </c>
      <c r="Q139" s="26"/>
      <c r="R139" s="26"/>
      <c r="S139" s="34"/>
      <c r="T139" s="24"/>
      <c r="U139" s="34" t="n">
        <v>2250</v>
      </c>
      <c r="V139" s="29" t="n">
        <f aca="false">+U139</f>
        <v>2250</v>
      </c>
      <c r="W139" s="30" t="s">
        <v>493</v>
      </c>
      <c r="X139" s="31"/>
    </row>
    <row r="140" customFormat="false" ht="15" hidden="false" customHeight="true" outlineLevel="0" collapsed="false">
      <c r="A140" s="21" t="n">
        <f aca="false">+A139+1</f>
        <v>138</v>
      </c>
      <c r="B140" s="22" t="n">
        <v>1</v>
      </c>
      <c r="C140" s="25" t="s">
        <v>25</v>
      </c>
      <c r="D140" s="24" t="s">
        <v>26</v>
      </c>
      <c r="E140" s="25"/>
      <c r="F140" s="26" t="s">
        <v>544</v>
      </c>
      <c r="G140" s="26"/>
      <c r="H140" s="27" t="s">
        <v>30</v>
      </c>
      <c r="I140" s="24" t="s">
        <v>493</v>
      </c>
      <c r="J140" s="35" t="s">
        <v>494</v>
      </c>
      <c r="K140" s="24"/>
      <c r="L140" s="24" t="s">
        <v>495</v>
      </c>
      <c r="M140" s="24" t="s">
        <v>545</v>
      </c>
      <c r="N140" s="36" t="n">
        <v>37714</v>
      </c>
      <c r="O140" s="24" t="s">
        <v>502</v>
      </c>
      <c r="P140" s="24" t="s">
        <v>33</v>
      </c>
      <c r="Q140" s="26"/>
      <c r="R140" s="26"/>
      <c r="S140" s="34"/>
      <c r="T140" s="24"/>
      <c r="U140" s="34" t="n">
        <v>900</v>
      </c>
      <c r="V140" s="29" t="n">
        <f aca="false">+U140</f>
        <v>900</v>
      </c>
      <c r="W140" s="30" t="s">
        <v>493</v>
      </c>
      <c r="X140" s="31"/>
    </row>
    <row r="141" customFormat="false" ht="15" hidden="false" customHeight="true" outlineLevel="0" collapsed="false">
      <c r="A141" s="21" t="n">
        <f aca="false">+A140+1</f>
        <v>139</v>
      </c>
      <c r="B141" s="22" t="n">
        <v>1</v>
      </c>
      <c r="C141" s="25" t="s">
        <v>25</v>
      </c>
      <c r="D141" s="24" t="s">
        <v>26</v>
      </c>
      <c r="E141" s="25"/>
      <c r="F141" s="26" t="s">
        <v>546</v>
      </c>
      <c r="G141" s="26"/>
      <c r="H141" s="27" t="s">
        <v>30</v>
      </c>
      <c r="I141" s="24" t="s">
        <v>493</v>
      </c>
      <c r="J141" s="35" t="s">
        <v>494</v>
      </c>
      <c r="K141" s="24"/>
      <c r="L141" s="24" t="s">
        <v>495</v>
      </c>
      <c r="M141" s="24" t="s">
        <v>547</v>
      </c>
      <c r="N141" s="36" t="n">
        <v>37695</v>
      </c>
      <c r="O141" s="24"/>
      <c r="P141" s="24" t="s">
        <v>33</v>
      </c>
      <c r="Q141" s="26"/>
      <c r="R141" s="26"/>
      <c r="S141" s="34"/>
      <c r="T141" s="24"/>
      <c r="U141" s="34" t="n">
        <v>1950.5</v>
      </c>
      <c r="V141" s="29" t="n">
        <f aca="false">+U141</f>
        <v>1950.5</v>
      </c>
      <c r="W141" s="30" t="s">
        <v>493</v>
      </c>
      <c r="X141" s="31"/>
    </row>
    <row r="142" customFormat="false" ht="15" hidden="false" customHeight="true" outlineLevel="0" collapsed="false">
      <c r="A142" s="21" t="n">
        <f aca="false">+A141+1</f>
        <v>140</v>
      </c>
      <c r="B142" s="22" t="n">
        <v>1</v>
      </c>
      <c r="C142" s="25" t="s">
        <v>25</v>
      </c>
      <c r="D142" s="24" t="s">
        <v>26</v>
      </c>
      <c r="E142" s="25"/>
      <c r="F142" s="26" t="s">
        <v>548</v>
      </c>
      <c r="G142" s="26"/>
      <c r="H142" s="27" t="s">
        <v>30</v>
      </c>
      <c r="I142" s="24" t="s">
        <v>493</v>
      </c>
      <c r="J142" s="35" t="s">
        <v>494</v>
      </c>
      <c r="K142" s="24"/>
      <c r="L142" s="24" t="s">
        <v>495</v>
      </c>
      <c r="M142" s="24" t="s">
        <v>549</v>
      </c>
      <c r="N142" s="36" t="n">
        <v>37635</v>
      </c>
      <c r="O142" s="24" t="s">
        <v>502</v>
      </c>
      <c r="P142" s="24" t="s">
        <v>33</v>
      </c>
      <c r="Q142" s="26"/>
      <c r="R142" s="26"/>
      <c r="S142" s="34"/>
      <c r="T142" s="24"/>
      <c r="U142" s="34" t="n">
        <v>263</v>
      </c>
      <c r="V142" s="29" t="n">
        <f aca="false">+U142</f>
        <v>263</v>
      </c>
      <c r="W142" s="30" t="s">
        <v>493</v>
      </c>
      <c r="X142" s="31"/>
    </row>
    <row r="143" customFormat="false" ht="15" hidden="false" customHeight="true" outlineLevel="0" collapsed="false">
      <c r="A143" s="21" t="n">
        <f aca="false">+A142+1</f>
        <v>141</v>
      </c>
      <c r="B143" s="22" t="n">
        <v>1</v>
      </c>
      <c r="C143" s="25" t="s">
        <v>25</v>
      </c>
      <c r="D143" s="24" t="s">
        <v>26</v>
      </c>
      <c r="E143" s="25" t="s">
        <v>533</v>
      </c>
      <c r="F143" s="26" t="s">
        <v>534</v>
      </c>
      <c r="G143" s="26"/>
      <c r="H143" s="27" t="s">
        <v>30</v>
      </c>
      <c r="I143" s="24" t="s">
        <v>493</v>
      </c>
      <c r="J143" s="35" t="s">
        <v>494</v>
      </c>
      <c r="K143" s="24"/>
      <c r="L143" s="24" t="s">
        <v>495</v>
      </c>
      <c r="M143" s="24" t="s">
        <v>550</v>
      </c>
      <c r="N143" s="36" t="n">
        <v>37834</v>
      </c>
      <c r="O143" s="24"/>
      <c r="P143" s="24" t="s">
        <v>33</v>
      </c>
      <c r="Q143" s="26"/>
      <c r="R143" s="26"/>
      <c r="S143" s="34"/>
      <c r="T143" s="24"/>
      <c r="U143" s="34" t="n">
        <v>20000</v>
      </c>
      <c r="V143" s="29" t="n">
        <f aca="false">+U143</f>
        <v>20000</v>
      </c>
      <c r="W143" s="30" t="s">
        <v>493</v>
      </c>
      <c r="X143" s="31"/>
    </row>
    <row r="144" customFormat="false" ht="15" hidden="false" customHeight="true" outlineLevel="0" collapsed="false">
      <c r="A144" s="21" t="n">
        <f aca="false">+A143+1</f>
        <v>142</v>
      </c>
      <c r="B144" s="22" t="n">
        <v>1</v>
      </c>
      <c r="C144" s="25" t="s">
        <v>25</v>
      </c>
      <c r="D144" s="24" t="s">
        <v>26</v>
      </c>
      <c r="E144" s="25"/>
      <c r="F144" s="26" t="s">
        <v>512</v>
      </c>
      <c r="G144" s="26"/>
      <c r="H144" s="27" t="s">
        <v>30</v>
      </c>
      <c r="I144" s="24" t="s">
        <v>493</v>
      </c>
      <c r="J144" s="35" t="s">
        <v>494</v>
      </c>
      <c r="K144" s="24"/>
      <c r="L144" s="24" t="s">
        <v>495</v>
      </c>
      <c r="M144" s="24" t="s">
        <v>551</v>
      </c>
      <c r="N144" s="36" t="n">
        <v>37961</v>
      </c>
      <c r="O144" s="24" t="s">
        <v>502</v>
      </c>
      <c r="P144" s="24" t="s">
        <v>33</v>
      </c>
      <c r="Q144" s="26"/>
      <c r="R144" s="26"/>
      <c r="S144" s="34"/>
      <c r="T144" s="24"/>
      <c r="U144" s="34" t="n">
        <v>1000</v>
      </c>
      <c r="V144" s="29" t="n">
        <f aca="false">+U144</f>
        <v>1000</v>
      </c>
      <c r="W144" s="30" t="s">
        <v>493</v>
      </c>
      <c r="X144" s="31"/>
    </row>
    <row r="145" customFormat="false" ht="15" hidden="false" customHeight="true" outlineLevel="0" collapsed="false">
      <c r="A145" s="21" t="n">
        <f aca="false">+A144+1</f>
        <v>143</v>
      </c>
      <c r="B145" s="22" t="n">
        <v>1</v>
      </c>
      <c r="C145" s="25" t="s">
        <v>25</v>
      </c>
      <c r="D145" s="24" t="s">
        <v>26</v>
      </c>
      <c r="E145" s="25" t="s">
        <v>552</v>
      </c>
      <c r="F145" s="26" t="s">
        <v>553</v>
      </c>
      <c r="G145" s="26"/>
      <c r="H145" s="27" t="s">
        <v>30</v>
      </c>
      <c r="I145" s="24" t="s">
        <v>493</v>
      </c>
      <c r="J145" s="35" t="s">
        <v>494</v>
      </c>
      <c r="K145" s="24"/>
      <c r="L145" s="24" t="s">
        <v>495</v>
      </c>
      <c r="M145" s="24" t="s">
        <v>554</v>
      </c>
      <c r="N145" s="36" t="n">
        <v>37740</v>
      </c>
      <c r="O145" s="24"/>
      <c r="P145" s="24" t="s">
        <v>33</v>
      </c>
      <c r="Q145" s="26"/>
      <c r="R145" s="26"/>
      <c r="S145" s="34"/>
      <c r="T145" s="24"/>
      <c r="U145" s="34" t="n">
        <v>2000</v>
      </c>
      <c r="V145" s="29" t="n">
        <f aca="false">+U145</f>
        <v>2000</v>
      </c>
      <c r="W145" s="30" t="s">
        <v>493</v>
      </c>
      <c r="X145" s="31"/>
    </row>
    <row r="146" customFormat="false" ht="15" hidden="false" customHeight="true" outlineLevel="0" collapsed="false">
      <c r="A146" s="21" t="n">
        <f aca="false">+A145+1</f>
        <v>144</v>
      </c>
      <c r="B146" s="22" t="n">
        <v>1</v>
      </c>
      <c r="C146" s="25" t="s">
        <v>25</v>
      </c>
      <c r="D146" s="24" t="s">
        <v>26</v>
      </c>
      <c r="E146" s="25"/>
      <c r="F146" s="26" t="s">
        <v>555</v>
      </c>
      <c r="G146" s="26"/>
      <c r="H146" s="27" t="s">
        <v>30</v>
      </c>
      <c r="I146" s="24"/>
      <c r="J146" s="35" t="s">
        <v>494</v>
      </c>
      <c r="K146" s="24"/>
      <c r="L146" s="37" t="s">
        <v>556</v>
      </c>
      <c r="M146" s="24" t="s">
        <v>557</v>
      </c>
      <c r="N146" s="38" t="n">
        <v>37753</v>
      </c>
      <c r="O146" s="24"/>
      <c r="P146" s="24" t="s">
        <v>33</v>
      </c>
      <c r="Q146" s="26"/>
      <c r="R146" s="26"/>
      <c r="S146" s="34"/>
      <c r="T146" s="24"/>
      <c r="U146" s="34" t="n">
        <v>100</v>
      </c>
      <c r="V146" s="29" t="n">
        <f aca="false">+U146</f>
        <v>100</v>
      </c>
      <c r="W146" s="39" t="n">
        <v>37753</v>
      </c>
      <c r="X146" s="26"/>
    </row>
    <row r="147" customFormat="false" ht="15" hidden="false" customHeight="true" outlineLevel="0" collapsed="false">
      <c r="A147" s="21" t="n">
        <f aca="false">+A146+1</f>
        <v>145</v>
      </c>
      <c r="B147" s="22" t="n">
        <v>1</v>
      </c>
      <c r="C147" s="25" t="s">
        <v>25</v>
      </c>
      <c r="D147" s="24" t="s">
        <v>26</v>
      </c>
      <c r="E147" s="25"/>
      <c r="F147" s="26" t="s">
        <v>558</v>
      </c>
      <c r="G147" s="26"/>
      <c r="H147" s="27" t="s">
        <v>30</v>
      </c>
      <c r="I147" s="24"/>
      <c r="J147" s="35" t="s">
        <v>494</v>
      </c>
      <c r="K147" s="24"/>
      <c r="L147" s="37" t="s">
        <v>556</v>
      </c>
      <c r="M147" s="24" t="s">
        <v>559</v>
      </c>
      <c r="N147" s="38" t="n">
        <v>37756</v>
      </c>
      <c r="O147" s="24"/>
      <c r="P147" s="24" t="s">
        <v>33</v>
      </c>
      <c r="Q147" s="26"/>
      <c r="R147" s="26"/>
      <c r="S147" s="34"/>
      <c r="T147" s="24"/>
      <c r="U147" s="34" t="n">
        <v>100</v>
      </c>
      <c r="V147" s="29" t="n">
        <f aca="false">+U147</f>
        <v>100</v>
      </c>
      <c r="W147" s="39" t="n">
        <v>37756</v>
      </c>
      <c r="X147" s="26"/>
    </row>
    <row r="148" customFormat="false" ht="15" hidden="false" customHeight="true" outlineLevel="0" collapsed="false">
      <c r="A148" s="21" t="n">
        <f aca="false">+A147+1</f>
        <v>146</v>
      </c>
      <c r="B148" s="22" t="n">
        <v>1</v>
      </c>
      <c r="C148" s="25" t="s">
        <v>25</v>
      </c>
      <c r="D148" s="24" t="s">
        <v>26</v>
      </c>
      <c r="E148" s="25"/>
      <c r="F148" s="26" t="s">
        <v>560</v>
      </c>
      <c r="G148" s="26"/>
      <c r="H148" s="27" t="s">
        <v>30</v>
      </c>
      <c r="I148" s="24"/>
      <c r="J148" s="35" t="s">
        <v>494</v>
      </c>
      <c r="K148" s="24"/>
      <c r="L148" s="37" t="s">
        <v>556</v>
      </c>
      <c r="M148" s="24" t="s">
        <v>561</v>
      </c>
      <c r="N148" s="38" t="n">
        <v>37705</v>
      </c>
      <c r="O148" s="24"/>
      <c r="P148" s="24" t="s">
        <v>33</v>
      </c>
      <c r="Q148" s="26"/>
      <c r="R148" s="26"/>
      <c r="S148" s="34"/>
      <c r="T148" s="24"/>
      <c r="U148" s="34" t="n">
        <v>220</v>
      </c>
      <c r="V148" s="29" t="n">
        <f aca="false">+U148</f>
        <v>220</v>
      </c>
      <c r="W148" s="39" t="n">
        <v>37705</v>
      </c>
      <c r="X148" s="26"/>
    </row>
    <row r="149" customFormat="false" ht="15" hidden="false" customHeight="true" outlineLevel="0" collapsed="false">
      <c r="A149" s="21" t="n">
        <f aca="false">+A148+1</f>
        <v>147</v>
      </c>
      <c r="B149" s="22" t="n">
        <v>1</v>
      </c>
      <c r="C149" s="25" t="s">
        <v>25</v>
      </c>
      <c r="D149" s="24" t="s">
        <v>26</v>
      </c>
      <c r="E149" s="25"/>
      <c r="F149" s="26" t="s">
        <v>562</v>
      </c>
      <c r="G149" s="26"/>
      <c r="H149" s="27" t="s">
        <v>30</v>
      </c>
      <c r="I149" s="24"/>
      <c r="J149" s="35" t="s">
        <v>494</v>
      </c>
      <c r="K149" s="24"/>
      <c r="L149" s="37" t="s">
        <v>556</v>
      </c>
      <c r="M149" s="24" t="s">
        <v>563</v>
      </c>
      <c r="N149" s="38" t="n">
        <v>37936</v>
      </c>
      <c r="O149" s="24"/>
      <c r="P149" s="24" t="s">
        <v>33</v>
      </c>
      <c r="Q149" s="26"/>
      <c r="R149" s="26"/>
      <c r="S149" s="34"/>
      <c r="T149" s="24"/>
      <c r="U149" s="34" t="n">
        <v>380</v>
      </c>
      <c r="V149" s="29" t="n">
        <f aca="false">+U149</f>
        <v>380</v>
      </c>
      <c r="W149" s="39" t="n">
        <v>37936</v>
      </c>
      <c r="X149" s="26"/>
    </row>
    <row r="150" customFormat="false" ht="15" hidden="false" customHeight="true" outlineLevel="0" collapsed="false">
      <c r="A150" s="21" t="n">
        <f aca="false">+A149+1</f>
        <v>148</v>
      </c>
      <c r="B150" s="22" t="n">
        <v>1</v>
      </c>
      <c r="C150" s="25" t="s">
        <v>25</v>
      </c>
      <c r="D150" s="24" t="s">
        <v>26</v>
      </c>
      <c r="E150" s="25"/>
      <c r="F150" s="26" t="s">
        <v>564</v>
      </c>
      <c r="G150" s="26"/>
      <c r="H150" s="27" t="s">
        <v>30</v>
      </c>
      <c r="I150" s="24"/>
      <c r="J150" s="35" t="s">
        <v>494</v>
      </c>
      <c r="K150" s="24"/>
      <c r="L150" s="37" t="s">
        <v>556</v>
      </c>
      <c r="M150" s="24" t="s">
        <v>565</v>
      </c>
      <c r="N150" s="38" t="n">
        <v>37835</v>
      </c>
      <c r="O150" s="24"/>
      <c r="P150" s="24" t="s">
        <v>33</v>
      </c>
      <c r="Q150" s="26"/>
      <c r="R150" s="26"/>
      <c r="S150" s="34"/>
      <c r="T150" s="24"/>
      <c r="U150" s="34" t="n">
        <v>180</v>
      </c>
      <c r="V150" s="29" t="n">
        <f aca="false">+U150</f>
        <v>180</v>
      </c>
      <c r="W150" s="39" t="n">
        <v>37835</v>
      </c>
      <c r="X150" s="26"/>
    </row>
    <row r="151" customFormat="false" ht="15" hidden="false" customHeight="true" outlineLevel="0" collapsed="false">
      <c r="A151" s="21" t="n">
        <f aca="false">+A150+1</f>
        <v>149</v>
      </c>
      <c r="B151" s="22" t="n">
        <v>1</v>
      </c>
      <c r="C151" s="25" t="s">
        <v>25</v>
      </c>
      <c r="D151" s="24" t="s">
        <v>26</v>
      </c>
      <c r="E151" s="25"/>
      <c r="F151" s="26" t="s">
        <v>564</v>
      </c>
      <c r="G151" s="26"/>
      <c r="H151" s="27" t="s">
        <v>30</v>
      </c>
      <c r="I151" s="24"/>
      <c r="J151" s="35" t="s">
        <v>494</v>
      </c>
      <c r="K151" s="24"/>
      <c r="L151" s="37" t="s">
        <v>556</v>
      </c>
      <c r="M151" s="24" t="s">
        <v>566</v>
      </c>
      <c r="N151" s="38" t="n">
        <v>37909</v>
      </c>
      <c r="O151" s="24"/>
      <c r="P151" s="24" t="s">
        <v>33</v>
      </c>
      <c r="Q151" s="26"/>
      <c r="R151" s="26"/>
      <c r="S151" s="34"/>
      <c r="T151" s="24"/>
      <c r="U151" s="34" t="n">
        <v>1200</v>
      </c>
      <c r="V151" s="29" t="n">
        <f aca="false">+U151</f>
        <v>1200</v>
      </c>
      <c r="W151" s="39" t="n">
        <v>37909</v>
      </c>
      <c r="X151" s="26"/>
    </row>
    <row r="152" customFormat="false" ht="15" hidden="false" customHeight="true" outlineLevel="0" collapsed="false">
      <c r="A152" s="21" t="n">
        <f aca="false">+A151+1</f>
        <v>150</v>
      </c>
      <c r="B152" s="22" t="n">
        <v>1</v>
      </c>
      <c r="C152" s="25" t="s">
        <v>25</v>
      </c>
      <c r="D152" s="24" t="s">
        <v>26</v>
      </c>
      <c r="E152" s="25"/>
      <c r="F152" s="26" t="s">
        <v>564</v>
      </c>
      <c r="G152" s="26"/>
      <c r="H152" s="27" t="s">
        <v>30</v>
      </c>
      <c r="I152" s="24"/>
      <c r="J152" s="35" t="s">
        <v>494</v>
      </c>
      <c r="K152" s="24"/>
      <c r="L152" s="37" t="s">
        <v>556</v>
      </c>
      <c r="M152" s="24" t="s">
        <v>567</v>
      </c>
      <c r="N152" s="38" t="n">
        <v>37908</v>
      </c>
      <c r="O152" s="24"/>
      <c r="P152" s="24" t="s">
        <v>33</v>
      </c>
      <c r="Q152" s="26"/>
      <c r="R152" s="26"/>
      <c r="S152" s="34"/>
      <c r="T152" s="24"/>
      <c r="U152" s="34" t="n">
        <v>1500</v>
      </c>
      <c r="V152" s="29" t="n">
        <f aca="false">+U152</f>
        <v>1500</v>
      </c>
      <c r="W152" s="39" t="n">
        <v>37908</v>
      </c>
      <c r="X152" s="26"/>
    </row>
    <row r="153" customFormat="false" ht="15" hidden="false" customHeight="true" outlineLevel="0" collapsed="false">
      <c r="A153" s="21" t="n">
        <f aca="false">+A152+1</f>
        <v>151</v>
      </c>
      <c r="B153" s="22" t="n">
        <v>1</v>
      </c>
      <c r="C153" s="25" t="s">
        <v>25</v>
      </c>
      <c r="D153" s="24" t="s">
        <v>26</v>
      </c>
      <c r="E153" s="25"/>
      <c r="F153" s="26" t="s">
        <v>568</v>
      </c>
      <c r="G153" s="26"/>
      <c r="H153" s="27" t="s">
        <v>30</v>
      </c>
      <c r="I153" s="24"/>
      <c r="J153" s="35" t="s">
        <v>494</v>
      </c>
      <c r="K153" s="24"/>
      <c r="L153" s="37" t="s">
        <v>556</v>
      </c>
      <c r="M153" s="24" t="s">
        <v>569</v>
      </c>
      <c r="N153" s="38" t="n">
        <v>37807</v>
      </c>
      <c r="O153" s="24"/>
      <c r="P153" s="24" t="s">
        <v>33</v>
      </c>
      <c r="Q153" s="26"/>
      <c r="R153" s="26"/>
      <c r="S153" s="34"/>
      <c r="T153" s="24"/>
      <c r="U153" s="34" t="n">
        <v>250</v>
      </c>
      <c r="V153" s="29" t="n">
        <f aca="false">+U153</f>
        <v>250</v>
      </c>
      <c r="W153" s="39" t="n">
        <v>37807</v>
      </c>
      <c r="X153" s="26"/>
    </row>
    <row r="154" customFormat="false" ht="15" hidden="false" customHeight="true" outlineLevel="0" collapsed="false">
      <c r="A154" s="21" t="n">
        <f aca="false">+A153+1</f>
        <v>152</v>
      </c>
      <c r="B154" s="22" t="n">
        <v>1</v>
      </c>
      <c r="C154" s="25" t="s">
        <v>25</v>
      </c>
      <c r="D154" s="24" t="s">
        <v>26</v>
      </c>
      <c r="E154" s="25"/>
      <c r="F154" s="26" t="s">
        <v>570</v>
      </c>
      <c r="G154" s="26"/>
      <c r="H154" s="27" t="s">
        <v>30</v>
      </c>
      <c r="I154" s="24"/>
      <c r="J154" s="35" t="s">
        <v>494</v>
      </c>
      <c r="K154" s="24"/>
      <c r="L154" s="37" t="s">
        <v>556</v>
      </c>
      <c r="M154" s="24" t="s">
        <v>571</v>
      </c>
      <c r="N154" s="38" t="n">
        <v>37960</v>
      </c>
      <c r="O154" s="24"/>
      <c r="P154" s="24" t="s">
        <v>33</v>
      </c>
      <c r="Q154" s="26"/>
      <c r="R154" s="26"/>
      <c r="S154" s="34"/>
      <c r="T154" s="24"/>
      <c r="U154" s="34" t="n">
        <v>100</v>
      </c>
      <c r="V154" s="29" t="n">
        <f aca="false">+U154</f>
        <v>100</v>
      </c>
      <c r="W154" s="39" t="n">
        <v>37960</v>
      </c>
      <c r="X154" s="26"/>
    </row>
    <row r="155" customFormat="false" ht="15" hidden="false" customHeight="true" outlineLevel="0" collapsed="false">
      <c r="A155" s="21" t="n">
        <f aca="false">+A154+1</f>
        <v>153</v>
      </c>
      <c r="B155" s="22" t="n">
        <v>1</v>
      </c>
      <c r="C155" s="25" t="s">
        <v>25</v>
      </c>
      <c r="D155" s="24" t="s">
        <v>26</v>
      </c>
      <c r="E155" s="25"/>
      <c r="F155" s="26" t="s">
        <v>572</v>
      </c>
      <c r="G155" s="26"/>
      <c r="H155" s="27" t="s">
        <v>30</v>
      </c>
      <c r="I155" s="24"/>
      <c r="J155" s="35" t="s">
        <v>494</v>
      </c>
      <c r="K155" s="24"/>
      <c r="L155" s="37" t="s">
        <v>556</v>
      </c>
      <c r="M155" s="24" t="s">
        <v>573</v>
      </c>
      <c r="N155" s="38" t="n">
        <v>37753</v>
      </c>
      <c r="O155" s="24"/>
      <c r="P155" s="24" t="s">
        <v>33</v>
      </c>
      <c r="Q155" s="26"/>
      <c r="R155" s="26"/>
      <c r="S155" s="34"/>
      <c r="T155" s="24"/>
      <c r="U155" s="34" t="n">
        <v>70123</v>
      </c>
      <c r="V155" s="29" t="n">
        <f aca="false">+U155</f>
        <v>70123</v>
      </c>
      <c r="W155" s="39" t="n">
        <v>37753</v>
      </c>
      <c r="X155" s="26"/>
    </row>
    <row r="156" customFormat="false" ht="15" hidden="false" customHeight="true" outlineLevel="0" collapsed="false">
      <c r="A156" s="21" t="n">
        <f aca="false">+A155+1</f>
        <v>154</v>
      </c>
      <c r="B156" s="22" t="n">
        <v>1</v>
      </c>
      <c r="C156" s="25" t="s">
        <v>25</v>
      </c>
      <c r="D156" s="24" t="s">
        <v>26</v>
      </c>
      <c r="E156" s="25"/>
      <c r="F156" s="26" t="s">
        <v>564</v>
      </c>
      <c r="G156" s="26"/>
      <c r="H156" s="27" t="s">
        <v>30</v>
      </c>
      <c r="I156" s="24"/>
      <c r="J156" s="35" t="s">
        <v>494</v>
      </c>
      <c r="K156" s="24"/>
      <c r="L156" s="37" t="s">
        <v>556</v>
      </c>
      <c r="M156" s="24" t="s">
        <v>574</v>
      </c>
      <c r="N156" s="38" t="n">
        <v>37806</v>
      </c>
      <c r="O156" s="24"/>
      <c r="P156" s="24" t="s">
        <v>33</v>
      </c>
      <c r="Q156" s="26"/>
      <c r="R156" s="26"/>
      <c r="S156" s="34"/>
      <c r="T156" s="24"/>
      <c r="U156" s="34" t="n">
        <v>1500</v>
      </c>
      <c r="V156" s="29" t="n">
        <f aca="false">+U156</f>
        <v>1500</v>
      </c>
      <c r="W156" s="39" t="n">
        <v>37806</v>
      </c>
      <c r="X156" s="26"/>
    </row>
    <row r="157" customFormat="false" ht="15" hidden="false" customHeight="true" outlineLevel="0" collapsed="false">
      <c r="A157" s="21" t="n">
        <f aca="false">+A156+1</f>
        <v>155</v>
      </c>
      <c r="B157" s="22" t="n">
        <v>1</v>
      </c>
      <c r="C157" s="25" t="s">
        <v>25</v>
      </c>
      <c r="D157" s="24" t="s">
        <v>26</v>
      </c>
      <c r="E157" s="25"/>
      <c r="F157" s="26" t="s">
        <v>575</v>
      </c>
      <c r="G157" s="26"/>
      <c r="H157" s="27" t="s">
        <v>30</v>
      </c>
      <c r="I157" s="24"/>
      <c r="J157" s="35" t="s">
        <v>494</v>
      </c>
      <c r="K157" s="24"/>
      <c r="L157" s="37" t="s">
        <v>556</v>
      </c>
      <c r="M157" s="24" t="s">
        <v>576</v>
      </c>
      <c r="N157" s="38" t="n">
        <v>37970</v>
      </c>
      <c r="O157" s="24"/>
      <c r="P157" s="24" t="s">
        <v>33</v>
      </c>
      <c r="Q157" s="26"/>
      <c r="R157" s="26"/>
      <c r="S157" s="34"/>
      <c r="T157" s="24"/>
      <c r="U157" s="34" t="n">
        <v>5000</v>
      </c>
      <c r="V157" s="29" t="n">
        <f aca="false">+U157</f>
        <v>5000</v>
      </c>
      <c r="W157" s="39" t="n">
        <v>37970</v>
      </c>
      <c r="X157" s="26"/>
    </row>
    <row r="158" customFormat="false" ht="15" hidden="false" customHeight="true" outlineLevel="0" collapsed="false">
      <c r="A158" s="21" t="n">
        <f aca="false">+A157+1</f>
        <v>156</v>
      </c>
      <c r="B158" s="22" t="n">
        <v>1</v>
      </c>
      <c r="C158" s="25" t="s">
        <v>25</v>
      </c>
      <c r="D158" s="24" t="s">
        <v>26</v>
      </c>
      <c r="E158" s="25"/>
      <c r="F158" s="26" t="s">
        <v>577</v>
      </c>
      <c r="G158" s="26"/>
      <c r="H158" s="27" t="s">
        <v>30</v>
      </c>
      <c r="I158" s="24"/>
      <c r="J158" s="35" t="s">
        <v>494</v>
      </c>
      <c r="K158" s="24"/>
      <c r="L158" s="37" t="s">
        <v>556</v>
      </c>
      <c r="M158" s="24" t="s">
        <v>578</v>
      </c>
      <c r="N158" s="38" t="n">
        <v>37711</v>
      </c>
      <c r="O158" s="24"/>
      <c r="P158" s="24" t="s">
        <v>33</v>
      </c>
      <c r="Q158" s="26"/>
      <c r="R158" s="26"/>
      <c r="S158" s="34"/>
      <c r="T158" s="24"/>
      <c r="U158" s="34" t="n">
        <v>2240</v>
      </c>
      <c r="V158" s="29" t="n">
        <f aca="false">+U158</f>
        <v>2240</v>
      </c>
      <c r="W158" s="39" t="n">
        <v>37711</v>
      </c>
      <c r="X158" s="26"/>
    </row>
    <row r="159" customFormat="false" ht="15" hidden="false" customHeight="true" outlineLevel="0" collapsed="false">
      <c r="A159" s="21" t="n">
        <f aca="false">+A158+1</f>
        <v>157</v>
      </c>
      <c r="B159" s="22" t="n">
        <v>1</v>
      </c>
      <c r="C159" s="25" t="s">
        <v>25</v>
      </c>
      <c r="D159" s="24" t="s">
        <v>26</v>
      </c>
      <c r="E159" s="25"/>
      <c r="F159" s="26" t="s">
        <v>579</v>
      </c>
      <c r="G159" s="26"/>
      <c r="H159" s="27" t="s">
        <v>30</v>
      </c>
      <c r="I159" s="24"/>
      <c r="J159" s="35" t="s">
        <v>494</v>
      </c>
      <c r="K159" s="24"/>
      <c r="L159" s="37" t="s">
        <v>556</v>
      </c>
      <c r="M159" s="24" t="s">
        <v>580</v>
      </c>
      <c r="N159" s="38" t="n">
        <v>37761</v>
      </c>
      <c r="O159" s="24"/>
      <c r="P159" s="24" t="s">
        <v>33</v>
      </c>
      <c r="Q159" s="26"/>
      <c r="R159" s="26"/>
      <c r="S159" s="34"/>
      <c r="T159" s="24"/>
      <c r="U159" s="34" t="n">
        <v>200</v>
      </c>
      <c r="V159" s="29" t="n">
        <f aca="false">+U159</f>
        <v>200</v>
      </c>
      <c r="W159" s="39" t="n">
        <v>37761</v>
      </c>
      <c r="X159" s="26"/>
    </row>
    <row r="160" customFormat="false" ht="15" hidden="false" customHeight="true" outlineLevel="0" collapsed="false">
      <c r="A160" s="21" t="n">
        <f aca="false">+A159+1</f>
        <v>158</v>
      </c>
      <c r="B160" s="22" t="n">
        <v>1</v>
      </c>
      <c r="C160" s="25" t="s">
        <v>25</v>
      </c>
      <c r="D160" s="24" t="s">
        <v>26</v>
      </c>
      <c r="E160" s="25"/>
      <c r="F160" s="26" t="s">
        <v>581</v>
      </c>
      <c r="G160" s="26"/>
      <c r="H160" s="27" t="s">
        <v>30</v>
      </c>
      <c r="I160" s="24"/>
      <c r="J160" s="35" t="s">
        <v>494</v>
      </c>
      <c r="K160" s="24"/>
      <c r="L160" s="37" t="s">
        <v>556</v>
      </c>
      <c r="M160" s="24" t="s">
        <v>582</v>
      </c>
      <c r="N160" s="38" t="n">
        <v>37654</v>
      </c>
      <c r="O160" s="24"/>
      <c r="P160" s="24" t="s">
        <v>33</v>
      </c>
      <c r="Q160" s="26"/>
      <c r="R160" s="26"/>
      <c r="S160" s="34"/>
      <c r="T160" s="24"/>
      <c r="U160" s="34" t="n">
        <v>100</v>
      </c>
      <c r="V160" s="29" t="n">
        <f aca="false">+U160</f>
        <v>100</v>
      </c>
      <c r="W160" s="39" t="n">
        <v>37654</v>
      </c>
      <c r="X160" s="26"/>
    </row>
    <row r="161" customFormat="false" ht="15" hidden="false" customHeight="true" outlineLevel="0" collapsed="false">
      <c r="A161" s="21" t="n">
        <f aca="false">+A160+1</f>
        <v>159</v>
      </c>
      <c r="B161" s="22" t="n">
        <v>1</v>
      </c>
      <c r="C161" s="25" t="s">
        <v>25</v>
      </c>
      <c r="D161" s="24" t="s">
        <v>26</v>
      </c>
      <c r="E161" s="25"/>
      <c r="F161" s="26" t="s">
        <v>583</v>
      </c>
      <c r="G161" s="26"/>
      <c r="H161" s="27" t="s">
        <v>30</v>
      </c>
      <c r="I161" s="24"/>
      <c r="J161" s="35" t="s">
        <v>494</v>
      </c>
      <c r="K161" s="24"/>
      <c r="L161" s="37" t="s">
        <v>556</v>
      </c>
      <c r="M161" s="24" t="s">
        <v>584</v>
      </c>
      <c r="N161" s="38" t="n">
        <v>37713</v>
      </c>
      <c r="O161" s="24"/>
      <c r="P161" s="24" t="s">
        <v>33</v>
      </c>
      <c r="Q161" s="26"/>
      <c r="R161" s="26"/>
      <c r="S161" s="34"/>
      <c r="T161" s="24"/>
      <c r="U161" s="34" t="n">
        <v>4912</v>
      </c>
      <c r="V161" s="29" t="n">
        <f aca="false">+U161</f>
        <v>4912</v>
      </c>
      <c r="W161" s="39" t="n">
        <v>37713</v>
      </c>
      <c r="X161" s="26"/>
    </row>
    <row r="162" customFormat="false" ht="15" hidden="false" customHeight="true" outlineLevel="0" collapsed="false">
      <c r="A162" s="21" t="n">
        <f aca="false">+A161+1</f>
        <v>160</v>
      </c>
      <c r="B162" s="22" t="n">
        <v>1</v>
      </c>
      <c r="C162" s="25" t="s">
        <v>25</v>
      </c>
      <c r="D162" s="24" t="s">
        <v>26</v>
      </c>
      <c r="E162" s="25"/>
      <c r="F162" s="26" t="s">
        <v>585</v>
      </c>
      <c r="G162" s="26"/>
      <c r="H162" s="27" t="s">
        <v>30</v>
      </c>
      <c r="I162" s="24"/>
      <c r="J162" s="35" t="s">
        <v>494</v>
      </c>
      <c r="K162" s="24"/>
      <c r="L162" s="37" t="s">
        <v>556</v>
      </c>
      <c r="M162" s="24" t="s">
        <v>586</v>
      </c>
      <c r="N162" s="38" t="n">
        <v>37986</v>
      </c>
      <c r="O162" s="24"/>
      <c r="P162" s="24" t="s">
        <v>33</v>
      </c>
      <c r="Q162" s="26"/>
      <c r="R162" s="26"/>
      <c r="S162" s="34"/>
      <c r="T162" s="24"/>
      <c r="U162" s="34" t="n">
        <v>3000</v>
      </c>
      <c r="V162" s="29" t="n">
        <f aca="false">+U162</f>
        <v>3000</v>
      </c>
      <c r="W162" s="39" t="n">
        <v>37986</v>
      </c>
      <c r="X162" s="26"/>
    </row>
    <row r="163" customFormat="false" ht="15" hidden="false" customHeight="true" outlineLevel="0" collapsed="false">
      <c r="A163" s="21" t="n">
        <f aca="false">+A162+1</f>
        <v>161</v>
      </c>
      <c r="B163" s="22" t="n">
        <v>1</v>
      </c>
      <c r="C163" s="25" t="s">
        <v>25</v>
      </c>
      <c r="D163" s="24" t="s">
        <v>26</v>
      </c>
      <c r="E163" s="25"/>
      <c r="F163" s="26" t="s">
        <v>587</v>
      </c>
      <c r="G163" s="26"/>
      <c r="H163" s="27" t="s">
        <v>30</v>
      </c>
      <c r="I163" s="24"/>
      <c r="J163" s="35" t="s">
        <v>494</v>
      </c>
      <c r="K163" s="24"/>
      <c r="L163" s="37" t="s">
        <v>556</v>
      </c>
      <c r="M163" s="24" t="s">
        <v>588</v>
      </c>
      <c r="N163" s="38" t="n">
        <v>37690</v>
      </c>
      <c r="O163" s="24"/>
      <c r="P163" s="24" t="s">
        <v>33</v>
      </c>
      <c r="Q163" s="26"/>
      <c r="R163" s="26"/>
      <c r="S163" s="34"/>
      <c r="T163" s="24"/>
      <c r="U163" s="34" t="n">
        <v>500</v>
      </c>
      <c r="V163" s="29" t="n">
        <f aca="false">+U163</f>
        <v>500</v>
      </c>
      <c r="W163" s="39" t="n">
        <v>37690</v>
      </c>
      <c r="X163" s="26"/>
    </row>
    <row r="164" customFormat="false" ht="15" hidden="false" customHeight="true" outlineLevel="0" collapsed="false">
      <c r="A164" s="21" t="n">
        <f aca="false">+A163+1</f>
        <v>162</v>
      </c>
      <c r="B164" s="22" t="n">
        <v>1</v>
      </c>
      <c r="C164" s="25" t="s">
        <v>25</v>
      </c>
      <c r="D164" s="24" t="s">
        <v>26</v>
      </c>
      <c r="E164" s="25"/>
      <c r="F164" s="26" t="s">
        <v>589</v>
      </c>
      <c r="G164" s="26"/>
      <c r="H164" s="27" t="s">
        <v>30</v>
      </c>
      <c r="I164" s="24"/>
      <c r="J164" s="35" t="s">
        <v>494</v>
      </c>
      <c r="K164" s="24"/>
      <c r="L164" s="37" t="s">
        <v>556</v>
      </c>
      <c r="M164" s="24" t="s">
        <v>590</v>
      </c>
      <c r="N164" s="38" t="n">
        <v>37783</v>
      </c>
      <c r="O164" s="24"/>
      <c r="P164" s="24" t="s">
        <v>33</v>
      </c>
      <c r="Q164" s="26"/>
      <c r="R164" s="26"/>
      <c r="S164" s="34"/>
      <c r="T164" s="24"/>
      <c r="U164" s="34" t="n">
        <v>1000</v>
      </c>
      <c r="V164" s="29" t="n">
        <f aca="false">+U164</f>
        <v>1000</v>
      </c>
      <c r="W164" s="39" t="n">
        <v>37783</v>
      </c>
      <c r="X164" s="26"/>
    </row>
    <row r="165" customFormat="false" ht="15" hidden="false" customHeight="true" outlineLevel="0" collapsed="false">
      <c r="A165" s="21" t="n">
        <f aca="false">+A164+1</f>
        <v>163</v>
      </c>
      <c r="B165" s="22" t="n">
        <v>1</v>
      </c>
      <c r="C165" s="25" t="s">
        <v>25</v>
      </c>
      <c r="D165" s="24" t="s">
        <v>26</v>
      </c>
      <c r="E165" s="25"/>
      <c r="F165" s="26" t="s">
        <v>591</v>
      </c>
      <c r="G165" s="26"/>
      <c r="H165" s="27" t="s">
        <v>30</v>
      </c>
      <c r="I165" s="24"/>
      <c r="J165" s="35" t="s">
        <v>494</v>
      </c>
      <c r="K165" s="24"/>
      <c r="L165" s="37" t="s">
        <v>556</v>
      </c>
      <c r="M165" s="24" t="s">
        <v>592</v>
      </c>
      <c r="N165" s="38" t="n">
        <v>37860</v>
      </c>
      <c r="O165" s="24"/>
      <c r="P165" s="24" t="s">
        <v>33</v>
      </c>
      <c r="Q165" s="26"/>
      <c r="R165" s="26"/>
      <c r="S165" s="34"/>
      <c r="T165" s="24"/>
      <c r="U165" s="34" t="n">
        <v>7280</v>
      </c>
      <c r="V165" s="29" t="n">
        <f aca="false">+U165</f>
        <v>7280</v>
      </c>
      <c r="W165" s="39" t="n">
        <v>37860</v>
      </c>
      <c r="X165" s="26"/>
    </row>
    <row r="166" customFormat="false" ht="15" hidden="false" customHeight="true" outlineLevel="0" collapsed="false">
      <c r="A166" s="21" t="n">
        <f aca="false">+A165+1</f>
        <v>164</v>
      </c>
      <c r="B166" s="22" t="n">
        <v>1</v>
      </c>
      <c r="C166" s="25" t="s">
        <v>25</v>
      </c>
      <c r="D166" s="24" t="s">
        <v>26</v>
      </c>
      <c r="E166" s="25"/>
      <c r="F166" s="26" t="s">
        <v>593</v>
      </c>
      <c r="G166" s="26"/>
      <c r="H166" s="27" t="s">
        <v>30</v>
      </c>
      <c r="I166" s="24"/>
      <c r="J166" s="35" t="s">
        <v>494</v>
      </c>
      <c r="K166" s="24"/>
      <c r="L166" s="37" t="s">
        <v>556</v>
      </c>
      <c r="M166" s="24" t="s">
        <v>594</v>
      </c>
      <c r="N166" s="38" t="n">
        <v>37778</v>
      </c>
      <c r="O166" s="24"/>
      <c r="P166" s="24" t="s">
        <v>33</v>
      </c>
      <c r="Q166" s="26"/>
      <c r="R166" s="26"/>
      <c r="S166" s="34"/>
      <c r="T166" s="24"/>
      <c r="U166" s="34" t="n">
        <v>3770</v>
      </c>
      <c r="V166" s="29" t="n">
        <f aca="false">+U166</f>
        <v>3770</v>
      </c>
      <c r="W166" s="39" t="n">
        <v>37778</v>
      </c>
      <c r="X166" s="26"/>
    </row>
    <row r="167" customFormat="false" ht="15" hidden="false" customHeight="true" outlineLevel="0" collapsed="false">
      <c r="A167" s="21" t="n">
        <f aca="false">+A166+1</f>
        <v>165</v>
      </c>
      <c r="B167" s="22" t="n">
        <v>1</v>
      </c>
      <c r="C167" s="25" t="s">
        <v>25</v>
      </c>
      <c r="D167" s="24" t="s">
        <v>26</v>
      </c>
      <c r="E167" s="25"/>
      <c r="F167" s="26" t="s">
        <v>595</v>
      </c>
      <c r="G167" s="26"/>
      <c r="H167" s="27" t="s">
        <v>30</v>
      </c>
      <c r="I167" s="24"/>
      <c r="J167" s="35" t="s">
        <v>494</v>
      </c>
      <c r="K167" s="24"/>
      <c r="L167" s="37" t="s">
        <v>556</v>
      </c>
      <c r="M167" s="24" t="s">
        <v>596</v>
      </c>
      <c r="N167" s="38" t="n">
        <v>37954</v>
      </c>
      <c r="O167" s="24"/>
      <c r="P167" s="24" t="s">
        <v>33</v>
      </c>
      <c r="Q167" s="26"/>
      <c r="R167" s="26"/>
      <c r="S167" s="34"/>
      <c r="T167" s="24"/>
      <c r="U167" s="34" t="n">
        <v>200</v>
      </c>
      <c r="V167" s="29" t="n">
        <f aca="false">+U167</f>
        <v>200</v>
      </c>
      <c r="W167" s="39" t="n">
        <v>37954</v>
      </c>
      <c r="X167" s="26"/>
    </row>
    <row r="168" customFormat="false" ht="15" hidden="false" customHeight="true" outlineLevel="0" collapsed="false">
      <c r="A168" s="21" t="n">
        <f aca="false">+A167+1</f>
        <v>166</v>
      </c>
      <c r="B168" s="22" t="n">
        <v>1</v>
      </c>
      <c r="C168" s="25" t="s">
        <v>25</v>
      </c>
      <c r="D168" s="24" t="s">
        <v>26</v>
      </c>
      <c r="E168" s="25"/>
      <c r="F168" s="26" t="s">
        <v>597</v>
      </c>
      <c r="G168" s="26"/>
      <c r="H168" s="27" t="s">
        <v>30</v>
      </c>
      <c r="I168" s="24"/>
      <c r="J168" s="35" t="s">
        <v>494</v>
      </c>
      <c r="K168" s="24"/>
      <c r="L168" s="37" t="s">
        <v>556</v>
      </c>
      <c r="M168" s="24" t="s">
        <v>598</v>
      </c>
      <c r="N168" s="38" t="n">
        <v>37649</v>
      </c>
      <c r="O168" s="24"/>
      <c r="P168" s="24" t="s">
        <v>33</v>
      </c>
      <c r="Q168" s="26"/>
      <c r="R168" s="26"/>
      <c r="S168" s="34"/>
      <c r="T168" s="24"/>
      <c r="U168" s="34" t="n">
        <v>1552</v>
      </c>
      <c r="V168" s="29" t="n">
        <f aca="false">+U168</f>
        <v>1552</v>
      </c>
      <c r="W168" s="39" t="n">
        <v>37649</v>
      </c>
      <c r="X168" s="26"/>
    </row>
    <row r="169" customFormat="false" ht="15" hidden="false" customHeight="true" outlineLevel="0" collapsed="false">
      <c r="A169" s="21" t="n">
        <f aca="false">+A168+1</f>
        <v>167</v>
      </c>
      <c r="B169" s="22" t="n">
        <v>1</v>
      </c>
      <c r="C169" s="40" t="s">
        <v>25</v>
      </c>
      <c r="D169" s="24" t="s">
        <v>26</v>
      </c>
      <c r="E169" s="40"/>
      <c r="F169" s="41" t="s">
        <v>599</v>
      </c>
      <c r="G169" s="42"/>
      <c r="H169" s="43" t="s">
        <v>30</v>
      </c>
      <c r="I169" s="44"/>
      <c r="J169" s="44" t="s">
        <v>494</v>
      </c>
      <c r="K169" s="44"/>
      <c r="L169" s="44" t="s">
        <v>600</v>
      </c>
      <c r="M169" s="44" t="s">
        <v>601</v>
      </c>
      <c r="N169" s="45" t="n">
        <v>35372</v>
      </c>
      <c r="O169" s="44" t="s">
        <v>502</v>
      </c>
      <c r="P169" s="44" t="s">
        <v>33</v>
      </c>
      <c r="Q169" s="42"/>
      <c r="R169" s="42"/>
      <c r="S169" s="29"/>
      <c r="T169" s="46"/>
      <c r="U169" s="46" t="n">
        <v>403260.08</v>
      </c>
      <c r="V169" s="29" t="n">
        <f aca="false">+U169</f>
        <v>403260.08</v>
      </c>
      <c r="W169" s="47" t="n">
        <v>35372</v>
      </c>
      <c r="X169" s="48"/>
    </row>
    <row r="170" customFormat="false" ht="15" hidden="false" customHeight="true" outlineLevel="0" collapsed="false">
      <c r="A170" s="21" t="n">
        <f aca="false">+A169+1</f>
        <v>168</v>
      </c>
      <c r="B170" s="49" t="n">
        <v>1</v>
      </c>
      <c r="C170" s="50" t="s">
        <v>25</v>
      </c>
      <c r="D170" s="24" t="s">
        <v>26</v>
      </c>
      <c r="E170" s="25"/>
      <c r="F170" s="50" t="s">
        <v>602</v>
      </c>
      <c r="G170" s="26"/>
      <c r="H170" s="27" t="s">
        <v>30</v>
      </c>
      <c r="I170" s="24" t="s">
        <v>603</v>
      </c>
      <c r="J170" s="24" t="s">
        <v>494</v>
      </c>
      <c r="K170" s="24"/>
      <c r="L170" s="24"/>
      <c r="M170" s="25"/>
      <c r="N170" s="51"/>
      <c r="O170" s="24"/>
      <c r="P170" s="24" t="s">
        <v>33</v>
      </c>
      <c r="Q170" s="26"/>
      <c r="R170" s="26"/>
      <c r="S170" s="26"/>
      <c r="T170" s="26"/>
      <c r="U170" s="34" t="n">
        <v>1574</v>
      </c>
      <c r="V170" s="29" t="n">
        <f aca="false">+U170</f>
        <v>1574</v>
      </c>
      <c r="W170" s="52" t="n">
        <v>37369</v>
      </c>
      <c r="X170" s="53"/>
    </row>
    <row r="171" customFormat="false" ht="15" hidden="false" customHeight="true" outlineLevel="0" collapsed="false">
      <c r="A171" s="21" t="n">
        <f aca="false">+A170+1</f>
        <v>169</v>
      </c>
      <c r="B171" s="49" t="n">
        <v>1</v>
      </c>
      <c r="C171" s="50" t="s">
        <v>25</v>
      </c>
      <c r="D171" s="24" t="s">
        <v>26</v>
      </c>
      <c r="E171" s="25"/>
      <c r="F171" s="54" t="s">
        <v>604</v>
      </c>
      <c r="G171" s="26"/>
      <c r="H171" s="27" t="s">
        <v>30</v>
      </c>
      <c r="I171" s="24" t="s">
        <v>605</v>
      </c>
      <c r="J171" s="24" t="s">
        <v>494</v>
      </c>
      <c r="K171" s="24"/>
      <c r="L171" s="24"/>
      <c r="M171" s="25"/>
      <c r="N171" s="51"/>
      <c r="O171" s="24"/>
      <c r="P171" s="24" t="s">
        <v>33</v>
      </c>
      <c r="Q171" s="26"/>
      <c r="R171" s="26"/>
      <c r="S171" s="26"/>
      <c r="T171" s="26"/>
      <c r="U171" s="34" t="n">
        <v>500</v>
      </c>
      <c r="V171" s="29" t="n">
        <f aca="false">+U171</f>
        <v>500</v>
      </c>
      <c r="W171" s="52" t="n">
        <v>37939</v>
      </c>
      <c r="X171" s="53"/>
    </row>
    <row r="172" customFormat="false" ht="15" hidden="false" customHeight="true" outlineLevel="0" collapsed="false">
      <c r="A172" s="21" t="n">
        <f aca="false">+A171+1</f>
        <v>170</v>
      </c>
      <c r="B172" s="22" t="n">
        <v>2</v>
      </c>
      <c r="C172" s="25" t="s">
        <v>606</v>
      </c>
      <c r="D172" s="24" t="s">
        <v>607</v>
      </c>
      <c r="E172" s="25" t="s">
        <v>608</v>
      </c>
      <c r="F172" s="26" t="s">
        <v>609</v>
      </c>
      <c r="G172" s="26" t="s">
        <v>610</v>
      </c>
      <c r="H172" s="27" t="s">
        <v>30</v>
      </c>
      <c r="I172" s="24" t="s">
        <v>611</v>
      </c>
      <c r="J172" s="24" t="s">
        <v>32</v>
      </c>
      <c r="K172" s="24"/>
      <c r="L172" s="24"/>
      <c r="M172" s="24"/>
      <c r="N172" s="26"/>
      <c r="O172" s="24"/>
      <c r="P172" s="24" t="s">
        <v>33</v>
      </c>
      <c r="Q172" s="26"/>
      <c r="R172" s="26"/>
      <c r="S172" s="26"/>
      <c r="T172" s="26"/>
      <c r="U172" s="55" t="n">
        <v>88.47</v>
      </c>
      <c r="V172" s="29" t="n">
        <f aca="false">+U172</f>
        <v>88.47</v>
      </c>
      <c r="W172" s="30" t="n">
        <v>37971</v>
      </c>
      <c r="X172" s="31"/>
    </row>
    <row r="173" customFormat="false" ht="15" hidden="false" customHeight="true" outlineLevel="0" collapsed="false">
      <c r="A173" s="21" t="n">
        <f aca="false">+A172+1</f>
        <v>171</v>
      </c>
      <c r="B173" s="22" t="n">
        <v>2</v>
      </c>
      <c r="C173" s="25" t="s">
        <v>606</v>
      </c>
      <c r="D173" s="24" t="s">
        <v>607</v>
      </c>
      <c r="E173" s="25" t="s">
        <v>612</v>
      </c>
      <c r="F173" s="26" t="s">
        <v>613</v>
      </c>
      <c r="G173" s="26" t="s">
        <v>614</v>
      </c>
      <c r="H173" s="27" t="s">
        <v>30</v>
      </c>
      <c r="I173" s="24" t="s">
        <v>615</v>
      </c>
      <c r="J173" s="24" t="s">
        <v>32</v>
      </c>
      <c r="K173" s="24"/>
      <c r="L173" s="24"/>
      <c r="M173" s="24"/>
      <c r="N173" s="26"/>
      <c r="O173" s="24"/>
      <c r="P173" s="24" t="s">
        <v>33</v>
      </c>
      <c r="Q173" s="26"/>
      <c r="R173" s="26"/>
      <c r="S173" s="26"/>
      <c r="T173" s="26"/>
      <c r="U173" s="55" t="n">
        <v>131.27</v>
      </c>
      <c r="V173" s="29" t="n">
        <f aca="false">+U173</f>
        <v>131.27</v>
      </c>
      <c r="W173" s="30" t="n">
        <v>37650</v>
      </c>
      <c r="X173" s="31"/>
    </row>
    <row r="174" customFormat="false" ht="15" hidden="false" customHeight="true" outlineLevel="0" collapsed="false">
      <c r="A174" s="21" t="n">
        <f aca="false">+A173+1</f>
        <v>172</v>
      </c>
      <c r="B174" s="22" t="n">
        <v>2</v>
      </c>
      <c r="C174" s="25" t="s">
        <v>606</v>
      </c>
      <c r="D174" s="24" t="s">
        <v>607</v>
      </c>
      <c r="E174" s="25" t="s">
        <v>616</v>
      </c>
      <c r="F174" s="26" t="s">
        <v>617</v>
      </c>
      <c r="G174" s="26" t="s">
        <v>618</v>
      </c>
      <c r="H174" s="27" t="s">
        <v>30</v>
      </c>
      <c r="I174" s="24" t="s">
        <v>619</v>
      </c>
      <c r="J174" s="24" t="s">
        <v>32</v>
      </c>
      <c r="K174" s="24"/>
      <c r="L174" s="24"/>
      <c r="M174" s="24"/>
      <c r="N174" s="26"/>
      <c r="O174" s="24"/>
      <c r="P174" s="24" t="s">
        <v>33</v>
      </c>
      <c r="Q174" s="26"/>
      <c r="R174" s="26"/>
      <c r="S174" s="26"/>
      <c r="T174" s="26"/>
      <c r="U174" s="55" t="n">
        <v>741.88</v>
      </c>
      <c r="V174" s="29" t="n">
        <f aca="false">+U174</f>
        <v>741.88</v>
      </c>
      <c r="W174" s="30" t="n">
        <v>37629</v>
      </c>
      <c r="X174" s="31"/>
    </row>
    <row r="175" customFormat="false" ht="15" hidden="false" customHeight="true" outlineLevel="0" collapsed="false">
      <c r="A175" s="21" t="n">
        <f aca="false">+A174+1</f>
        <v>173</v>
      </c>
      <c r="B175" s="22" t="n">
        <v>2</v>
      </c>
      <c r="C175" s="25" t="s">
        <v>606</v>
      </c>
      <c r="D175" s="24" t="s">
        <v>607</v>
      </c>
      <c r="E175" s="25" t="s">
        <v>620</v>
      </c>
      <c r="F175" s="26" t="s">
        <v>621</v>
      </c>
      <c r="G175" s="26" t="s">
        <v>622</v>
      </c>
      <c r="H175" s="27" t="s">
        <v>30</v>
      </c>
      <c r="I175" s="24" t="s">
        <v>623</v>
      </c>
      <c r="J175" s="24" t="s">
        <v>32</v>
      </c>
      <c r="K175" s="24"/>
      <c r="L175" s="24"/>
      <c r="M175" s="24"/>
      <c r="N175" s="26"/>
      <c r="O175" s="24"/>
      <c r="P175" s="24" t="s">
        <v>33</v>
      </c>
      <c r="Q175" s="26"/>
      <c r="R175" s="26"/>
      <c r="S175" s="26"/>
      <c r="T175" s="26"/>
      <c r="U175" s="55" t="n">
        <v>505.87</v>
      </c>
      <c r="V175" s="29" t="n">
        <f aca="false">+U175</f>
        <v>505.87</v>
      </c>
      <c r="W175" s="30" t="n">
        <v>37873</v>
      </c>
      <c r="X175" s="31"/>
    </row>
    <row r="176" customFormat="false" ht="15" hidden="false" customHeight="true" outlineLevel="0" collapsed="false">
      <c r="A176" s="21" t="n">
        <f aca="false">+A175+1</f>
        <v>174</v>
      </c>
      <c r="B176" s="22" t="n">
        <v>2</v>
      </c>
      <c r="C176" s="25" t="s">
        <v>606</v>
      </c>
      <c r="D176" s="24" t="s">
        <v>607</v>
      </c>
      <c r="E176" s="25" t="s">
        <v>624</v>
      </c>
      <c r="F176" s="26" t="s">
        <v>625</v>
      </c>
      <c r="G176" s="26" t="s">
        <v>626</v>
      </c>
      <c r="H176" s="27" t="s">
        <v>30</v>
      </c>
      <c r="I176" s="24" t="s">
        <v>627</v>
      </c>
      <c r="J176" s="24" t="s">
        <v>32</v>
      </c>
      <c r="K176" s="24"/>
      <c r="L176" s="24"/>
      <c r="M176" s="24"/>
      <c r="N176" s="26"/>
      <c r="O176" s="24"/>
      <c r="P176" s="24" t="s">
        <v>33</v>
      </c>
      <c r="Q176" s="26"/>
      <c r="R176" s="26"/>
      <c r="S176" s="26"/>
      <c r="T176" s="26"/>
      <c r="U176" s="55" t="n">
        <v>54.15</v>
      </c>
      <c r="V176" s="29" t="n">
        <f aca="false">+U176</f>
        <v>54.15</v>
      </c>
      <c r="W176" s="30" t="n">
        <v>37806</v>
      </c>
      <c r="X176" s="31"/>
    </row>
    <row r="177" customFormat="false" ht="15" hidden="false" customHeight="true" outlineLevel="0" collapsed="false">
      <c r="A177" s="21" t="n">
        <f aca="false">+A176+1</f>
        <v>175</v>
      </c>
      <c r="B177" s="22" t="n">
        <v>2</v>
      </c>
      <c r="C177" s="25" t="s">
        <v>606</v>
      </c>
      <c r="D177" s="24" t="s">
        <v>607</v>
      </c>
      <c r="E177" s="25" t="s">
        <v>628</v>
      </c>
      <c r="F177" s="26" t="s">
        <v>629</v>
      </c>
      <c r="G177" s="26" t="s">
        <v>630</v>
      </c>
      <c r="H177" s="27" t="s">
        <v>30</v>
      </c>
      <c r="I177" s="24" t="s">
        <v>631</v>
      </c>
      <c r="J177" s="24" t="s">
        <v>32</v>
      </c>
      <c r="K177" s="24"/>
      <c r="L177" s="24"/>
      <c r="M177" s="24"/>
      <c r="N177" s="26"/>
      <c r="O177" s="24"/>
      <c r="P177" s="24" t="s">
        <v>33</v>
      </c>
      <c r="Q177" s="26"/>
      <c r="R177" s="26"/>
      <c r="S177" s="26"/>
      <c r="T177" s="26"/>
      <c r="U177" s="55" t="n">
        <v>9678.69</v>
      </c>
      <c r="V177" s="29" t="n">
        <f aca="false">+U177</f>
        <v>9678.69</v>
      </c>
      <c r="W177" s="30" t="n">
        <v>37719</v>
      </c>
      <c r="X177" s="31"/>
    </row>
    <row r="178" customFormat="false" ht="15" hidden="false" customHeight="true" outlineLevel="0" collapsed="false">
      <c r="A178" s="21" t="n">
        <f aca="false">+A177+1</f>
        <v>176</v>
      </c>
      <c r="B178" s="22" t="n">
        <v>2</v>
      </c>
      <c r="C178" s="25" t="s">
        <v>606</v>
      </c>
      <c r="D178" s="24" t="s">
        <v>607</v>
      </c>
      <c r="E178" s="25" t="s">
        <v>632</v>
      </c>
      <c r="F178" s="26" t="s">
        <v>633</v>
      </c>
      <c r="G178" s="26" t="s">
        <v>634</v>
      </c>
      <c r="H178" s="27" t="s">
        <v>30</v>
      </c>
      <c r="I178" s="24" t="s">
        <v>635</v>
      </c>
      <c r="J178" s="24" t="s">
        <v>32</v>
      </c>
      <c r="K178" s="24"/>
      <c r="L178" s="24"/>
      <c r="M178" s="24"/>
      <c r="N178" s="26"/>
      <c r="O178" s="24"/>
      <c r="P178" s="24" t="s">
        <v>33</v>
      </c>
      <c r="Q178" s="26"/>
      <c r="R178" s="26"/>
      <c r="S178" s="26"/>
      <c r="T178" s="26"/>
      <c r="U178" s="34" t="n">
        <v>49.12</v>
      </c>
      <c r="V178" s="29" t="n">
        <f aca="false">+U178</f>
        <v>49.12</v>
      </c>
      <c r="W178" s="30" t="n">
        <v>37835</v>
      </c>
      <c r="X178" s="31"/>
    </row>
    <row r="179" customFormat="false" ht="15" hidden="false" customHeight="true" outlineLevel="0" collapsed="false">
      <c r="A179" s="21" t="n">
        <f aca="false">+A178+1</f>
        <v>177</v>
      </c>
      <c r="B179" s="22" t="n">
        <v>2</v>
      </c>
      <c r="C179" s="25" t="s">
        <v>606</v>
      </c>
      <c r="D179" s="24" t="s">
        <v>607</v>
      </c>
      <c r="E179" s="25" t="s">
        <v>636</v>
      </c>
      <c r="F179" s="26" t="s">
        <v>637</v>
      </c>
      <c r="G179" s="26" t="s">
        <v>638</v>
      </c>
      <c r="H179" s="27" t="s">
        <v>30</v>
      </c>
      <c r="I179" s="24" t="s">
        <v>639</v>
      </c>
      <c r="J179" s="24" t="s">
        <v>32</v>
      </c>
      <c r="K179" s="24"/>
      <c r="L179" s="24"/>
      <c r="M179" s="24"/>
      <c r="N179" s="26"/>
      <c r="O179" s="24"/>
      <c r="P179" s="24" t="s">
        <v>33</v>
      </c>
      <c r="Q179" s="26"/>
      <c r="R179" s="26"/>
      <c r="S179" s="26"/>
      <c r="T179" s="26"/>
      <c r="U179" s="55" t="n">
        <v>138.24</v>
      </c>
      <c r="V179" s="29" t="n">
        <f aca="false">+U179</f>
        <v>138.24</v>
      </c>
      <c r="W179" s="30" t="n">
        <v>37762</v>
      </c>
      <c r="X179" s="31"/>
    </row>
    <row r="180" customFormat="false" ht="15" hidden="false" customHeight="true" outlineLevel="0" collapsed="false">
      <c r="A180" s="21" t="n">
        <f aca="false">+A179+1</f>
        <v>178</v>
      </c>
      <c r="B180" s="22" t="n">
        <v>2</v>
      </c>
      <c r="C180" s="25" t="s">
        <v>606</v>
      </c>
      <c r="D180" s="24" t="s">
        <v>607</v>
      </c>
      <c r="E180" s="25" t="s">
        <v>640</v>
      </c>
      <c r="F180" s="26" t="s">
        <v>641</v>
      </c>
      <c r="G180" s="26" t="s">
        <v>642</v>
      </c>
      <c r="H180" s="27" t="s">
        <v>30</v>
      </c>
      <c r="I180" s="24" t="s">
        <v>643</v>
      </c>
      <c r="J180" s="24" t="s">
        <v>32</v>
      </c>
      <c r="K180" s="24"/>
      <c r="L180" s="24"/>
      <c r="M180" s="24"/>
      <c r="N180" s="26"/>
      <c r="O180" s="24"/>
      <c r="P180" s="24" t="s">
        <v>33</v>
      </c>
      <c r="Q180" s="26"/>
      <c r="R180" s="26"/>
      <c r="S180" s="26"/>
      <c r="T180" s="26"/>
      <c r="U180" s="55" t="n">
        <v>2827.03</v>
      </c>
      <c r="V180" s="29" t="n">
        <f aca="false">+U180</f>
        <v>2827.03</v>
      </c>
      <c r="W180" s="30" t="n">
        <v>37947</v>
      </c>
      <c r="X180" s="31"/>
    </row>
    <row r="181" customFormat="false" ht="15" hidden="false" customHeight="true" outlineLevel="0" collapsed="false">
      <c r="A181" s="21" t="n">
        <f aca="false">+A180+1</f>
        <v>179</v>
      </c>
      <c r="B181" s="22" t="n">
        <v>2</v>
      </c>
      <c r="C181" s="25" t="s">
        <v>606</v>
      </c>
      <c r="D181" s="24" t="s">
        <v>607</v>
      </c>
      <c r="E181" s="25" t="s">
        <v>644</v>
      </c>
      <c r="F181" s="26" t="s">
        <v>645</v>
      </c>
      <c r="G181" s="26" t="s">
        <v>646</v>
      </c>
      <c r="H181" s="27" t="s">
        <v>30</v>
      </c>
      <c r="I181" s="24" t="s">
        <v>647</v>
      </c>
      <c r="J181" s="24" t="s">
        <v>32</v>
      </c>
      <c r="K181" s="24"/>
      <c r="L181" s="24"/>
      <c r="M181" s="24"/>
      <c r="N181" s="26"/>
      <c r="O181" s="24"/>
      <c r="P181" s="24" t="s">
        <v>33</v>
      </c>
      <c r="Q181" s="26"/>
      <c r="R181" s="26"/>
      <c r="S181" s="26"/>
      <c r="T181" s="26"/>
      <c r="U181" s="55" t="n">
        <v>12385.46</v>
      </c>
      <c r="V181" s="29" t="n">
        <f aca="false">+U181</f>
        <v>12385.46</v>
      </c>
      <c r="W181" s="30" t="n">
        <v>37691</v>
      </c>
      <c r="X181" s="31"/>
    </row>
    <row r="182" customFormat="false" ht="15" hidden="false" customHeight="true" outlineLevel="0" collapsed="false">
      <c r="A182" s="21" t="n">
        <f aca="false">+A181+1</f>
        <v>180</v>
      </c>
      <c r="B182" s="22" t="n">
        <v>2</v>
      </c>
      <c r="C182" s="25" t="s">
        <v>606</v>
      </c>
      <c r="D182" s="24" t="s">
        <v>607</v>
      </c>
      <c r="E182" s="25" t="s">
        <v>648</v>
      </c>
      <c r="F182" s="26" t="s">
        <v>649</v>
      </c>
      <c r="G182" s="26" t="s">
        <v>650</v>
      </c>
      <c r="H182" s="27" t="s">
        <v>30</v>
      </c>
      <c r="I182" s="24" t="s">
        <v>651</v>
      </c>
      <c r="J182" s="24" t="s">
        <v>32</v>
      </c>
      <c r="K182" s="24"/>
      <c r="L182" s="24"/>
      <c r="M182" s="24"/>
      <c r="N182" s="26"/>
      <c r="O182" s="24"/>
      <c r="P182" s="24" t="s">
        <v>33</v>
      </c>
      <c r="Q182" s="26"/>
      <c r="R182" s="26"/>
      <c r="S182" s="26"/>
      <c r="T182" s="26"/>
      <c r="U182" s="55" t="n">
        <v>8.9</v>
      </c>
      <c r="V182" s="29" t="n">
        <f aca="false">+U182</f>
        <v>8.9</v>
      </c>
      <c r="W182" s="30" t="n">
        <v>37658</v>
      </c>
      <c r="X182" s="31"/>
    </row>
    <row r="183" customFormat="false" ht="15" hidden="false" customHeight="true" outlineLevel="0" collapsed="false">
      <c r="A183" s="21" t="n">
        <f aca="false">+A182+1</f>
        <v>181</v>
      </c>
      <c r="B183" s="22" t="n">
        <v>2</v>
      </c>
      <c r="C183" s="25" t="s">
        <v>606</v>
      </c>
      <c r="D183" s="24" t="s">
        <v>607</v>
      </c>
      <c r="E183" s="25" t="s">
        <v>652</v>
      </c>
      <c r="F183" s="26" t="s">
        <v>653</v>
      </c>
      <c r="G183" s="26" t="s">
        <v>654</v>
      </c>
      <c r="H183" s="27" t="s">
        <v>30</v>
      </c>
      <c r="I183" s="24" t="s">
        <v>655</v>
      </c>
      <c r="J183" s="24" t="s">
        <v>32</v>
      </c>
      <c r="K183" s="24"/>
      <c r="L183" s="24"/>
      <c r="M183" s="24"/>
      <c r="N183" s="26"/>
      <c r="O183" s="24"/>
      <c r="P183" s="24" t="s">
        <v>33</v>
      </c>
      <c r="Q183" s="26"/>
      <c r="R183" s="26"/>
      <c r="S183" s="26"/>
      <c r="T183" s="26"/>
      <c r="U183" s="55" t="n">
        <v>259.7</v>
      </c>
      <c r="V183" s="29" t="n">
        <f aca="false">+U183</f>
        <v>259.7</v>
      </c>
      <c r="W183" s="30" t="n">
        <v>37982</v>
      </c>
      <c r="X183" s="31"/>
    </row>
    <row r="184" customFormat="false" ht="15" hidden="false" customHeight="true" outlineLevel="0" collapsed="false">
      <c r="A184" s="21" t="n">
        <f aca="false">+A183+1</f>
        <v>182</v>
      </c>
      <c r="B184" s="22" t="n">
        <v>2</v>
      </c>
      <c r="C184" s="25" t="s">
        <v>606</v>
      </c>
      <c r="D184" s="24" t="s">
        <v>607</v>
      </c>
      <c r="E184" s="25" t="s">
        <v>656</v>
      </c>
      <c r="F184" s="26" t="s">
        <v>657</v>
      </c>
      <c r="G184" s="26" t="s">
        <v>658</v>
      </c>
      <c r="H184" s="27" t="s">
        <v>30</v>
      </c>
      <c r="I184" s="24" t="s">
        <v>659</v>
      </c>
      <c r="J184" s="24" t="s">
        <v>32</v>
      </c>
      <c r="K184" s="24"/>
      <c r="L184" s="24"/>
      <c r="M184" s="24"/>
      <c r="N184" s="26"/>
      <c r="O184" s="24"/>
      <c r="P184" s="24" t="s">
        <v>33</v>
      </c>
      <c r="Q184" s="26"/>
      <c r="R184" s="26"/>
      <c r="S184" s="26"/>
      <c r="T184" s="26"/>
      <c r="U184" s="55" t="n">
        <v>209.88</v>
      </c>
      <c r="V184" s="29" t="n">
        <f aca="false">+U184</f>
        <v>209.88</v>
      </c>
      <c r="W184" s="30" t="n">
        <v>37737</v>
      </c>
      <c r="X184" s="31"/>
    </row>
    <row r="185" customFormat="false" ht="15" hidden="false" customHeight="true" outlineLevel="0" collapsed="false">
      <c r="A185" s="21" t="n">
        <f aca="false">+A184+1</f>
        <v>183</v>
      </c>
      <c r="B185" s="22" t="n">
        <v>2</v>
      </c>
      <c r="C185" s="25" t="s">
        <v>606</v>
      </c>
      <c r="D185" s="24" t="s">
        <v>607</v>
      </c>
      <c r="E185" s="25" t="s">
        <v>660</v>
      </c>
      <c r="F185" s="26" t="s">
        <v>661</v>
      </c>
      <c r="G185" s="26" t="s">
        <v>662</v>
      </c>
      <c r="H185" s="27" t="s">
        <v>30</v>
      </c>
      <c r="I185" s="24" t="s">
        <v>663</v>
      </c>
      <c r="J185" s="24" t="s">
        <v>32</v>
      </c>
      <c r="K185" s="24"/>
      <c r="L185" s="24"/>
      <c r="M185" s="24"/>
      <c r="N185" s="26"/>
      <c r="O185" s="24"/>
      <c r="P185" s="24" t="s">
        <v>33</v>
      </c>
      <c r="Q185" s="26"/>
      <c r="R185" s="26"/>
      <c r="S185" s="26"/>
      <c r="T185" s="26"/>
      <c r="U185" s="55" t="n">
        <v>381.95</v>
      </c>
      <c r="V185" s="29" t="n">
        <f aca="false">+U185</f>
        <v>381.95</v>
      </c>
      <c r="W185" s="30" t="n">
        <v>37874</v>
      </c>
      <c r="X185" s="31"/>
    </row>
    <row r="186" customFormat="false" ht="15" hidden="false" customHeight="true" outlineLevel="0" collapsed="false">
      <c r="A186" s="21" t="n">
        <f aca="false">+A185+1</f>
        <v>184</v>
      </c>
      <c r="B186" s="22" t="n">
        <v>2</v>
      </c>
      <c r="C186" s="25" t="s">
        <v>606</v>
      </c>
      <c r="D186" s="24" t="s">
        <v>607</v>
      </c>
      <c r="E186" s="25" t="s">
        <v>664</v>
      </c>
      <c r="F186" s="26" t="s">
        <v>665</v>
      </c>
      <c r="G186" s="26" t="s">
        <v>666</v>
      </c>
      <c r="H186" s="27" t="s">
        <v>30</v>
      </c>
      <c r="I186" s="24" t="s">
        <v>667</v>
      </c>
      <c r="J186" s="24" t="s">
        <v>32</v>
      </c>
      <c r="K186" s="24"/>
      <c r="L186" s="24"/>
      <c r="M186" s="24"/>
      <c r="N186" s="26"/>
      <c r="O186" s="24"/>
      <c r="P186" s="24" t="s">
        <v>33</v>
      </c>
      <c r="Q186" s="26"/>
      <c r="R186" s="26"/>
      <c r="S186" s="26"/>
      <c r="T186" s="26"/>
      <c r="U186" s="55" t="n">
        <v>505.87</v>
      </c>
      <c r="V186" s="29" t="n">
        <f aca="false">+U186</f>
        <v>505.87</v>
      </c>
      <c r="W186" s="30" t="n">
        <v>37873</v>
      </c>
      <c r="X186" s="31"/>
    </row>
    <row r="187" customFormat="false" ht="15" hidden="false" customHeight="true" outlineLevel="0" collapsed="false">
      <c r="A187" s="21" t="n">
        <f aca="false">+A186+1</f>
        <v>185</v>
      </c>
      <c r="B187" s="22" t="n">
        <v>2</v>
      </c>
      <c r="C187" s="25" t="s">
        <v>606</v>
      </c>
      <c r="D187" s="24" t="s">
        <v>607</v>
      </c>
      <c r="E187" s="25" t="s">
        <v>668</v>
      </c>
      <c r="F187" s="26" t="s">
        <v>669</v>
      </c>
      <c r="G187" s="26" t="s">
        <v>670</v>
      </c>
      <c r="H187" s="27" t="s">
        <v>30</v>
      </c>
      <c r="I187" s="24" t="s">
        <v>671</v>
      </c>
      <c r="J187" s="24" t="s">
        <v>32</v>
      </c>
      <c r="K187" s="24"/>
      <c r="L187" s="24"/>
      <c r="M187" s="24"/>
      <c r="N187" s="26"/>
      <c r="O187" s="24"/>
      <c r="P187" s="24" t="s">
        <v>33</v>
      </c>
      <c r="Q187" s="26"/>
      <c r="R187" s="26"/>
      <c r="S187" s="26"/>
      <c r="T187" s="26"/>
      <c r="U187" s="55" t="n">
        <v>58.71</v>
      </c>
      <c r="V187" s="29" t="n">
        <f aca="false">+U187</f>
        <v>58.71</v>
      </c>
      <c r="W187" s="30" t="n">
        <v>37977</v>
      </c>
      <c r="X187" s="31"/>
    </row>
    <row r="188" customFormat="false" ht="15" hidden="false" customHeight="true" outlineLevel="0" collapsed="false">
      <c r="A188" s="21" t="n">
        <f aca="false">+A187+1</f>
        <v>186</v>
      </c>
      <c r="B188" s="22" t="n">
        <v>2</v>
      </c>
      <c r="C188" s="25" t="s">
        <v>606</v>
      </c>
      <c r="D188" s="24" t="s">
        <v>607</v>
      </c>
      <c r="E188" s="25" t="s">
        <v>672</v>
      </c>
      <c r="F188" s="26" t="s">
        <v>673</v>
      </c>
      <c r="G188" s="26" t="s">
        <v>674</v>
      </c>
      <c r="H188" s="27" t="s">
        <v>30</v>
      </c>
      <c r="I188" s="24" t="s">
        <v>675</v>
      </c>
      <c r="J188" s="24" t="s">
        <v>32</v>
      </c>
      <c r="K188" s="24"/>
      <c r="L188" s="24"/>
      <c r="M188" s="24"/>
      <c r="N188" s="26"/>
      <c r="O188" s="24"/>
      <c r="P188" s="24" t="s">
        <v>33</v>
      </c>
      <c r="Q188" s="26"/>
      <c r="R188" s="26"/>
      <c r="S188" s="26"/>
      <c r="T188" s="26"/>
      <c r="U188" s="55" t="n">
        <v>193.94</v>
      </c>
      <c r="V188" s="29" t="n">
        <f aca="false">+U188</f>
        <v>193.94</v>
      </c>
      <c r="W188" s="30" t="n">
        <v>37656</v>
      </c>
      <c r="X188" s="31"/>
    </row>
    <row r="189" customFormat="false" ht="15" hidden="false" customHeight="true" outlineLevel="0" collapsed="false">
      <c r="A189" s="21" t="n">
        <f aca="false">+A188+1</f>
        <v>187</v>
      </c>
      <c r="B189" s="22" t="n">
        <v>2</v>
      </c>
      <c r="C189" s="25" t="s">
        <v>606</v>
      </c>
      <c r="D189" s="24" t="s">
        <v>607</v>
      </c>
      <c r="E189" s="25" t="s">
        <v>676</v>
      </c>
      <c r="F189" s="26" t="s">
        <v>677</v>
      </c>
      <c r="G189" s="26" t="s">
        <v>678</v>
      </c>
      <c r="H189" s="27" t="s">
        <v>30</v>
      </c>
      <c r="I189" s="24" t="s">
        <v>679</v>
      </c>
      <c r="J189" s="24" t="s">
        <v>32</v>
      </c>
      <c r="K189" s="24"/>
      <c r="L189" s="24"/>
      <c r="M189" s="24"/>
      <c r="N189" s="26"/>
      <c r="O189" s="24"/>
      <c r="P189" s="24" t="s">
        <v>33</v>
      </c>
      <c r="Q189" s="26"/>
      <c r="R189" s="26"/>
      <c r="S189" s="26"/>
      <c r="T189" s="26"/>
      <c r="U189" s="55" t="n">
        <v>2778.36</v>
      </c>
      <c r="V189" s="29" t="n">
        <f aca="false">+U189</f>
        <v>2778.36</v>
      </c>
      <c r="W189" s="30" t="n">
        <v>37630</v>
      </c>
      <c r="X189" s="31"/>
    </row>
    <row r="190" customFormat="false" ht="15" hidden="false" customHeight="true" outlineLevel="0" collapsed="false">
      <c r="A190" s="21" t="n">
        <f aca="false">+A189+1</f>
        <v>188</v>
      </c>
      <c r="B190" s="22" t="n">
        <v>2</v>
      </c>
      <c r="C190" s="25" t="s">
        <v>606</v>
      </c>
      <c r="D190" s="24" t="s">
        <v>607</v>
      </c>
      <c r="E190" s="25" t="s">
        <v>680</v>
      </c>
      <c r="F190" s="26" t="s">
        <v>681</v>
      </c>
      <c r="G190" s="26" t="s">
        <v>682</v>
      </c>
      <c r="H190" s="27" t="s">
        <v>30</v>
      </c>
      <c r="I190" s="24" t="s">
        <v>683</v>
      </c>
      <c r="J190" s="24" t="s">
        <v>32</v>
      </c>
      <c r="K190" s="24"/>
      <c r="L190" s="24"/>
      <c r="M190" s="24"/>
      <c r="N190" s="26"/>
      <c r="O190" s="24"/>
      <c r="P190" s="24" t="s">
        <v>33</v>
      </c>
      <c r="Q190" s="26"/>
      <c r="R190" s="26"/>
      <c r="S190" s="26"/>
      <c r="T190" s="26"/>
      <c r="U190" s="55" t="n">
        <v>425.47</v>
      </c>
      <c r="V190" s="29" t="n">
        <f aca="false">+U190</f>
        <v>425.47</v>
      </c>
      <c r="W190" s="30" t="n">
        <v>37814</v>
      </c>
      <c r="X190" s="31"/>
    </row>
    <row r="191" customFormat="false" ht="15" hidden="false" customHeight="true" outlineLevel="0" collapsed="false">
      <c r="A191" s="21" t="n">
        <f aca="false">+A190+1</f>
        <v>189</v>
      </c>
      <c r="B191" s="22" t="n">
        <v>2</v>
      </c>
      <c r="C191" s="25" t="s">
        <v>606</v>
      </c>
      <c r="D191" s="24" t="s">
        <v>607</v>
      </c>
      <c r="E191" s="25" t="s">
        <v>684</v>
      </c>
      <c r="F191" s="26" t="s">
        <v>685</v>
      </c>
      <c r="G191" s="26" t="s">
        <v>686</v>
      </c>
      <c r="H191" s="27" t="s">
        <v>30</v>
      </c>
      <c r="I191" s="24" t="s">
        <v>687</v>
      </c>
      <c r="J191" s="24" t="s">
        <v>32</v>
      </c>
      <c r="K191" s="24"/>
      <c r="L191" s="24"/>
      <c r="M191" s="24"/>
      <c r="N191" s="26"/>
      <c r="O191" s="24"/>
      <c r="P191" s="24" t="s">
        <v>33</v>
      </c>
      <c r="Q191" s="26"/>
      <c r="R191" s="26"/>
      <c r="S191" s="26"/>
      <c r="T191" s="26"/>
      <c r="U191" s="55" t="n">
        <v>983.12</v>
      </c>
      <c r="V191" s="29" t="n">
        <f aca="false">+U191</f>
        <v>983.12</v>
      </c>
      <c r="W191" s="30" t="n">
        <v>37940</v>
      </c>
      <c r="X191" s="31"/>
    </row>
    <row r="192" customFormat="false" ht="15" hidden="false" customHeight="true" outlineLevel="0" collapsed="false">
      <c r="A192" s="21" t="n">
        <f aca="false">+A191+1</f>
        <v>190</v>
      </c>
      <c r="B192" s="22" t="n">
        <v>2</v>
      </c>
      <c r="C192" s="25" t="s">
        <v>606</v>
      </c>
      <c r="D192" s="24" t="s">
        <v>607</v>
      </c>
      <c r="E192" s="25" t="s">
        <v>688</v>
      </c>
      <c r="F192" s="26" t="s">
        <v>689</v>
      </c>
      <c r="G192" s="26" t="s">
        <v>690</v>
      </c>
      <c r="H192" s="27" t="s">
        <v>30</v>
      </c>
      <c r="I192" s="24" t="s">
        <v>691</v>
      </c>
      <c r="J192" s="24" t="s">
        <v>32</v>
      </c>
      <c r="K192" s="24"/>
      <c r="L192" s="24"/>
      <c r="M192" s="24"/>
      <c r="N192" s="26"/>
      <c r="O192" s="24"/>
      <c r="P192" s="24" t="s">
        <v>33</v>
      </c>
      <c r="Q192" s="26"/>
      <c r="R192" s="26"/>
      <c r="S192" s="26"/>
      <c r="T192" s="26"/>
      <c r="U192" s="55" t="n">
        <v>214.52</v>
      </c>
      <c r="V192" s="29" t="n">
        <f aca="false">+U192</f>
        <v>214.52</v>
      </c>
      <c r="W192" s="30" t="n">
        <v>37712</v>
      </c>
      <c r="X192" s="31"/>
    </row>
    <row r="193" customFormat="false" ht="15" hidden="false" customHeight="true" outlineLevel="0" collapsed="false">
      <c r="A193" s="21" t="n">
        <f aca="false">+A192+1</f>
        <v>191</v>
      </c>
      <c r="B193" s="22" t="n">
        <v>2</v>
      </c>
      <c r="C193" s="25" t="s">
        <v>606</v>
      </c>
      <c r="D193" s="24" t="s">
        <v>607</v>
      </c>
      <c r="E193" s="25" t="s">
        <v>692</v>
      </c>
      <c r="F193" s="26" t="s">
        <v>693</v>
      </c>
      <c r="G193" s="26" t="s">
        <v>694</v>
      </c>
      <c r="H193" s="27" t="s">
        <v>30</v>
      </c>
      <c r="I193" s="24" t="s">
        <v>695</v>
      </c>
      <c r="J193" s="24" t="s">
        <v>32</v>
      </c>
      <c r="K193" s="24"/>
      <c r="L193" s="24"/>
      <c r="M193" s="24"/>
      <c r="N193" s="26"/>
      <c r="O193" s="24"/>
      <c r="P193" s="24" t="s">
        <v>33</v>
      </c>
      <c r="Q193" s="26"/>
      <c r="R193" s="26"/>
      <c r="S193" s="26"/>
      <c r="T193" s="26"/>
      <c r="U193" s="55" t="n">
        <v>366.14</v>
      </c>
      <c r="V193" s="29" t="n">
        <f aca="false">+U193</f>
        <v>366.14</v>
      </c>
      <c r="W193" s="30" t="n">
        <v>37669</v>
      </c>
      <c r="X193" s="31"/>
    </row>
    <row r="194" customFormat="false" ht="15" hidden="false" customHeight="true" outlineLevel="0" collapsed="false">
      <c r="A194" s="21" t="n">
        <f aca="false">+A193+1</f>
        <v>192</v>
      </c>
      <c r="B194" s="22" t="n">
        <v>2</v>
      </c>
      <c r="C194" s="25" t="s">
        <v>606</v>
      </c>
      <c r="D194" s="24" t="s">
        <v>607</v>
      </c>
      <c r="E194" s="25" t="s">
        <v>696</v>
      </c>
      <c r="F194" s="26" t="s">
        <v>697</v>
      </c>
      <c r="G194" s="26" t="s">
        <v>698</v>
      </c>
      <c r="H194" s="27" t="s">
        <v>30</v>
      </c>
      <c r="I194" s="24" t="s">
        <v>699</v>
      </c>
      <c r="J194" s="24" t="s">
        <v>32</v>
      </c>
      <c r="K194" s="24"/>
      <c r="L194" s="24"/>
      <c r="M194" s="24"/>
      <c r="N194" s="26"/>
      <c r="O194" s="24"/>
      <c r="P194" s="24" t="s">
        <v>33</v>
      </c>
      <c r="Q194" s="26"/>
      <c r="R194" s="26"/>
      <c r="S194" s="26"/>
      <c r="T194" s="26"/>
      <c r="U194" s="55" t="n">
        <v>2626.98</v>
      </c>
      <c r="V194" s="29" t="n">
        <f aca="false">+U194</f>
        <v>2626.98</v>
      </c>
      <c r="W194" s="30" t="n">
        <v>37655</v>
      </c>
      <c r="X194" s="31"/>
    </row>
    <row r="195" customFormat="false" ht="15" hidden="false" customHeight="true" outlineLevel="0" collapsed="false">
      <c r="A195" s="21" t="n">
        <f aca="false">+A194+1</f>
        <v>193</v>
      </c>
      <c r="B195" s="22" t="n">
        <v>2</v>
      </c>
      <c r="C195" s="25" t="s">
        <v>606</v>
      </c>
      <c r="D195" s="24" t="s">
        <v>607</v>
      </c>
      <c r="E195" s="25" t="s">
        <v>700</v>
      </c>
      <c r="F195" s="26" t="s">
        <v>701</v>
      </c>
      <c r="G195" s="26" t="s">
        <v>702</v>
      </c>
      <c r="H195" s="27" t="s">
        <v>30</v>
      </c>
      <c r="I195" s="24" t="s">
        <v>703</v>
      </c>
      <c r="J195" s="24" t="s">
        <v>32</v>
      </c>
      <c r="K195" s="24"/>
      <c r="L195" s="24"/>
      <c r="M195" s="24"/>
      <c r="N195" s="26"/>
      <c r="O195" s="24"/>
      <c r="P195" s="24" t="s">
        <v>33</v>
      </c>
      <c r="Q195" s="26"/>
      <c r="R195" s="26"/>
      <c r="S195" s="26"/>
      <c r="T195" s="26"/>
      <c r="U195" s="55" t="n">
        <v>138.66</v>
      </c>
      <c r="V195" s="29" t="n">
        <f aca="false">+U195</f>
        <v>138.66</v>
      </c>
      <c r="W195" s="30" t="n">
        <v>37782</v>
      </c>
      <c r="X195" s="31"/>
    </row>
    <row r="196" customFormat="false" ht="15" hidden="false" customHeight="true" outlineLevel="0" collapsed="false">
      <c r="A196" s="21" t="n">
        <f aca="false">+A195+1</f>
        <v>194</v>
      </c>
      <c r="B196" s="22" t="n">
        <v>2</v>
      </c>
      <c r="C196" s="25" t="s">
        <v>606</v>
      </c>
      <c r="D196" s="24" t="s">
        <v>607</v>
      </c>
      <c r="E196" s="25" t="s">
        <v>704</v>
      </c>
      <c r="F196" s="26" t="s">
        <v>705</v>
      </c>
      <c r="G196" s="26" t="s">
        <v>706</v>
      </c>
      <c r="H196" s="27" t="s">
        <v>30</v>
      </c>
      <c r="I196" s="24" t="s">
        <v>707</v>
      </c>
      <c r="J196" s="24" t="s">
        <v>32</v>
      </c>
      <c r="K196" s="24"/>
      <c r="L196" s="24"/>
      <c r="M196" s="24"/>
      <c r="N196" s="26"/>
      <c r="O196" s="24"/>
      <c r="P196" s="24" t="s">
        <v>33</v>
      </c>
      <c r="Q196" s="26"/>
      <c r="R196" s="26"/>
      <c r="S196" s="26"/>
      <c r="T196" s="26"/>
      <c r="U196" s="55" t="n">
        <v>1462.64</v>
      </c>
      <c r="V196" s="29" t="n">
        <f aca="false">+U196</f>
        <v>1462.64</v>
      </c>
      <c r="W196" s="30" t="n">
        <v>37925</v>
      </c>
      <c r="X196" s="31"/>
    </row>
    <row r="197" customFormat="false" ht="15" hidden="false" customHeight="true" outlineLevel="0" collapsed="false">
      <c r="A197" s="21" t="n">
        <f aca="false">+A196+1</f>
        <v>195</v>
      </c>
      <c r="B197" s="22" t="n">
        <v>2</v>
      </c>
      <c r="C197" s="25" t="s">
        <v>606</v>
      </c>
      <c r="D197" s="24" t="s">
        <v>607</v>
      </c>
      <c r="E197" s="25" t="s">
        <v>708</v>
      </c>
      <c r="F197" s="26" t="s">
        <v>709</v>
      </c>
      <c r="G197" s="26" t="s">
        <v>710</v>
      </c>
      <c r="H197" s="27" t="s">
        <v>30</v>
      </c>
      <c r="I197" s="24" t="s">
        <v>711</v>
      </c>
      <c r="J197" s="24" t="s">
        <v>32</v>
      </c>
      <c r="K197" s="24"/>
      <c r="L197" s="24"/>
      <c r="M197" s="24"/>
      <c r="N197" s="26"/>
      <c r="O197" s="24"/>
      <c r="P197" s="24" t="s">
        <v>33</v>
      </c>
      <c r="Q197" s="26"/>
      <c r="R197" s="26"/>
      <c r="S197" s="26"/>
      <c r="T197" s="26"/>
      <c r="U197" s="55" t="n">
        <v>3544.23</v>
      </c>
      <c r="V197" s="29" t="n">
        <f aca="false">+U197</f>
        <v>3544.23</v>
      </c>
      <c r="W197" s="30" t="n">
        <v>37945</v>
      </c>
      <c r="X197" s="31"/>
    </row>
    <row r="198" customFormat="false" ht="15" hidden="false" customHeight="true" outlineLevel="0" collapsed="false">
      <c r="A198" s="21" t="n">
        <f aca="false">+A197+1</f>
        <v>196</v>
      </c>
      <c r="B198" s="22" t="n">
        <v>2</v>
      </c>
      <c r="C198" s="25" t="s">
        <v>606</v>
      </c>
      <c r="D198" s="24" t="s">
        <v>607</v>
      </c>
      <c r="E198" s="25" t="s">
        <v>712</v>
      </c>
      <c r="F198" s="26" t="s">
        <v>713</v>
      </c>
      <c r="G198" s="26" t="s">
        <v>714</v>
      </c>
      <c r="H198" s="27" t="s">
        <v>30</v>
      </c>
      <c r="I198" s="24" t="s">
        <v>715</v>
      </c>
      <c r="J198" s="24" t="s">
        <v>32</v>
      </c>
      <c r="K198" s="24"/>
      <c r="L198" s="24"/>
      <c r="M198" s="24"/>
      <c r="N198" s="26"/>
      <c r="O198" s="24"/>
      <c r="P198" s="24" t="s">
        <v>33</v>
      </c>
      <c r="Q198" s="26"/>
      <c r="R198" s="26"/>
      <c r="S198" s="26"/>
      <c r="T198" s="26"/>
      <c r="U198" s="55" t="n">
        <v>177.58</v>
      </c>
      <c r="V198" s="29" t="n">
        <f aca="false">+U198</f>
        <v>177.58</v>
      </c>
      <c r="W198" s="30" t="n">
        <v>37875</v>
      </c>
      <c r="X198" s="31"/>
    </row>
    <row r="199" customFormat="false" ht="15" hidden="false" customHeight="true" outlineLevel="0" collapsed="false">
      <c r="A199" s="21" t="n">
        <f aca="false">+A198+1</f>
        <v>197</v>
      </c>
      <c r="B199" s="22" t="n">
        <v>2</v>
      </c>
      <c r="C199" s="25" t="s">
        <v>606</v>
      </c>
      <c r="D199" s="24" t="s">
        <v>607</v>
      </c>
      <c r="E199" s="25" t="s">
        <v>716</v>
      </c>
      <c r="F199" s="26" t="s">
        <v>717</v>
      </c>
      <c r="G199" s="26" t="s">
        <v>718</v>
      </c>
      <c r="H199" s="27" t="s">
        <v>30</v>
      </c>
      <c r="I199" s="24" t="s">
        <v>719</v>
      </c>
      <c r="J199" s="24" t="s">
        <v>32</v>
      </c>
      <c r="K199" s="24"/>
      <c r="L199" s="24"/>
      <c r="M199" s="24"/>
      <c r="N199" s="26"/>
      <c r="O199" s="24"/>
      <c r="P199" s="24" t="s">
        <v>33</v>
      </c>
      <c r="Q199" s="26"/>
      <c r="R199" s="26"/>
      <c r="S199" s="26"/>
      <c r="T199" s="26"/>
      <c r="U199" s="55" t="n">
        <v>961.12</v>
      </c>
      <c r="V199" s="29" t="n">
        <f aca="false">+U199</f>
        <v>961.12</v>
      </c>
      <c r="W199" s="30" t="n">
        <v>37978</v>
      </c>
      <c r="X199" s="31"/>
    </row>
    <row r="200" customFormat="false" ht="15" hidden="false" customHeight="true" outlineLevel="0" collapsed="false">
      <c r="A200" s="21" t="n">
        <f aca="false">+A199+1</f>
        <v>198</v>
      </c>
      <c r="B200" s="22" t="n">
        <v>2</v>
      </c>
      <c r="C200" s="25" t="s">
        <v>606</v>
      </c>
      <c r="D200" s="24" t="s">
        <v>607</v>
      </c>
      <c r="E200" s="25" t="s">
        <v>720</v>
      </c>
      <c r="F200" s="26" t="s">
        <v>721</v>
      </c>
      <c r="G200" s="26" t="s">
        <v>722</v>
      </c>
      <c r="H200" s="27" t="s">
        <v>30</v>
      </c>
      <c r="I200" s="24" t="s">
        <v>723</v>
      </c>
      <c r="J200" s="24" t="s">
        <v>32</v>
      </c>
      <c r="K200" s="24"/>
      <c r="L200" s="24"/>
      <c r="M200" s="24"/>
      <c r="N200" s="26"/>
      <c r="O200" s="24"/>
      <c r="P200" s="24" t="s">
        <v>33</v>
      </c>
      <c r="Q200" s="26"/>
      <c r="R200" s="26"/>
      <c r="S200" s="26"/>
      <c r="T200" s="26"/>
      <c r="U200" s="55" t="n">
        <v>2984.37</v>
      </c>
      <c r="V200" s="29" t="n">
        <f aca="false">+U200</f>
        <v>2984.37</v>
      </c>
      <c r="W200" s="30" t="n">
        <v>37814</v>
      </c>
      <c r="X200" s="31"/>
    </row>
    <row r="201" customFormat="false" ht="15" hidden="false" customHeight="true" outlineLevel="0" collapsed="false">
      <c r="A201" s="21" t="n">
        <f aca="false">+A200+1</f>
        <v>199</v>
      </c>
      <c r="B201" s="22" t="n">
        <v>2</v>
      </c>
      <c r="C201" s="25" t="s">
        <v>606</v>
      </c>
      <c r="D201" s="24" t="s">
        <v>607</v>
      </c>
      <c r="E201" s="25" t="s">
        <v>724</v>
      </c>
      <c r="F201" s="26" t="s">
        <v>725</v>
      </c>
      <c r="G201" s="26" t="s">
        <v>726</v>
      </c>
      <c r="H201" s="27" t="s">
        <v>30</v>
      </c>
      <c r="I201" s="24" t="s">
        <v>727</v>
      </c>
      <c r="J201" s="24" t="s">
        <v>32</v>
      </c>
      <c r="K201" s="24"/>
      <c r="L201" s="24"/>
      <c r="M201" s="24"/>
      <c r="N201" s="26"/>
      <c r="O201" s="24"/>
      <c r="P201" s="24" t="s">
        <v>33</v>
      </c>
      <c r="Q201" s="26"/>
      <c r="R201" s="26"/>
      <c r="S201" s="26"/>
      <c r="T201" s="26"/>
      <c r="U201" s="55" t="n">
        <v>1431.19</v>
      </c>
      <c r="V201" s="29" t="n">
        <f aca="false">+U201</f>
        <v>1431.19</v>
      </c>
      <c r="W201" s="30" t="n">
        <v>37880</v>
      </c>
      <c r="X201" s="31"/>
    </row>
    <row r="202" customFormat="false" ht="15" hidden="false" customHeight="true" outlineLevel="0" collapsed="false">
      <c r="A202" s="21" t="n">
        <f aca="false">+A201+1</f>
        <v>200</v>
      </c>
      <c r="B202" s="22" t="n">
        <v>2</v>
      </c>
      <c r="C202" s="25" t="s">
        <v>606</v>
      </c>
      <c r="D202" s="24" t="s">
        <v>607</v>
      </c>
      <c r="E202" s="25" t="s">
        <v>728</v>
      </c>
      <c r="F202" s="26" t="s">
        <v>729</v>
      </c>
      <c r="G202" s="26" t="s">
        <v>730</v>
      </c>
      <c r="H202" s="27" t="s">
        <v>30</v>
      </c>
      <c r="I202" s="24" t="s">
        <v>731</v>
      </c>
      <c r="J202" s="24" t="s">
        <v>32</v>
      </c>
      <c r="K202" s="24"/>
      <c r="L202" s="24"/>
      <c r="M202" s="24"/>
      <c r="N202" s="26"/>
      <c r="O202" s="24"/>
      <c r="P202" s="24" t="s">
        <v>33</v>
      </c>
      <c r="Q202" s="26"/>
      <c r="R202" s="26"/>
      <c r="S202" s="26"/>
      <c r="T202" s="26"/>
      <c r="U202" s="55" t="n">
        <v>668.23</v>
      </c>
      <c r="V202" s="29" t="n">
        <f aca="false">+U202</f>
        <v>668.23</v>
      </c>
      <c r="W202" s="30" t="n">
        <v>37636</v>
      </c>
      <c r="X202" s="31"/>
    </row>
    <row r="203" customFormat="false" ht="15" hidden="false" customHeight="true" outlineLevel="0" collapsed="false">
      <c r="A203" s="21" t="n">
        <f aca="false">+A202+1</f>
        <v>201</v>
      </c>
      <c r="B203" s="22" t="n">
        <v>2</v>
      </c>
      <c r="C203" s="25" t="s">
        <v>606</v>
      </c>
      <c r="D203" s="24" t="s">
        <v>607</v>
      </c>
      <c r="E203" s="25" t="s">
        <v>732</v>
      </c>
      <c r="F203" s="26" t="s">
        <v>733</v>
      </c>
      <c r="G203" s="26" t="s">
        <v>734</v>
      </c>
      <c r="H203" s="27" t="s">
        <v>30</v>
      </c>
      <c r="I203" s="24" t="s">
        <v>735</v>
      </c>
      <c r="J203" s="24" t="s">
        <v>32</v>
      </c>
      <c r="K203" s="24"/>
      <c r="L203" s="24"/>
      <c r="M203" s="24"/>
      <c r="N203" s="26"/>
      <c r="O203" s="24"/>
      <c r="P203" s="24" t="s">
        <v>33</v>
      </c>
      <c r="Q203" s="26"/>
      <c r="R203" s="26"/>
      <c r="S203" s="26"/>
      <c r="T203" s="26"/>
      <c r="U203" s="55" t="n">
        <v>204.02</v>
      </c>
      <c r="V203" s="29" t="n">
        <f aca="false">+U203</f>
        <v>204.02</v>
      </c>
      <c r="W203" s="30" t="n">
        <v>37679</v>
      </c>
      <c r="X203" s="31"/>
    </row>
    <row r="204" customFormat="false" ht="15" hidden="false" customHeight="true" outlineLevel="0" collapsed="false">
      <c r="A204" s="21" t="n">
        <f aca="false">+A203+1</f>
        <v>202</v>
      </c>
      <c r="B204" s="22" t="n">
        <v>2</v>
      </c>
      <c r="C204" s="25" t="s">
        <v>606</v>
      </c>
      <c r="D204" s="24" t="s">
        <v>607</v>
      </c>
      <c r="E204" s="25" t="s">
        <v>736</v>
      </c>
      <c r="F204" s="26" t="s">
        <v>737</v>
      </c>
      <c r="G204" s="26" t="s">
        <v>738</v>
      </c>
      <c r="H204" s="27" t="s">
        <v>30</v>
      </c>
      <c r="I204" s="24" t="s">
        <v>739</v>
      </c>
      <c r="J204" s="24" t="s">
        <v>32</v>
      </c>
      <c r="K204" s="24"/>
      <c r="L204" s="24"/>
      <c r="M204" s="24"/>
      <c r="N204" s="26"/>
      <c r="O204" s="24"/>
      <c r="P204" s="24" t="s">
        <v>33</v>
      </c>
      <c r="Q204" s="26"/>
      <c r="R204" s="26"/>
      <c r="S204" s="26"/>
      <c r="T204" s="26"/>
      <c r="U204" s="55" t="n">
        <v>3753.75</v>
      </c>
      <c r="V204" s="29" t="n">
        <f aca="false">+U204</f>
        <v>3753.75</v>
      </c>
      <c r="W204" s="30" t="n">
        <v>37866</v>
      </c>
      <c r="X204" s="31"/>
    </row>
    <row r="205" customFormat="false" ht="15" hidden="false" customHeight="true" outlineLevel="0" collapsed="false">
      <c r="A205" s="21" t="n">
        <f aca="false">+A204+1</f>
        <v>203</v>
      </c>
      <c r="B205" s="22" t="n">
        <v>2</v>
      </c>
      <c r="C205" s="25" t="s">
        <v>606</v>
      </c>
      <c r="D205" s="24" t="s">
        <v>607</v>
      </c>
      <c r="E205" s="25" t="s">
        <v>740</v>
      </c>
      <c r="F205" s="26" t="s">
        <v>741</v>
      </c>
      <c r="G205" s="26" t="s">
        <v>742</v>
      </c>
      <c r="H205" s="27" t="s">
        <v>30</v>
      </c>
      <c r="I205" s="24" t="s">
        <v>743</v>
      </c>
      <c r="J205" s="24" t="s">
        <v>32</v>
      </c>
      <c r="K205" s="24"/>
      <c r="L205" s="24"/>
      <c r="M205" s="24"/>
      <c r="N205" s="26"/>
      <c r="O205" s="24"/>
      <c r="P205" s="24" t="s">
        <v>33</v>
      </c>
      <c r="Q205" s="26"/>
      <c r="R205" s="26"/>
      <c r="S205" s="26"/>
      <c r="T205" s="26"/>
      <c r="U205" s="55" t="n">
        <v>0.57</v>
      </c>
      <c r="V205" s="29" t="n">
        <f aca="false">+U205</f>
        <v>0.57</v>
      </c>
      <c r="W205" s="30" t="n">
        <v>37807</v>
      </c>
      <c r="X205" s="31"/>
    </row>
    <row r="206" customFormat="false" ht="15" hidden="false" customHeight="true" outlineLevel="0" collapsed="false">
      <c r="A206" s="21" t="n">
        <f aca="false">+A205+1</f>
        <v>204</v>
      </c>
      <c r="B206" s="22" t="n">
        <v>2</v>
      </c>
      <c r="C206" s="25" t="s">
        <v>606</v>
      </c>
      <c r="D206" s="24" t="s">
        <v>607</v>
      </c>
      <c r="E206" s="25" t="s">
        <v>744</v>
      </c>
      <c r="F206" s="26" t="s">
        <v>745</v>
      </c>
      <c r="G206" s="26" t="s">
        <v>746</v>
      </c>
      <c r="H206" s="27" t="s">
        <v>30</v>
      </c>
      <c r="I206" s="24" t="s">
        <v>747</v>
      </c>
      <c r="J206" s="24" t="s">
        <v>32</v>
      </c>
      <c r="K206" s="24"/>
      <c r="L206" s="24"/>
      <c r="M206" s="24"/>
      <c r="N206" s="26"/>
      <c r="O206" s="24"/>
      <c r="P206" s="24" t="s">
        <v>33</v>
      </c>
      <c r="Q206" s="26"/>
      <c r="R206" s="26"/>
      <c r="S206" s="26"/>
      <c r="T206" s="26"/>
      <c r="U206" s="55" t="n">
        <v>500.43</v>
      </c>
      <c r="V206" s="29" t="n">
        <f aca="false">+U206</f>
        <v>500.43</v>
      </c>
      <c r="W206" s="30" t="n">
        <v>37712</v>
      </c>
      <c r="X206" s="31"/>
    </row>
    <row r="207" customFormat="false" ht="15" hidden="false" customHeight="true" outlineLevel="0" collapsed="false">
      <c r="A207" s="21" t="n">
        <f aca="false">+A206+1</f>
        <v>205</v>
      </c>
      <c r="B207" s="22" t="n">
        <v>2</v>
      </c>
      <c r="C207" s="25" t="s">
        <v>606</v>
      </c>
      <c r="D207" s="24" t="s">
        <v>607</v>
      </c>
      <c r="E207" s="25" t="s">
        <v>748</v>
      </c>
      <c r="F207" s="26" t="s">
        <v>749</v>
      </c>
      <c r="G207" s="26" t="s">
        <v>750</v>
      </c>
      <c r="H207" s="27" t="s">
        <v>30</v>
      </c>
      <c r="I207" s="24" t="s">
        <v>751</v>
      </c>
      <c r="J207" s="24" t="s">
        <v>32</v>
      </c>
      <c r="K207" s="24"/>
      <c r="L207" s="24"/>
      <c r="M207" s="24"/>
      <c r="N207" s="26"/>
      <c r="O207" s="24"/>
      <c r="P207" s="24" t="s">
        <v>33</v>
      </c>
      <c r="Q207" s="26"/>
      <c r="R207" s="26"/>
      <c r="S207" s="26"/>
      <c r="T207" s="26"/>
      <c r="U207" s="55" t="n">
        <v>3488.1</v>
      </c>
      <c r="V207" s="29" t="n">
        <f aca="false">+U207</f>
        <v>3488.1</v>
      </c>
      <c r="W207" s="30" t="n">
        <v>37910</v>
      </c>
      <c r="X207" s="31"/>
    </row>
    <row r="208" customFormat="false" ht="15" hidden="false" customHeight="true" outlineLevel="0" collapsed="false">
      <c r="A208" s="21" t="n">
        <f aca="false">+A207+1</f>
        <v>206</v>
      </c>
      <c r="B208" s="22" t="n">
        <v>2</v>
      </c>
      <c r="C208" s="25" t="s">
        <v>606</v>
      </c>
      <c r="D208" s="24" t="s">
        <v>607</v>
      </c>
      <c r="E208" s="25" t="s">
        <v>648</v>
      </c>
      <c r="F208" s="26" t="s">
        <v>752</v>
      </c>
      <c r="G208" s="26" t="s">
        <v>650</v>
      </c>
      <c r="H208" s="27" t="s">
        <v>30</v>
      </c>
      <c r="I208" s="24" t="s">
        <v>753</v>
      </c>
      <c r="J208" s="24" t="s">
        <v>32</v>
      </c>
      <c r="K208" s="24"/>
      <c r="L208" s="24"/>
      <c r="M208" s="24"/>
      <c r="N208" s="26"/>
      <c r="O208" s="24"/>
      <c r="P208" s="24" t="s">
        <v>33</v>
      </c>
      <c r="Q208" s="26"/>
      <c r="R208" s="26"/>
      <c r="S208" s="26"/>
      <c r="T208" s="26"/>
      <c r="U208" s="55" t="n">
        <v>2324.77</v>
      </c>
      <c r="V208" s="29" t="n">
        <f aca="false">+U208</f>
        <v>2324.77</v>
      </c>
      <c r="W208" s="30" t="n">
        <v>37658</v>
      </c>
      <c r="X208" s="31"/>
    </row>
    <row r="209" customFormat="false" ht="15" hidden="false" customHeight="true" outlineLevel="0" collapsed="false">
      <c r="A209" s="21" t="n">
        <f aca="false">+A208+1</f>
        <v>207</v>
      </c>
      <c r="B209" s="22" t="n">
        <v>2</v>
      </c>
      <c r="C209" s="25" t="s">
        <v>606</v>
      </c>
      <c r="D209" s="24" t="s">
        <v>607</v>
      </c>
      <c r="E209" s="25" t="s">
        <v>754</v>
      </c>
      <c r="F209" s="26" t="s">
        <v>755</v>
      </c>
      <c r="G209" s="26" t="s">
        <v>756</v>
      </c>
      <c r="H209" s="27" t="s">
        <v>30</v>
      </c>
      <c r="I209" s="24" t="s">
        <v>757</v>
      </c>
      <c r="J209" s="24" t="s">
        <v>32</v>
      </c>
      <c r="K209" s="24"/>
      <c r="L209" s="24"/>
      <c r="M209" s="24"/>
      <c r="N209" s="26"/>
      <c r="O209" s="24"/>
      <c r="P209" s="24" t="s">
        <v>33</v>
      </c>
      <c r="Q209" s="26"/>
      <c r="R209" s="26"/>
      <c r="S209" s="26"/>
      <c r="T209" s="26"/>
      <c r="U209" s="55" t="n">
        <v>52050.67</v>
      </c>
      <c r="V209" s="29" t="n">
        <f aca="false">+U209</f>
        <v>52050.67</v>
      </c>
      <c r="W209" s="30" t="n">
        <v>37919</v>
      </c>
      <c r="X209" s="31"/>
    </row>
    <row r="210" customFormat="false" ht="15" hidden="false" customHeight="true" outlineLevel="0" collapsed="false">
      <c r="A210" s="21" t="n">
        <f aca="false">+A209+1</f>
        <v>208</v>
      </c>
      <c r="B210" s="22" t="n">
        <v>2</v>
      </c>
      <c r="C210" s="25" t="s">
        <v>606</v>
      </c>
      <c r="D210" s="24" t="s">
        <v>607</v>
      </c>
      <c r="E210" s="25" t="s">
        <v>758</v>
      </c>
      <c r="F210" s="26" t="s">
        <v>759</v>
      </c>
      <c r="G210" s="26" t="s">
        <v>760</v>
      </c>
      <c r="H210" s="27" t="s">
        <v>30</v>
      </c>
      <c r="I210" s="24" t="s">
        <v>761</v>
      </c>
      <c r="J210" s="24" t="s">
        <v>32</v>
      </c>
      <c r="K210" s="24"/>
      <c r="L210" s="24"/>
      <c r="M210" s="24"/>
      <c r="N210" s="26"/>
      <c r="O210" s="24"/>
      <c r="P210" s="24" t="s">
        <v>33</v>
      </c>
      <c r="Q210" s="26"/>
      <c r="R210" s="26"/>
      <c r="S210" s="26"/>
      <c r="T210" s="26"/>
      <c r="U210" s="55" t="n">
        <v>2430.44</v>
      </c>
      <c r="V210" s="29" t="n">
        <f aca="false">+U210</f>
        <v>2430.44</v>
      </c>
      <c r="W210" s="30" t="n">
        <v>37931</v>
      </c>
      <c r="X210" s="31"/>
    </row>
    <row r="211" customFormat="false" ht="15" hidden="false" customHeight="true" outlineLevel="0" collapsed="false">
      <c r="A211" s="21" t="n">
        <f aca="false">+A210+1</f>
        <v>209</v>
      </c>
      <c r="B211" s="22" t="n">
        <v>2</v>
      </c>
      <c r="C211" s="25" t="s">
        <v>606</v>
      </c>
      <c r="D211" s="24" t="s">
        <v>607</v>
      </c>
      <c r="E211" s="25" t="s">
        <v>762</v>
      </c>
      <c r="F211" s="26" t="s">
        <v>763</v>
      </c>
      <c r="G211" s="26" t="s">
        <v>764</v>
      </c>
      <c r="H211" s="27" t="s">
        <v>30</v>
      </c>
      <c r="I211" s="24" t="s">
        <v>765</v>
      </c>
      <c r="J211" s="24" t="s">
        <v>32</v>
      </c>
      <c r="K211" s="24"/>
      <c r="L211" s="24"/>
      <c r="M211" s="24"/>
      <c r="N211" s="26"/>
      <c r="O211" s="24"/>
      <c r="P211" s="24" t="s">
        <v>33</v>
      </c>
      <c r="Q211" s="26"/>
      <c r="R211" s="26"/>
      <c r="S211" s="26"/>
      <c r="T211" s="26"/>
      <c r="U211" s="55" t="n">
        <v>128.42</v>
      </c>
      <c r="V211" s="29" t="n">
        <f aca="false">+U211</f>
        <v>128.42</v>
      </c>
      <c r="W211" s="30" t="n">
        <v>37984</v>
      </c>
      <c r="X211" s="31"/>
    </row>
    <row r="212" customFormat="false" ht="15" hidden="false" customHeight="true" outlineLevel="0" collapsed="false">
      <c r="A212" s="21" t="n">
        <f aca="false">+A211+1</f>
        <v>210</v>
      </c>
      <c r="B212" s="22" t="n">
        <v>2</v>
      </c>
      <c r="C212" s="25" t="s">
        <v>606</v>
      </c>
      <c r="D212" s="24" t="s">
        <v>607</v>
      </c>
      <c r="E212" s="25" t="s">
        <v>766</v>
      </c>
      <c r="F212" s="26" t="s">
        <v>767</v>
      </c>
      <c r="G212" s="26" t="s">
        <v>768</v>
      </c>
      <c r="H212" s="27" t="s">
        <v>30</v>
      </c>
      <c r="I212" s="24" t="s">
        <v>769</v>
      </c>
      <c r="J212" s="24" t="s">
        <v>32</v>
      </c>
      <c r="K212" s="24"/>
      <c r="L212" s="24"/>
      <c r="M212" s="24"/>
      <c r="N212" s="26"/>
      <c r="O212" s="24"/>
      <c r="P212" s="24" t="s">
        <v>33</v>
      </c>
      <c r="Q212" s="26"/>
      <c r="R212" s="26"/>
      <c r="S212" s="26"/>
      <c r="T212" s="26"/>
      <c r="U212" s="55" t="n">
        <v>0.86</v>
      </c>
      <c r="V212" s="29" t="n">
        <f aca="false">+U212</f>
        <v>0.86</v>
      </c>
      <c r="W212" s="30" t="n">
        <v>37960</v>
      </c>
      <c r="X212" s="31"/>
    </row>
    <row r="213" customFormat="false" ht="15" hidden="false" customHeight="true" outlineLevel="0" collapsed="false">
      <c r="A213" s="21" t="n">
        <f aca="false">+A212+1</f>
        <v>211</v>
      </c>
      <c r="B213" s="22" t="n">
        <v>2</v>
      </c>
      <c r="C213" s="25" t="s">
        <v>606</v>
      </c>
      <c r="D213" s="24" t="s">
        <v>607</v>
      </c>
      <c r="E213" s="25" t="s">
        <v>770</v>
      </c>
      <c r="F213" s="26" t="s">
        <v>771</v>
      </c>
      <c r="G213" s="26" t="s">
        <v>772</v>
      </c>
      <c r="H213" s="27" t="s">
        <v>30</v>
      </c>
      <c r="I213" s="24" t="s">
        <v>773</v>
      </c>
      <c r="J213" s="24" t="s">
        <v>32</v>
      </c>
      <c r="K213" s="24"/>
      <c r="L213" s="24"/>
      <c r="M213" s="24"/>
      <c r="N213" s="26"/>
      <c r="O213" s="24"/>
      <c r="P213" s="24" t="s">
        <v>33</v>
      </c>
      <c r="Q213" s="26"/>
      <c r="R213" s="26"/>
      <c r="S213" s="26"/>
      <c r="T213" s="26"/>
      <c r="U213" s="55" t="n">
        <v>26725.65</v>
      </c>
      <c r="V213" s="29" t="n">
        <f aca="false">+U213</f>
        <v>26725.65</v>
      </c>
      <c r="W213" s="30" t="n">
        <v>37870</v>
      </c>
      <c r="X213" s="31"/>
    </row>
    <row r="214" customFormat="false" ht="15" hidden="false" customHeight="true" outlineLevel="0" collapsed="false">
      <c r="A214" s="21" t="n">
        <f aca="false">+A213+1</f>
        <v>212</v>
      </c>
      <c r="B214" s="22" t="n">
        <v>2</v>
      </c>
      <c r="C214" s="25" t="s">
        <v>606</v>
      </c>
      <c r="D214" s="24" t="s">
        <v>607</v>
      </c>
      <c r="E214" s="25" t="s">
        <v>774</v>
      </c>
      <c r="F214" s="26" t="s">
        <v>775</v>
      </c>
      <c r="G214" s="26" t="s">
        <v>776</v>
      </c>
      <c r="H214" s="27" t="s">
        <v>30</v>
      </c>
      <c r="I214" s="24" t="s">
        <v>777</v>
      </c>
      <c r="J214" s="24" t="s">
        <v>32</v>
      </c>
      <c r="K214" s="24"/>
      <c r="L214" s="24"/>
      <c r="M214" s="24"/>
      <c r="N214" s="26"/>
      <c r="O214" s="24"/>
      <c r="P214" s="24" t="s">
        <v>33</v>
      </c>
      <c r="Q214" s="26"/>
      <c r="R214" s="26"/>
      <c r="S214" s="26"/>
      <c r="T214" s="26"/>
      <c r="U214" s="55" t="n">
        <v>3122.23</v>
      </c>
      <c r="V214" s="29" t="n">
        <f aca="false">+U214</f>
        <v>3122.23</v>
      </c>
      <c r="W214" s="30" t="n">
        <v>37714</v>
      </c>
      <c r="X214" s="31"/>
    </row>
    <row r="215" customFormat="false" ht="15" hidden="false" customHeight="true" outlineLevel="0" collapsed="false">
      <c r="A215" s="21" t="n">
        <f aca="false">+A214+1</f>
        <v>213</v>
      </c>
      <c r="B215" s="22" t="n">
        <v>2</v>
      </c>
      <c r="C215" s="25" t="s">
        <v>606</v>
      </c>
      <c r="D215" s="24" t="s">
        <v>607</v>
      </c>
      <c r="E215" s="25" t="s">
        <v>778</v>
      </c>
      <c r="F215" s="26" t="s">
        <v>779</v>
      </c>
      <c r="G215" s="26" t="s">
        <v>780</v>
      </c>
      <c r="H215" s="27" t="s">
        <v>30</v>
      </c>
      <c r="I215" s="24" t="s">
        <v>781</v>
      </c>
      <c r="J215" s="24" t="s">
        <v>32</v>
      </c>
      <c r="K215" s="24"/>
      <c r="L215" s="24"/>
      <c r="M215" s="24"/>
      <c r="N215" s="26"/>
      <c r="O215" s="24"/>
      <c r="P215" s="24" t="s">
        <v>33</v>
      </c>
      <c r="Q215" s="26"/>
      <c r="R215" s="26"/>
      <c r="S215" s="26"/>
      <c r="T215" s="26"/>
      <c r="U215" s="55" t="n">
        <v>1441.7</v>
      </c>
      <c r="V215" s="29" t="n">
        <f aca="false">+U215</f>
        <v>1441.7</v>
      </c>
      <c r="W215" s="30" t="n">
        <v>37750</v>
      </c>
      <c r="X215" s="31"/>
    </row>
    <row r="216" customFormat="false" ht="15" hidden="false" customHeight="true" outlineLevel="0" collapsed="false">
      <c r="A216" s="21" t="n">
        <f aca="false">+A215+1</f>
        <v>214</v>
      </c>
      <c r="B216" s="22" t="n">
        <v>2</v>
      </c>
      <c r="C216" s="25" t="s">
        <v>606</v>
      </c>
      <c r="D216" s="24" t="s">
        <v>607</v>
      </c>
      <c r="E216" s="25" t="s">
        <v>782</v>
      </c>
      <c r="F216" s="26" t="s">
        <v>783</v>
      </c>
      <c r="G216" s="26" t="s">
        <v>784</v>
      </c>
      <c r="H216" s="27" t="s">
        <v>30</v>
      </c>
      <c r="I216" s="24" t="s">
        <v>785</v>
      </c>
      <c r="J216" s="24" t="s">
        <v>32</v>
      </c>
      <c r="K216" s="24"/>
      <c r="L216" s="24"/>
      <c r="M216" s="24"/>
      <c r="N216" s="26"/>
      <c r="O216" s="24"/>
      <c r="P216" s="24" t="s">
        <v>33</v>
      </c>
      <c r="Q216" s="26"/>
      <c r="R216" s="26"/>
      <c r="S216" s="26"/>
      <c r="T216" s="26"/>
      <c r="U216" s="55" t="n">
        <v>0.92</v>
      </c>
      <c r="V216" s="29" t="n">
        <f aca="false">+U216</f>
        <v>0.92</v>
      </c>
      <c r="W216" s="30" t="n">
        <v>37758</v>
      </c>
      <c r="X216" s="31"/>
    </row>
    <row r="217" customFormat="false" ht="15" hidden="false" customHeight="true" outlineLevel="0" collapsed="false">
      <c r="A217" s="21" t="n">
        <f aca="false">+A216+1</f>
        <v>215</v>
      </c>
      <c r="B217" s="22" t="n">
        <v>2</v>
      </c>
      <c r="C217" s="25" t="s">
        <v>606</v>
      </c>
      <c r="D217" s="24" t="s">
        <v>607</v>
      </c>
      <c r="E217" s="25" t="s">
        <v>786</v>
      </c>
      <c r="F217" s="26" t="s">
        <v>787</v>
      </c>
      <c r="G217" s="26" t="s">
        <v>788</v>
      </c>
      <c r="H217" s="27" t="s">
        <v>30</v>
      </c>
      <c r="I217" s="24" t="s">
        <v>789</v>
      </c>
      <c r="J217" s="24" t="s">
        <v>32</v>
      </c>
      <c r="K217" s="24"/>
      <c r="L217" s="24"/>
      <c r="M217" s="24"/>
      <c r="N217" s="26"/>
      <c r="O217" s="24"/>
      <c r="P217" s="24" t="s">
        <v>33</v>
      </c>
      <c r="Q217" s="26"/>
      <c r="R217" s="26"/>
      <c r="S217" s="26"/>
      <c r="T217" s="26"/>
      <c r="U217" s="55" t="n">
        <v>15800.71</v>
      </c>
      <c r="V217" s="29" t="n">
        <f aca="false">+U217</f>
        <v>15800.71</v>
      </c>
      <c r="W217" s="30" t="n">
        <v>37928</v>
      </c>
      <c r="X217" s="31"/>
    </row>
    <row r="218" customFormat="false" ht="15" hidden="false" customHeight="true" outlineLevel="0" collapsed="false">
      <c r="A218" s="21" t="n">
        <f aca="false">+A217+1</f>
        <v>216</v>
      </c>
      <c r="B218" s="22" t="n">
        <v>2</v>
      </c>
      <c r="C218" s="25" t="s">
        <v>606</v>
      </c>
      <c r="D218" s="24" t="s">
        <v>607</v>
      </c>
      <c r="E218" s="25" t="s">
        <v>790</v>
      </c>
      <c r="F218" s="26" t="s">
        <v>791</v>
      </c>
      <c r="G218" s="26" t="s">
        <v>792</v>
      </c>
      <c r="H218" s="27" t="s">
        <v>30</v>
      </c>
      <c r="I218" s="24" t="s">
        <v>793</v>
      </c>
      <c r="J218" s="24" t="s">
        <v>32</v>
      </c>
      <c r="K218" s="24"/>
      <c r="L218" s="24"/>
      <c r="M218" s="24"/>
      <c r="N218" s="26"/>
      <c r="O218" s="24"/>
      <c r="P218" s="24" t="s">
        <v>33</v>
      </c>
      <c r="Q218" s="26"/>
      <c r="R218" s="26"/>
      <c r="S218" s="26"/>
      <c r="T218" s="26"/>
      <c r="U218" s="55" t="n">
        <v>1368.22</v>
      </c>
      <c r="V218" s="29" t="n">
        <f aca="false">+U218</f>
        <v>1368.22</v>
      </c>
      <c r="W218" s="30" t="n">
        <v>37908</v>
      </c>
      <c r="X218" s="31"/>
    </row>
    <row r="219" customFormat="false" ht="15" hidden="false" customHeight="true" outlineLevel="0" collapsed="false">
      <c r="A219" s="21" t="n">
        <f aca="false">+A218+1</f>
        <v>217</v>
      </c>
      <c r="B219" s="22" t="n">
        <v>2</v>
      </c>
      <c r="C219" s="25" t="s">
        <v>606</v>
      </c>
      <c r="D219" s="24" t="s">
        <v>607</v>
      </c>
      <c r="E219" s="25" t="s">
        <v>794</v>
      </c>
      <c r="F219" s="26" t="s">
        <v>795</v>
      </c>
      <c r="G219" s="26" t="s">
        <v>796</v>
      </c>
      <c r="H219" s="27" t="s">
        <v>30</v>
      </c>
      <c r="I219" s="24" t="s">
        <v>797</v>
      </c>
      <c r="J219" s="24" t="s">
        <v>32</v>
      </c>
      <c r="K219" s="24"/>
      <c r="L219" s="24"/>
      <c r="M219" s="24"/>
      <c r="N219" s="26"/>
      <c r="O219" s="24"/>
      <c r="P219" s="24" t="s">
        <v>33</v>
      </c>
      <c r="Q219" s="26"/>
      <c r="R219" s="26"/>
      <c r="S219" s="26"/>
      <c r="T219" s="26"/>
      <c r="U219" s="55" t="n">
        <v>2205.25</v>
      </c>
      <c r="V219" s="29" t="n">
        <f aca="false">+U219</f>
        <v>2205.25</v>
      </c>
      <c r="W219" s="30" t="n">
        <v>37767</v>
      </c>
      <c r="X219" s="31"/>
    </row>
    <row r="220" customFormat="false" ht="15" hidden="false" customHeight="true" outlineLevel="0" collapsed="false">
      <c r="A220" s="21" t="n">
        <f aca="false">+A219+1</f>
        <v>218</v>
      </c>
      <c r="B220" s="22" t="n">
        <v>2</v>
      </c>
      <c r="C220" s="25" t="s">
        <v>606</v>
      </c>
      <c r="D220" s="24" t="s">
        <v>607</v>
      </c>
      <c r="E220" s="25" t="s">
        <v>798</v>
      </c>
      <c r="F220" s="26" t="s">
        <v>799</v>
      </c>
      <c r="G220" s="26" t="s">
        <v>800</v>
      </c>
      <c r="H220" s="27" t="s">
        <v>30</v>
      </c>
      <c r="I220" s="24" t="s">
        <v>801</v>
      </c>
      <c r="J220" s="24" t="s">
        <v>32</v>
      </c>
      <c r="K220" s="24"/>
      <c r="L220" s="24"/>
      <c r="M220" s="24"/>
      <c r="N220" s="26"/>
      <c r="O220" s="24"/>
      <c r="P220" s="24" t="s">
        <v>33</v>
      </c>
      <c r="Q220" s="26"/>
      <c r="R220" s="26"/>
      <c r="S220" s="26"/>
      <c r="T220" s="26"/>
      <c r="U220" s="55" t="n">
        <v>395.66</v>
      </c>
      <c r="V220" s="29" t="n">
        <f aca="false">+U220</f>
        <v>395.66</v>
      </c>
      <c r="W220" s="30" t="n">
        <v>37719</v>
      </c>
      <c r="X220" s="31"/>
    </row>
    <row r="221" customFormat="false" ht="15" hidden="false" customHeight="true" outlineLevel="0" collapsed="false">
      <c r="A221" s="21" t="n">
        <f aca="false">+A220+1</f>
        <v>219</v>
      </c>
      <c r="B221" s="22" t="n">
        <v>2</v>
      </c>
      <c r="C221" s="25" t="s">
        <v>606</v>
      </c>
      <c r="D221" s="24" t="s">
        <v>607</v>
      </c>
      <c r="E221" s="25" t="s">
        <v>802</v>
      </c>
      <c r="F221" s="26" t="s">
        <v>803</v>
      </c>
      <c r="G221" s="26" t="s">
        <v>804</v>
      </c>
      <c r="H221" s="27" t="s">
        <v>30</v>
      </c>
      <c r="I221" s="24" t="s">
        <v>805</v>
      </c>
      <c r="J221" s="24" t="s">
        <v>32</v>
      </c>
      <c r="K221" s="24"/>
      <c r="L221" s="24"/>
      <c r="M221" s="24"/>
      <c r="N221" s="26"/>
      <c r="O221" s="24"/>
      <c r="P221" s="24" t="s">
        <v>33</v>
      </c>
      <c r="Q221" s="26"/>
      <c r="R221" s="26"/>
      <c r="S221" s="26"/>
      <c r="T221" s="26"/>
      <c r="U221" s="55" t="n">
        <v>3786.69</v>
      </c>
      <c r="V221" s="29" t="n">
        <f aca="false">+U221</f>
        <v>3786.69</v>
      </c>
      <c r="W221" s="30" t="n">
        <v>37814</v>
      </c>
      <c r="X221" s="31"/>
    </row>
    <row r="222" customFormat="false" ht="15" hidden="false" customHeight="true" outlineLevel="0" collapsed="false">
      <c r="A222" s="21" t="n">
        <f aca="false">+A221+1</f>
        <v>220</v>
      </c>
      <c r="B222" s="22" t="n">
        <v>2</v>
      </c>
      <c r="C222" s="25" t="s">
        <v>606</v>
      </c>
      <c r="D222" s="24" t="s">
        <v>607</v>
      </c>
      <c r="E222" s="25" t="s">
        <v>806</v>
      </c>
      <c r="F222" s="26" t="s">
        <v>807</v>
      </c>
      <c r="G222" s="26" t="s">
        <v>808</v>
      </c>
      <c r="H222" s="27" t="s">
        <v>30</v>
      </c>
      <c r="I222" s="24" t="s">
        <v>809</v>
      </c>
      <c r="J222" s="24" t="s">
        <v>32</v>
      </c>
      <c r="K222" s="24"/>
      <c r="L222" s="24"/>
      <c r="M222" s="24"/>
      <c r="N222" s="26"/>
      <c r="O222" s="24"/>
      <c r="P222" s="24" t="s">
        <v>33</v>
      </c>
      <c r="Q222" s="26"/>
      <c r="R222" s="26"/>
      <c r="S222" s="26"/>
      <c r="T222" s="26"/>
      <c r="U222" s="55" t="n">
        <v>2.14</v>
      </c>
      <c r="V222" s="29" t="n">
        <f aca="false">+U222</f>
        <v>2.14</v>
      </c>
      <c r="W222" s="30" t="n">
        <v>37846</v>
      </c>
      <c r="X222" s="31"/>
    </row>
    <row r="223" customFormat="false" ht="15" hidden="false" customHeight="true" outlineLevel="0" collapsed="false">
      <c r="A223" s="21" t="n">
        <f aca="false">+A222+1</f>
        <v>221</v>
      </c>
      <c r="B223" s="22" t="n">
        <v>2</v>
      </c>
      <c r="C223" s="25" t="s">
        <v>606</v>
      </c>
      <c r="D223" s="24" t="s">
        <v>607</v>
      </c>
      <c r="E223" s="25" t="s">
        <v>810</v>
      </c>
      <c r="F223" s="26" t="s">
        <v>811</v>
      </c>
      <c r="G223" s="26" t="s">
        <v>812</v>
      </c>
      <c r="H223" s="27" t="s">
        <v>30</v>
      </c>
      <c r="I223" s="24" t="s">
        <v>813</v>
      </c>
      <c r="J223" s="24" t="s">
        <v>32</v>
      </c>
      <c r="K223" s="24"/>
      <c r="L223" s="24"/>
      <c r="M223" s="24"/>
      <c r="N223" s="26"/>
      <c r="O223" s="24"/>
      <c r="P223" s="24" t="s">
        <v>33</v>
      </c>
      <c r="Q223" s="26"/>
      <c r="R223" s="26"/>
      <c r="S223" s="26"/>
      <c r="T223" s="26"/>
      <c r="U223" s="55" t="n">
        <v>17417.61</v>
      </c>
      <c r="V223" s="29" t="n">
        <f aca="false">+U223</f>
        <v>17417.61</v>
      </c>
      <c r="W223" s="30" t="n">
        <v>37949</v>
      </c>
      <c r="X223" s="31"/>
    </row>
    <row r="224" customFormat="false" ht="15" hidden="false" customHeight="true" outlineLevel="0" collapsed="false">
      <c r="A224" s="21" t="n">
        <f aca="false">+A223+1</f>
        <v>222</v>
      </c>
      <c r="B224" s="22" t="n">
        <v>2</v>
      </c>
      <c r="C224" s="25" t="s">
        <v>606</v>
      </c>
      <c r="D224" s="24" t="s">
        <v>607</v>
      </c>
      <c r="E224" s="25" t="s">
        <v>814</v>
      </c>
      <c r="F224" s="26" t="s">
        <v>815</v>
      </c>
      <c r="G224" s="26" t="s">
        <v>816</v>
      </c>
      <c r="H224" s="27" t="s">
        <v>30</v>
      </c>
      <c r="I224" s="24" t="s">
        <v>817</v>
      </c>
      <c r="J224" s="24" t="s">
        <v>32</v>
      </c>
      <c r="K224" s="24"/>
      <c r="L224" s="24"/>
      <c r="M224" s="24"/>
      <c r="N224" s="26"/>
      <c r="O224" s="24"/>
      <c r="P224" s="24" t="s">
        <v>33</v>
      </c>
      <c r="Q224" s="26"/>
      <c r="R224" s="26"/>
      <c r="S224" s="26"/>
      <c r="T224" s="26"/>
      <c r="U224" s="55" t="n">
        <v>9984.13</v>
      </c>
      <c r="V224" s="29" t="n">
        <f aca="false">+U224</f>
        <v>9984.13</v>
      </c>
      <c r="W224" s="30" t="n">
        <v>37770</v>
      </c>
      <c r="X224" s="31"/>
    </row>
    <row r="225" customFormat="false" ht="15" hidden="false" customHeight="true" outlineLevel="0" collapsed="false">
      <c r="A225" s="21" t="n">
        <f aca="false">+A224+1</f>
        <v>223</v>
      </c>
      <c r="B225" s="22" t="n">
        <v>2</v>
      </c>
      <c r="C225" s="25" t="s">
        <v>606</v>
      </c>
      <c r="D225" s="24" t="s">
        <v>607</v>
      </c>
      <c r="E225" s="25" t="s">
        <v>818</v>
      </c>
      <c r="F225" s="26" t="s">
        <v>819</v>
      </c>
      <c r="G225" s="26" t="s">
        <v>820</v>
      </c>
      <c r="H225" s="27" t="s">
        <v>30</v>
      </c>
      <c r="I225" s="24" t="s">
        <v>821</v>
      </c>
      <c r="J225" s="24" t="s">
        <v>32</v>
      </c>
      <c r="K225" s="24"/>
      <c r="L225" s="24"/>
      <c r="M225" s="24"/>
      <c r="N225" s="26"/>
      <c r="O225" s="24"/>
      <c r="P225" s="24" t="s">
        <v>33</v>
      </c>
      <c r="Q225" s="26"/>
      <c r="R225" s="26"/>
      <c r="S225" s="26"/>
      <c r="T225" s="26"/>
      <c r="U225" s="55" t="n">
        <v>3203.13</v>
      </c>
      <c r="V225" s="29" t="n">
        <f aca="false">+U225</f>
        <v>3203.13</v>
      </c>
      <c r="W225" s="30" t="n">
        <v>37681</v>
      </c>
      <c r="X225" s="31"/>
    </row>
    <row r="226" customFormat="false" ht="15" hidden="false" customHeight="true" outlineLevel="0" collapsed="false">
      <c r="A226" s="21" t="n">
        <f aca="false">+A225+1</f>
        <v>224</v>
      </c>
      <c r="B226" s="22" t="n">
        <v>2</v>
      </c>
      <c r="C226" s="25" t="s">
        <v>606</v>
      </c>
      <c r="D226" s="24" t="s">
        <v>607</v>
      </c>
      <c r="E226" s="25" t="s">
        <v>822</v>
      </c>
      <c r="F226" s="26" t="s">
        <v>823</v>
      </c>
      <c r="G226" s="26" t="s">
        <v>824</v>
      </c>
      <c r="H226" s="27" t="s">
        <v>30</v>
      </c>
      <c r="I226" s="24" t="s">
        <v>825</v>
      </c>
      <c r="J226" s="24" t="s">
        <v>32</v>
      </c>
      <c r="K226" s="24"/>
      <c r="L226" s="24"/>
      <c r="M226" s="24"/>
      <c r="N226" s="26"/>
      <c r="O226" s="24"/>
      <c r="P226" s="24" t="s">
        <v>33</v>
      </c>
      <c r="Q226" s="26"/>
      <c r="R226" s="26"/>
      <c r="S226" s="26"/>
      <c r="T226" s="26"/>
      <c r="U226" s="55" t="n">
        <v>8342.54</v>
      </c>
      <c r="V226" s="29" t="n">
        <f aca="false">+U226</f>
        <v>8342.54</v>
      </c>
      <c r="W226" s="30" t="n">
        <v>37733</v>
      </c>
      <c r="X226" s="31"/>
    </row>
    <row r="227" customFormat="false" ht="15" hidden="false" customHeight="true" outlineLevel="0" collapsed="false">
      <c r="A227" s="21" t="n">
        <f aca="false">+A226+1</f>
        <v>225</v>
      </c>
      <c r="B227" s="22" t="n">
        <v>2</v>
      </c>
      <c r="C227" s="25" t="s">
        <v>606</v>
      </c>
      <c r="D227" s="24" t="s">
        <v>607</v>
      </c>
      <c r="E227" s="25" t="s">
        <v>826</v>
      </c>
      <c r="F227" s="26" t="s">
        <v>827</v>
      </c>
      <c r="G227" s="26" t="s">
        <v>828</v>
      </c>
      <c r="H227" s="27" t="s">
        <v>30</v>
      </c>
      <c r="I227" s="24" t="s">
        <v>829</v>
      </c>
      <c r="J227" s="24" t="s">
        <v>32</v>
      </c>
      <c r="K227" s="24"/>
      <c r="L227" s="24"/>
      <c r="M227" s="24"/>
      <c r="N227" s="26"/>
      <c r="O227" s="24"/>
      <c r="P227" s="24" t="s">
        <v>33</v>
      </c>
      <c r="Q227" s="26"/>
      <c r="R227" s="26"/>
      <c r="S227" s="26"/>
      <c r="T227" s="26"/>
      <c r="U227" s="55" t="n">
        <v>424.97</v>
      </c>
      <c r="V227" s="29" t="n">
        <f aca="false">+U227</f>
        <v>424.97</v>
      </c>
      <c r="W227" s="30" t="n">
        <v>37876</v>
      </c>
      <c r="X227" s="31"/>
    </row>
    <row r="228" customFormat="false" ht="15" hidden="false" customHeight="true" outlineLevel="0" collapsed="false">
      <c r="A228" s="21" t="n">
        <f aca="false">+A227+1</f>
        <v>226</v>
      </c>
      <c r="B228" s="22" t="n">
        <v>2</v>
      </c>
      <c r="C228" s="25" t="s">
        <v>606</v>
      </c>
      <c r="D228" s="24" t="s">
        <v>607</v>
      </c>
      <c r="E228" s="25" t="s">
        <v>830</v>
      </c>
      <c r="F228" s="26" t="s">
        <v>831</v>
      </c>
      <c r="G228" s="26" t="s">
        <v>832</v>
      </c>
      <c r="H228" s="27" t="s">
        <v>30</v>
      </c>
      <c r="I228" s="24" t="s">
        <v>833</v>
      </c>
      <c r="J228" s="24" t="s">
        <v>32</v>
      </c>
      <c r="K228" s="24"/>
      <c r="L228" s="24"/>
      <c r="M228" s="24"/>
      <c r="N228" s="26"/>
      <c r="O228" s="24"/>
      <c r="P228" s="24" t="s">
        <v>33</v>
      </c>
      <c r="Q228" s="26"/>
      <c r="R228" s="26"/>
      <c r="S228" s="26"/>
      <c r="T228" s="26"/>
      <c r="U228" s="55" t="n">
        <v>3305.22</v>
      </c>
      <c r="V228" s="29" t="n">
        <f aca="false">+U228</f>
        <v>3305.22</v>
      </c>
      <c r="W228" s="30" t="n">
        <v>37888</v>
      </c>
      <c r="X228" s="31"/>
    </row>
    <row r="229" customFormat="false" ht="15" hidden="false" customHeight="true" outlineLevel="0" collapsed="false">
      <c r="A229" s="21" t="n">
        <f aca="false">+A228+1</f>
        <v>227</v>
      </c>
      <c r="B229" s="22" t="n">
        <v>2</v>
      </c>
      <c r="C229" s="25" t="s">
        <v>606</v>
      </c>
      <c r="D229" s="24" t="s">
        <v>607</v>
      </c>
      <c r="E229" s="25" t="s">
        <v>834</v>
      </c>
      <c r="F229" s="26" t="s">
        <v>835</v>
      </c>
      <c r="G229" s="26" t="s">
        <v>836</v>
      </c>
      <c r="H229" s="27" t="s">
        <v>30</v>
      </c>
      <c r="I229" s="24" t="s">
        <v>837</v>
      </c>
      <c r="J229" s="24" t="s">
        <v>32</v>
      </c>
      <c r="K229" s="24"/>
      <c r="L229" s="24"/>
      <c r="M229" s="24"/>
      <c r="N229" s="26"/>
      <c r="O229" s="24"/>
      <c r="P229" s="24" t="s">
        <v>33</v>
      </c>
      <c r="Q229" s="26"/>
      <c r="R229" s="26"/>
      <c r="S229" s="26"/>
      <c r="T229" s="26"/>
      <c r="U229" s="55" t="n">
        <v>0.01</v>
      </c>
      <c r="V229" s="29" t="n">
        <f aca="false">+U229</f>
        <v>0.01</v>
      </c>
      <c r="W229" s="30" t="n">
        <v>37859</v>
      </c>
      <c r="X229" s="31"/>
    </row>
    <row r="230" customFormat="false" ht="15" hidden="false" customHeight="true" outlineLevel="0" collapsed="false">
      <c r="A230" s="21" t="n">
        <f aca="false">+A229+1</f>
        <v>228</v>
      </c>
      <c r="B230" s="22" t="n">
        <v>2</v>
      </c>
      <c r="C230" s="25" t="s">
        <v>606</v>
      </c>
      <c r="D230" s="24" t="s">
        <v>607</v>
      </c>
      <c r="E230" s="25" t="s">
        <v>838</v>
      </c>
      <c r="F230" s="26" t="s">
        <v>839</v>
      </c>
      <c r="G230" s="26" t="s">
        <v>840</v>
      </c>
      <c r="H230" s="27" t="s">
        <v>30</v>
      </c>
      <c r="I230" s="24" t="s">
        <v>841</v>
      </c>
      <c r="J230" s="24" t="s">
        <v>32</v>
      </c>
      <c r="K230" s="24"/>
      <c r="L230" s="24"/>
      <c r="M230" s="24"/>
      <c r="N230" s="26"/>
      <c r="O230" s="24"/>
      <c r="P230" s="24" t="s">
        <v>33</v>
      </c>
      <c r="Q230" s="26"/>
      <c r="R230" s="26"/>
      <c r="S230" s="26"/>
      <c r="T230" s="26"/>
      <c r="U230" s="55" t="n">
        <v>0.18</v>
      </c>
      <c r="V230" s="29" t="n">
        <f aca="false">+U230</f>
        <v>0.18</v>
      </c>
      <c r="W230" s="30" t="n">
        <v>37768</v>
      </c>
      <c r="X230" s="31"/>
    </row>
    <row r="231" customFormat="false" ht="15" hidden="false" customHeight="true" outlineLevel="0" collapsed="false">
      <c r="A231" s="21" t="n">
        <f aca="false">+A230+1</f>
        <v>229</v>
      </c>
      <c r="B231" s="22" t="n">
        <v>2</v>
      </c>
      <c r="C231" s="25" t="s">
        <v>606</v>
      </c>
      <c r="D231" s="24" t="s">
        <v>607</v>
      </c>
      <c r="E231" s="25" t="s">
        <v>842</v>
      </c>
      <c r="F231" s="26" t="s">
        <v>843</v>
      </c>
      <c r="G231" s="26" t="s">
        <v>844</v>
      </c>
      <c r="H231" s="27" t="s">
        <v>30</v>
      </c>
      <c r="I231" s="24" t="s">
        <v>845</v>
      </c>
      <c r="J231" s="24" t="s">
        <v>32</v>
      </c>
      <c r="K231" s="24"/>
      <c r="L231" s="24"/>
      <c r="M231" s="24"/>
      <c r="N231" s="26"/>
      <c r="O231" s="24"/>
      <c r="P231" s="24" t="s">
        <v>33</v>
      </c>
      <c r="Q231" s="26"/>
      <c r="R231" s="26"/>
      <c r="S231" s="26"/>
      <c r="T231" s="26"/>
      <c r="U231" s="55" t="n">
        <v>8.27</v>
      </c>
      <c r="V231" s="29" t="n">
        <f aca="false">+U231</f>
        <v>8.27</v>
      </c>
      <c r="W231" s="30" t="n">
        <v>37802</v>
      </c>
      <c r="X231" s="31"/>
    </row>
    <row r="232" customFormat="false" ht="15" hidden="false" customHeight="true" outlineLevel="0" collapsed="false">
      <c r="A232" s="21" t="n">
        <f aca="false">+A231+1</f>
        <v>230</v>
      </c>
      <c r="B232" s="22" t="n">
        <v>2</v>
      </c>
      <c r="C232" s="25" t="s">
        <v>606</v>
      </c>
      <c r="D232" s="24" t="s">
        <v>607</v>
      </c>
      <c r="E232" s="25" t="s">
        <v>846</v>
      </c>
      <c r="F232" s="26" t="s">
        <v>847</v>
      </c>
      <c r="G232" s="26" t="s">
        <v>848</v>
      </c>
      <c r="H232" s="27" t="s">
        <v>30</v>
      </c>
      <c r="I232" s="24" t="s">
        <v>849</v>
      </c>
      <c r="J232" s="24" t="s">
        <v>32</v>
      </c>
      <c r="K232" s="24"/>
      <c r="L232" s="24"/>
      <c r="M232" s="24"/>
      <c r="N232" s="26"/>
      <c r="O232" s="24"/>
      <c r="P232" s="24" t="s">
        <v>33</v>
      </c>
      <c r="Q232" s="26"/>
      <c r="R232" s="26"/>
      <c r="S232" s="26"/>
      <c r="T232" s="26"/>
      <c r="U232" s="55" t="n">
        <v>0.9</v>
      </c>
      <c r="V232" s="29" t="n">
        <f aca="false">+U232</f>
        <v>0.9</v>
      </c>
      <c r="W232" s="30" t="n">
        <v>37890</v>
      </c>
      <c r="X232" s="31"/>
    </row>
    <row r="233" customFormat="false" ht="15" hidden="false" customHeight="true" outlineLevel="0" collapsed="false">
      <c r="A233" s="21" t="n">
        <f aca="false">+A232+1</f>
        <v>231</v>
      </c>
      <c r="B233" s="22" t="n">
        <v>2</v>
      </c>
      <c r="C233" s="25" t="s">
        <v>606</v>
      </c>
      <c r="D233" s="24" t="s">
        <v>607</v>
      </c>
      <c r="E233" s="25" t="s">
        <v>850</v>
      </c>
      <c r="F233" s="26" t="s">
        <v>851</v>
      </c>
      <c r="G233" s="26" t="s">
        <v>852</v>
      </c>
      <c r="H233" s="27" t="s">
        <v>30</v>
      </c>
      <c r="I233" s="24" t="s">
        <v>853</v>
      </c>
      <c r="J233" s="24" t="s">
        <v>32</v>
      </c>
      <c r="K233" s="24"/>
      <c r="L233" s="24"/>
      <c r="M233" s="24"/>
      <c r="N233" s="26"/>
      <c r="O233" s="24"/>
      <c r="P233" s="24" t="s">
        <v>33</v>
      </c>
      <c r="Q233" s="26"/>
      <c r="R233" s="26"/>
      <c r="S233" s="26"/>
      <c r="T233" s="26"/>
      <c r="U233" s="55" t="n">
        <v>5.75</v>
      </c>
      <c r="V233" s="29" t="n">
        <f aca="false">+U233</f>
        <v>5.75</v>
      </c>
      <c r="W233" s="30" t="n">
        <v>37938</v>
      </c>
      <c r="X233" s="31"/>
    </row>
    <row r="234" customFormat="false" ht="15" hidden="false" customHeight="true" outlineLevel="0" collapsed="false">
      <c r="A234" s="21" t="n">
        <f aca="false">+A233+1</f>
        <v>232</v>
      </c>
      <c r="B234" s="22" t="n">
        <v>2</v>
      </c>
      <c r="C234" s="25" t="s">
        <v>606</v>
      </c>
      <c r="D234" s="24" t="s">
        <v>607</v>
      </c>
      <c r="E234" s="25" t="s">
        <v>854</v>
      </c>
      <c r="F234" s="26" t="s">
        <v>855</v>
      </c>
      <c r="G234" s="26" t="s">
        <v>856</v>
      </c>
      <c r="H234" s="27" t="s">
        <v>30</v>
      </c>
      <c r="I234" s="24" t="s">
        <v>857</v>
      </c>
      <c r="J234" s="24" t="s">
        <v>32</v>
      </c>
      <c r="K234" s="24"/>
      <c r="L234" s="24"/>
      <c r="M234" s="24"/>
      <c r="N234" s="26"/>
      <c r="O234" s="24"/>
      <c r="P234" s="24" t="s">
        <v>33</v>
      </c>
      <c r="Q234" s="26"/>
      <c r="R234" s="26"/>
      <c r="S234" s="26"/>
      <c r="T234" s="26"/>
      <c r="U234" s="55" t="n">
        <v>5.75</v>
      </c>
      <c r="V234" s="29" t="n">
        <f aca="false">+U234</f>
        <v>5.75</v>
      </c>
      <c r="W234" s="30" t="n">
        <v>37802</v>
      </c>
      <c r="X234" s="31"/>
    </row>
    <row r="235" customFormat="false" ht="15" hidden="false" customHeight="true" outlineLevel="0" collapsed="false">
      <c r="A235" s="21" t="n">
        <f aca="false">+A234+1</f>
        <v>233</v>
      </c>
      <c r="B235" s="22" t="n">
        <v>2</v>
      </c>
      <c r="C235" s="25" t="s">
        <v>606</v>
      </c>
      <c r="D235" s="24" t="s">
        <v>607</v>
      </c>
      <c r="E235" s="25" t="s">
        <v>858</v>
      </c>
      <c r="F235" s="26" t="s">
        <v>859</v>
      </c>
      <c r="G235" s="26" t="s">
        <v>860</v>
      </c>
      <c r="H235" s="27" t="s">
        <v>30</v>
      </c>
      <c r="I235" s="24" t="s">
        <v>861</v>
      </c>
      <c r="J235" s="24" t="s">
        <v>32</v>
      </c>
      <c r="K235" s="24"/>
      <c r="L235" s="24"/>
      <c r="M235" s="24"/>
      <c r="N235" s="26"/>
      <c r="O235" s="24"/>
      <c r="P235" s="24" t="s">
        <v>33</v>
      </c>
      <c r="Q235" s="26"/>
      <c r="R235" s="26"/>
      <c r="S235" s="26"/>
      <c r="T235" s="26"/>
      <c r="U235" s="55" t="n">
        <v>0.13</v>
      </c>
      <c r="V235" s="29" t="n">
        <f aca="false">+U235</f>
        <v>0.13</v>
      </c>
      <c r="W235" s="30" t="n">
        <v>37807</v>
      </c>
      <c r="X235" s="31"/>
    </row>
    <row r="236" customFormat="false" ht="15" hidden="false" customHeight="true" outlineLevel="0" collapsed="false">
      <c r="A236" s="21" t="n">
        <f aca="false">+A235+1</f>
        <v>234</v>
      </c>
      <c r="B236" s="22" t="n">
        <v>2</v>
      </c>
      <c r="C236" s="25" t="s">
        <v>606</v>
      </c>
      <c r="D236" s="24" t="s">
        <v>607</v>
      </c>
      <c r="E236" s="25" t="s">
        <v>862</v>
      </c>
      <c r="F236" s="26" t="s">
        <v>863</v>
      </c>
      <c r="G236" s="26" t="s">
        <v>864</v>
      </c>
      <c r="H236" s="27" t="s">
        <v>30</v>
      </c>
      <c r="I236" s="24" t="s">
        <v>865</v>
      </c>
      <c r="J236" s="24" t="s">
        <v>32</v>
      </c>
      <c r="K236" s="24"/>
      <c r="L236" s="24"/>
      <c r="M236" s="24"/>
      <c r="N236" s="26"/>
      <c r="O236" s="24"/>
      <c r="P236" s="24" t="s">
        <v>33</v>
      </c>
      <c r="Q236" s="26"/>
      <c r="R236" s="26"/>
      <c r="S236" s="26"/>
      <c r="T236" s="26"/>
      <c r="U236" s="55" t="n">
        <v>5.17</v>
      </c>
      <c r="V236" s="29" t="n">
        <f aca="false">+U236</f>
        <v>5.17</v>
      </c>
      <c r="W236" s="30" t="n">
        <v>37802</v>
      </c>
      <c r="X236" s="31"/>
    </row>
    <row r="237" customFormat="false" ht="15" hidden="false" customHeight="true" outlineLevel="0" collapsed="false">
      <c r="A237" s="21" t="n">
        <f aca="false">+A236+1</f>
        <v>235</v>
      </c>
      <c r="B237" s="22" t="n">
        <v>2</v>
      </c>
      <c r="C237" s="25" t="s">
        <v>606</v>
      </c>
      <c r="D237" s="24" t="s">
        <v>607</v>
      </c>
      <c r="E237" s="25" t="s">
        <v>866</v>
      </c>
      <c r="F237" s="26" t="s">
        <v>867</v>
      </c>
      <c r="G237" s="26" t="s">
        <v>868</v>
      </c>
      <c r="H237" s="27" t="s">
        <v>30</v>
      </c>
      <c r="I237" s="24" t="s">
        <v>869</v>
      </c>
      <c r="J237" s="24" t="s">
        <v>224</v>
      </c>
      <c r="K237" s="24"/>
      <c r="L237" s="24"/>
      <c r="M237" s="24"/>
      <c r="N237" s="26"/>
      <c r="O237" s="24"/>
      <c r="P237" s="24" t="s">
        <v>33</v>
      </c>
      <c r="Q237" s="26"/>
      <c r="R237" s="26"/>
      <c r="S237" s="26"/>
      <c r="T237" s="26"/>
      <c r="U237" s="34" t="n">
        <v>8056.75</v>
      </c>
      <c r="V237" s="29" t="n">
        <f aca="false">+U237</f>
        <v>8056.75</v>
      </c>
      <c r="W237" s="30" t="n">
        <v>37894</v>
      </c>
      <c r="X237" s="31"/>
    </row>
    <row r="238" customFormat="false" ht="15" hidden="false" customHeight="true" outlineLevel="0" collapsed="false">
      <c r="A238" s="21" t="n">
        <f aca="false">+A237+1</f>
        <v>236</v>
      </c>
      <c r="B238" s="22" t="n">
        <v>2</v>
      </c>
      <c r="C238" s="25" t="s">
        <v>606</v>
      </c>
      <c r="D238" s="24" t="s">
        <v>607</v>
      </c>
      <c r="E238" s="25" t="s">
        <v>870</v>
      </c>
      <c r="F238" s="26" t="s">
        <v>871</v>
      </c>
      <c r="G238" s="26" t="s">
        <v>872</v>
      </c>
      <c r="H238" s="27" t="s">
        <v>30</v>
      </c>
      <c r="I238" s="24" t="s">
        <v>873</v>
      </c>
      <c r="J238" s="24" t="s">
        <v>224</v>
      </c>
      <c r="K238" s="24"/>
      <c r="L238" s="24"/>
      <c r="M238" s="24"/>
      <c r="N238" s="26"/>
      <c r="O238" s="24"/>
      <c r="P238" s="24" t="s">
        <v>33</v>
      </c>
      <c r="Q238" s="26"/>
      <c r="R238" s="26"/>
      <c r="S238" s="26"/>
      <c r="T238" s="26"/>
      <c r="U238" s="34" t="n">
        <v>7253</v>
      </c>
      <c r="V238" s="29" t="n">
        <f aca="false">+U238</f>
        <v>7253</v>
      </c>
      <c r="W238" s="30" t="n">
        <v>37936</v>
      </c>
      <c r="X238" s="31"/>
    </row>
    <row r="239" customFormat="false" ht="15" hidden="false" customHeight="true" outlineLevel="0" collapsed="false">
      <c r="A239" s="21" t="n">
        <f aca="false">+A238+1</f>
        <v>237</v>
      </c>
      <c r="B239" s="22" t="n">
        <v>2</v>
      </c>
      <c r="C239" s="25" t="s">
        <v>606</v>
      </c>
      <c r="D239" s="24" t="s">
        <v>607</v>
      </c>
      <c r="E239" s="25" t="s">
        <v>874</v>
      </c>
      <c r="F239" s="26" t="s">
        <v>875</v>
      </c>
      <c r="G239" s="26" t="s">
        <v>876</v>
      </c>
      <c r="H239" s="27" t="s">
        <v>30</v>
      </c>
      <c r="I239" s="24" t="s">
        <v>877</v>
      </c>
      <c r="J239" s="24" t="s">
        <v>224</v>
      </c>
      <c r="K239" s="24"/>
      <c r="L239" s="24"/>
      <c r="M239" s="24"/>
      <c r="N239" s="26"/>
      <c r="O239" s="24"/>
      <c r="P239" s="24" t="s">
        <v>33</v>
      </c>
      <c r="Q239" s="26"/>
      <c r="R239" s="26"/>
      <c r="S239" s="26"/>
      <c r="T239" s="26"/>
      <c r="U239" s="34" t="n">
        <v>40023</v>
      </c>
      <c r="V239" s="29" t="n">
        <f aca="false">+U239</f>
        <v>40023</v>
      </c>
      <c r="W239" s="30" t="n">
        <v>37876</v>
      </c>
      <c r="X239" s="31"/>
    </row>
    <row r="240" customFormat="false" ht="15" hidden="false" customHeight="true" outlineLevel="0" collapsed="false">
      <c r="A240" s="21" t="n">
        <f aca="false">+A239+1</f>
        <v>238</v>
      </c>
      <c r="B240" s="22" t="n">
        <v>2</v>
      </c>
      <c r="C240" s="25" t="s">
        <v>606</v>
      </c>
      <c r="D240" s="24" t="s">
        <v>607</v>
      </c>
      <c r="E240" s="25" t="s">
        <v>878</v>
      </c>
      <c r="F240" s="26" t="s">
        <v>879</v>
      </c>
      <c r="G240" s="26" t="s">
        <v>880</v>
      </c>
      <c r="H240" s="27" t="s">
        <v>30</v>
      </c>
      <c r="I240" s="24" t="s">
        <v>881</v>
      </c>
      <c r="J240" s="24" t="s">
        <v>224</v>
      </c>
      <c r="K240" s="24"/>
      <c r="L240" s="24"/>
      <c r="M240" s="24"/>
      <c r="N240" s="26"/>
      <c r="O240" s="24"/>
      <c r="P240" s="24" t="s">
        <v>33</v>
      </c>
      <c r="Q240" s="26"/>
      <c r="R240" s="26"/>
      <c r="S240" s="26"/>
      <c r="T240" s="26"/>
      <c r="U240" s="34" t="n">
        <v>1780</v>
      </c>
      <c r="V240" s="29" t="n">
        <f aca="false">+U240</f>
        <v>1780</v>
      </c>
      <c r="W240" s="30" t="n">
        <v>37747</v>
      </c>
      <c r="X240" s="31"/>
    </row>
    <row r="241" customFormat="false" ht="15" hidden="false" customHeight="true" outlineLevel="0" collapsed="false">
      <c r="A241" s="21" t="n">
        <f aca="false">+A240+1</f>
        <v>239</v>
      </c>
      <c r="B241" s="22" t="n">
        <v>2</v>
      </c>
      <c r="C241" s="25" t="s">
        <v>606</v>
      </c>
      <c r="D241" s="24" t="s">
        <v>607</v>
      </c>
      <c r="E241" s="25" t="s">
        <v>882</v>
      </c>
      <c r="F241" s="26" t="s">
        <v>883</v>
      </c>
      <c r="G241" s="26" t="s">
        <v>884</v>
      </c>
      <c r="H241" s="27" t="s">
        <v>30</v>
      </c>
      <c r="I241" s="24" t="s">
        <v>885</v>
      </c>
      <c r="J241" s="24" t="s">
        <v>224</v>
      </c>
      <c r="K241" s="24"/>
      <c r="L241" s="24"/>
      <c r="M241" s="24"/>
      <c r="N241" s="26"/>
      <c r="O241" s="24"/>
      <c r="P241" s="24" t="s">
        <v>33</v>
      </c>
      <c r="Q241" s="26"/>
      <c r="R241" s="26"/>
      <c r="S241" s="26"/>
      <c r="T241" s="26"/>
      <c r="U241" s="34" t="n">
        <v>875</v>
      </c>
      <c r="V241" s="29" t="n">
        <f aca="false">+U241</f>
        <v>875</v>
      </c>
      <c r="W241" s="30" t="n">
        <v>37816</v>
      </c>
      <c r="X241" s="31"/>
    </row>
    <row r="242" customFormat="false" ht="15" hidden="false" customHeight="true" outlineLevel="0" collapsed="false">
      <c r="A242" s="21" t="n">
        <f aca="false">+A241+1</f>
        <v>240</v>
      </c>
      <c r="B242" s="22" t="n">
        <v>2</v>
      </c>
      <c r="C242" s="25" t="s">
        <v>606</v>
      </c>
      <c r="D242" s="24" t="s">
        <v>607</v>
      </c>
      <c r="E242" s="25" t="s">
        <v>886</v>
      </c>
      <c r="F242" s="26" t="s">
        <v>887</v>
      </c>
      <c r="G242" s="26" t="s">
        <v>888</v>
      </c>
      <c r="H242" s="27" t="s">
        <v>30</v>
      </c>
      <c r="I242" s="24" t="s">
        <v>889</v>
      </c>
      <c r="J242" s="24" t="s">
        <v>224</v>
      </c>
      <c r="K242" s="24"/>
      <c r="L242" s="24"/>
      <c r="M242" s="24"/>
      <c r="N242" s="26"/>
      <c r="O242" s="24"/>
      <c r="P242" s="24" t="s">
        <v>33</v>
      </c>
      <c r="Q242" s="26"/>
      <c r="R242" s="26"/>
      <c r="S242" s="26"/>
      <c r="T242" s="26"/>
      <c r="U242" s="34" t="n">
        <v>25</v>
      </c>
      <c r="V242" s="29" t="n">
        <f aca="false">+U242</f>
        <v>25</v>
      </c>
      <c r="W242" s="30" t="n">
        <v>37777</v>
      </c>
      <c r="X242" s="31"/>
    </row>
    <row r="243" customFormat="false" ht="15" hidden="false" customHeight="true" outlineLevel="0" collapsed="false">
      <c r="A243" s="21" t="n">
        <f aca="false">+A242+1</f>
        <v>241</v>
      </c>
      <c r="B243" s="22" t="n">
        <v>2</v>
      </c>
      <c r="C243" s="25" t="s">
        <v>606</v>
      </c>
      <c r="D243" s="24" t="s">
        <v>607</v>
      </c>
      <c r="E243" s="25" t="s">
        <v>890</v>
      </c>
      <c r="F243" s="26" t="s">
        <v>891</v>
      </c>
      <c r="G243" s="26" t="s">
        <v>892</v>
      </c>
      <c r="H243" s="27" t="s">
        <v>30</v>
      </c>
      <c r="I243" s="24" t="s">
        <v>893</v>
      </c>
      <c r="J243" s="24" t="s">
        <v>224</v>
      </c>
      <c r="K243" s="24"/>
      <c r="L243" s="24"/>
      <c r="M243" s="24"/>
      <c r="N243" s="26"/>
      <c r="O243" s="24"/>
      <c r="P243" s="24" t="s">
        <v>33</v>
      </c>
      <c r="Q243" s="26"/>
      <c r="R243" s="26"/>
      <c r="S243" s="26"/>
      <c r="T243" s="26"/>
      <c r="U243" s="34" t="n">
        <v>1500</v>
      </c>
      <c r="V243" s="29" t="n">
        <f aca="false">+U243</f>
        <v>1500</v>
      </c>
      <c r="W243" s="30" t="n">
        <v>37814</v>
      </c>
      <c r="X243" s="31"/>
    </row>
    <row r="244" customFormat="false" ht="15" hidden="false" customHeight="true" outlineLevel="0" collapsed="false">
      <c r="A244" s="21" t="n">
        <f aca="false">+A243+1</f>
        <v>242</v>
      </c>
      <c r="B244" s="22" t="n">
        <v>2</v>
      </c>
      <c r="C244" s="25" t="s">
        <v>606</v>
      </c>
      <c r="D244" s="24" t="s">
        <v>607</v>
      </c>
      <c r="E244" s="25" t="s">
        <v>894</v>
      </c>
      <c r="F244" s="26" t="s">
        <v>895</v>
      </c>
      <c r="G244" s="26" t="s">
        <v>896</v>
      </c>
      <c r="H244" s="27" t="s">
        <v>30</v>
      </c>
      <c r="I244" s="24" t="s">
        <v>897</v>
      </c>
      <c r="J244" s="24" t="s">
        <v>224</v>
      </c>
      <c r="K244" s="24"/>
      <c r="L244" s="24"/>
      <c r="M244" s="24"/>
      <c r="N244" s="26"/>
      <c r="O244" s="24"/>
      <c r="P244" s="24" t="s">
        <v>33</v>
      </c>
      <c r="Q244" s="26"/>
      <c r="R244" s="26"/>
      <c r="S244" s="26"/>
      <c r="T244" s="26"/>
      <c r="U244" s="34" t="n">
        <v>600</v>
      </c>
      <c r="V244" s="29" t="n">
        <f aca="false">+U244</f>
        <v>600</v>
      </c>
      <c r="W244" s="30" t="n">
        <v>37852</v>
      </c>
      <c r="X244" s="31"/>
    </row>
    <row r="245" customFormat="false" ht="15" hidden="false" customHeight="true" outlineLevel="0" collapsed="false">
      <c r="A245" s="21" t="n">
        <f aca="false">+A244+1</f>
        <v>243</v>
      </c>
      <c r="B245" s="22" t="n">
        <v>2</v>
      </c>
      <c r="C245" s="25" t="s">
        <v>606</v>
      </c>
      <c r="D245" s="24" t="s">
        <v>607</v>
      </c>
      <c r="E245" s="25" t="s">
        <v>898</v>
      </c>
      <c r="F245" s="26" t="s">
        <v>899</v>
      </c>
      <c r="G245" s="26" t="s">
        <v>900</v>
      </c>
      <c r="H245" s="27" t="s">
        <v>30</v>
      </c>
      <c r="I245" s="24" t="s">
        <v>901</v>
      </c>
      <c r="J245" s="24" t="s">
        <v>224</v>
      </c>
      <c r="K245" s="24"/>
      <c r="L245" s="24"/>
      <c r="M245" s="24"/>
      <c r="N245" s="26"/>
      <c r="O245" s="24"/>
      <c r="P245" s="24" t="s">
        <v>33</v>
      </c>
      <c r="Q245" s="26"/>
      <c r="R245" s="26"/>
      <c r="S245" s="26"/>
      <c r="T245" s="26"/>
      <c r="U245" s="34" t="n">
        <v>699.28</v>
      </c>
      <c r="V245" s="29" t="n">
        <f aca="false">+U245</f>
        <v>699.28</v>
      </c>
      <c r="W245" s="30" t="n">
        <v>37692</v>
      </c>
      <c r="X245" s="31"/>
    </row>
    <row r="246" customFormat="false" ht="15" hidden="false" customHeight="true" outlineLevel="0" collapsed="false">
      <c r="A246" s="21" t="n">
        <f aca="false">+A245+1</f>
        <v>244</v>
      </c>
      <c r="B246" s="22" t="n">
        <v>2</v>
      </c>
      <c r="C246" s="25" t="s">
        <v>606</v>
      </c>
      <c r="D246" s="24" t="s">
        <v>607</v>
      </c>
      <c r="E246" s="25" t="s">
        <v>902</v>
      </c>
      <c r="F246" s="26" t="s">
        <v>903</v>
      </c>
      <c r="G246" s="26" t="s">
        <v>904</v>
      </c>
      <c r="H246" s="27" t="s">
        <v>30</v>
      </c>
      <c r="I246" s="24" t="s">
        <v>905</v>
      </c>
      <c r="J246" s="24" t="s">
        <v>224</v>
      </c>
      <c r="K246" s="24"/>
      <c r="L246" s="24"/>
      <c r="M246" s="24"/>
      <c r="N246" s="26"/>
      <c r="O246" s="24"/>
      <c r="P246" s="24" t="s">
        <v>33</v>
      </c>
      <c r="Q246" s="26"/>
      <c r="R246" s="26"/>
      <c r="S246" s="26"/>
      <c r="T246" s="26"/>
      <c r="U246" s="34" t="n">
        <v>10</v>
      </c>
      <c r="V246" s="29" t="n">
        <f aca="false">+U246</f>
        <v>10</v>
      </c>
      <c r="W246" s="30" t="n">
        <v>37895</v>
      </c>
      <c r="X246" s="31"/>
    </row>
    <row r="247" customFormat="false" ht="15" hidden="false" customHeight="true" outlineLevel="0" collapsed="false">
      <c r="A247" s="21" t="n">
        <f aca="false">+A246+1</f>
        <v>245</v>
      </c>
      <c r="B247" s="22" t="n">
        <v>2</v>
      </c>
      <c r="C247" s="25" t="s">
        <v>606</v>
      </c>
      <c r="D247" s="24" t="s">
        <v>607</v>
      </c>
      <c r="E247" s="25" t="s">
        <v>906</v>
      </c>
      <c r="F247" s="26" t="s">
        <v>907</v>
      </c>
      <c r="G247" s="26" t="s">
        <v>908</v>
      </c>
      <c r="H247" s="27" t="s">
        <v>30</v>
      </c>
      <c r="I247" s="24" t="s">
        <v>909</v>
      </c>
      <c r="J247" s="24" t="s">
        <v>224</v>
      </c>
      <c r="K247" s="24"/>
      <c r="L247" s="24"/>
      <c r="M247" s="24"/>
      <c r="N247" s="26"/>
      <c r="O247" s="24"/>
      <c r="P247" s="24" t="s">
        <v>33</v>
      </c>
      <c r="Q247" s="26"/>
      <c r="R247" s="26"/>
      <c r="S247" s="26"/>
      <c r="T247" s="26"/>
      <c r="U247" s="34" t="n">
        <v>1692</v>
      </c>
      <c r="V247" s="29" t="n">
        <f aca="false">+U247</f>
        <v>1692</v>
      </c>
      <c r="W247" s="30" t="n">
        <v>37789</v>
      </c>
      <c r="X247" s="31"/>
    </row>
    <row r="248" customFormat="false" ht="15" hidden="false" customHeight="true" outlineLevel="0" collapsed="false">
      <c r="A248" s="21" t="n">
        <f aca="false">+A247+1</f>
        <v>246</v>
      </c>
      <c r="B248" s="22" t="n">
        <v>2</v>
      </c>
      <c r="C248" s="25" t="s">
        <v>606</v>
      </c>
      <c r="D248" s="24" t="s">
        <v>607</v>
      </c>
      <c r="E248" s="25" t="s">
        <v>910</v>
      </c>
      <c r="F248" s="26" t="s">
        <v>911</v>
      </c>
      <c r="G248" s="26" t="s">
        <v>912</v>
      </c>
      <c r="H248" s="27" t="s">
        <v>30</v>
      </c>
      <c r="I248" s="24" t="s">
        <v>913</v>
      </c>
      <c r="J248" s="24" t="s">
        <v>224</v>
      </c>
      <c r="K248" s="24"/>
      <c r="L248" s="24"/>
      <c r="M248" s="24"/>
      <c r="N248" s="26"/>
      <c r="O248" s="24"/>
      <c r="P248" s="24" t="s">
        <v>33</v>
      </c>
      <c r="Q248" s="26"/>
      <c r="R248" s="26"/>
      <c r="S248" s="26"/>
      <c r="T248" s="26"/>
      <c r="U248" s="34" t="n">
        <v>852.5</v>
      </c>
      <c r="V248" s="29" t="n">
        <f aca="false">+U248</f>
        <v>852.5</v>
      </c>
      <c r="W248" s="30" t="n">
        <v>37814</v>
      </c>
      <c r="X248" s="31"/>
    </row>
    <row r="249" customFormat="false" ht="15" hidden="false" customHeight="true" outlineLevel="0" collapsed="false">
      <c r="A249" s="21" t="n">
        <f aca="false">+A248+1</f>
        <v>247</v>
      </c>
      <c r="B249" s="22" t="n">
        <v>2</v>
      </c>
      <c r="C249" s="25" t="s">
        <v>606</v>
      </c>
      <c r="D249" s="24" t="s">
        <v>607</v>
      </c>
      <c r="E249" s="25" t="s">
        <v>914</v>
      </c>
      <c r="F249" s="26" t="s">
        <v>915</v>
      </c>
      <c r="G249" s="26" t="s">
        <v>916</v>
      </c>
      <c r="H249" s="27" t="s">
        <v>30</v>
      </c>
      <c r="I249" s="24" t="s">
        <v>917</v>
      </c>
      <c r="J249" s="24" t="s">
        <v>224</v>
      </c>
      <c r="K249" s="24"/>
      <c r="L249" s="24"/>
      <c r="M249" s="24"/>
      <c r="N249" s="26"/>
      <c r="O249" s="24"/>
      <c r="P249" s="24" t="s">
        <v>33</v>
      </c>
      <c r="Q249" s="26"/>
      <c r="R249" s="26"/>
      <c r="S249" s="26"/>
      <c r="T249" s="26"/>
      <c r="U249" s="34" t="n">
        <v>1787</v>
      </c>
      <c r="V249" s="29" t="n">
        <f aca="false">+U249</f>
        <v>1787</v>
      </c>
      <c r="W249" s="30" t="n">
        <v>37881</v>
      </c>
      <c r="X249" s="31"/>
    </row>
    <row r="250" customFormat="false" ht="15" hidden="false" customHeight="true" outlineLevel="0" collapsed="false">
      <c r="A250" s="21" t="n">
        <f aca="false">+A249+1</f>
        <v>248</v>
      </c>
      <c r="B250" s="22" t="n">
        <v>2</v>
      </c>
      <c r="C250" s="25" t="s">
        <v>606</v>
      </c>
      <c r="D250" s="24" t="s">
        <v>607</v>
      </c>
      <c r="E250" s="25" t="s">
        <v>918</v>
      </c>
      <c r="F250" s="26" t="s">
        <v>919</v>
      </c>
      <c r="G250" s="26" t="s">
        <v>920</v>
      </c>
      <c r="H250" s="27" t="s">
        <v>30</v>
      </c>
      <c r="I250" s="24" t="s">
        <v>921</v>
      </c>
      <c r="J250" s="24" t="s">
        <v>224</v>
      </c>
      <c r="K250" s="24"/>
      <c r="L250" s="24"/>
      <c r="M250" s="24"/>
      <c r="N250" s="26"/>
      <c r="O250" s="24"/>
      <c r="P250" s="24" t="s">
        <v>33</v>
      </c>
      <c r="Q250" s="26"/>
      <c r="R250" s="26"/>
      <c r="S250" s="26"/>
      <c r="T250" s="26"/>
      <c r="U250" s="34" t="n">
        <v>467</v>
      </c>
      <c r="V250" s="29" t="n">
        <f aca="false">+U250</f>
        <v>467</v>
      </c>
      <c r="W250" s="30" t="n">
        <v>37739</v>
      </c>
      <c r="X250" s="31"/>
    </row>
    <row r="251" customFormat="false" ht="15" hidden="false" customHeight="true" outlineLevel="0" collapsed="false">
      <c r="A251" s="21" t="n">
        <f aca="false">+A250+1</f>
        <v>249</v>
      </c>
      <c r="B251" s="22" t="n">
        <v>2</v>
      </c>
      <c r="C251" s="25" t="s">
        <v>606</v>
      </c>
      <c r="D251" s="24" t="s">
        <v>607</v>
      </c>
      <c r="E251" s="25" t="s">
        <v>922</v>
      </c>
      <c r="F251" s="26" t="s">
        <v>923</v>
      </c>
      <c r="G251" s="26" t="s">
        <v>924</v>
      </c>
      <c r="H251" s="27" t="s">
        <v>30</v>
      </c>
      <c r="I251" s="24" t="s">
        <v>925</v>
      </c>
      <c r="J251" s="24" t="s">
        <v>224</v>
      </c>
      <c r="K251" s="24"/>
      <c r="L251" s="24"/>
      <c r="M251" s="24"/>
      <c r="N251" s="26"/>
      <c r="O251" s="24"/>
      <c r="P251" s="24" t="s">
        <v>33</v>
      </c>
      <c r="Q251" s="26"/>
      <c r="R251" s="26"/>
      <c r="S251" s="26"/>
      <c r="T251" s="26"/>
      <c r="U251" s="34" t="n">
        <v>5</v>
      </c>
      <c r="V251" s="29" t="n">
        <f aca="false">+U251</f>
        <v>5</v>
      </c>
      <c r="W251" s="30" t="n">
        <v>37649</v>
      </c>
      <c r="X251" s="31"/>
    </row>
    <row r="252" customFormat="false" ht="15" hidden="false" customHeight="true" outlineLevel="0" collapsed="false">
      <c r="A252" s="21" t="n">
        <f aca="false">+A251+1</f>
        <v>250</v>
      </c>
      <c r="B252" s="22" t="n">
        <v>2</v>
      </c>
      <c r="C252" s="25" t="s">
        <v>606</v>
      </c>
      <c r="D252" s="24" t="s">
        <v>607</v>
      </c>
      <c r="E252" s="25" t="s">
        <v>926</v>
      </c>
      <c r="F252" s="26" t="s">
        <v>927</v>
      </c>
      <c r="G252" s="26" t="s">
        <v>928</v>
      </c>
      <c r="H252" s="27" t="s">
        <v>30</v>
      </c>
      <c r="I252" s="24" t="s">
        <v>929</v>
      </c>
      <c r="J252" s="24" t="s">
        <v>224</v>
      </c>
      <c r="K252" s="24"/>
      <c r="L252" s="24"/>
      <c r="M252" s="24"/>
      <c r="N252" s="26"/>
      <c r="O252" s="24"/>
      <c r="P252" s="24" t="s">
        <v>33</v>
      </c>
      <c r="Q252" s="26"/>
      <c r="R252" s="26"/>
      <c r="S252" s="26"/>
      <c r="T252" s="26"/>
      <c r="U252" s="34" t="n">
        <v>2185.35</v>
      </c>
      <c r="V252" s="29" t="n">
        <f aca="false">+U252</f>
        <v>2185.35</v>
      </c>
      <c r="W252" s="30" t="n">
        <v>37814</v>
      </c>
      <c r="X252" s="31"/>
    </row>
    <row r="253" customFormat="false" ht="15" hidden="false" customHeight="true" outlineLevel="0" collapsed="false">
      <c r="A253" s="21" t="n">
        <f aca="false">+A252+1</f>
        <v>251</v>
      </c>
      <c r="B253" s="22" t="n">
        <v>2</v>
      </c>
      <c r="C253" s="25" t="s">
        <v>606</v>
      </c>
      <c r="D253" s="24" t="s">
        <v>607</v>
      </c>
      <c r="E253" s="25" t="s">
        <v>930</v>
      </c>
      <c r="F253" s="26" t="s">
        <v>931</v>
      </c>
      <c r="G253" s="26" t="s">
        <v>932</v>
      </c>
      <c r="H253" s="27" t="s">
        <v>30</v>
      </c>
      <c r="I253" s="24" t="s">
        <v>933</v>
      </c>
      <c r="J253" s="24" t="s">
        <v>224</v>
      </c>
      <c r="K253" s="24"/>
      <c r="L253" s="24"/>
      <c r="M253" s="24"/>
      <c r="N253" s="26"/>
      <c r="O253" s="24"/>
      <c r="P253" s="24" t="s">
        <v>33</v>
      </c>
      <c r="Q253" s="26"/>
      <c r="R253" s="26"/>
      <c r="S253" s="26"/>
      <c r="T253" s="26"/>
      <c r="U253" s="34" t="n">
        <v>518</v>
      </c>
      <c r="V253" s="29" t="n">
        <f aca="false">+U253</f>
        <v>518</v>
      </c>
      <c r="W253" s="30" t="n">
        <v>37814</v>
      </c>
      <c r="X253" s="31"/>
    </row>
    <row r="254" customFormat="false" ht="15" hidden="false" customHeight="true" outlineLevel="0" collapsed="false">
      <c r="A254" s="21" t="n">
        <f aca="false">+A253+1</f>
        <v>252</v>
      </c>
      <c r="B254" s="22" t="n">
        <v>2</v>
      </c>
      <c r="C254" s="25" t="s">
        <v>606</v>
      </c>
      <c r="D254" s="24" t="s">
        <v>607</v>
      </c>
      <c r="E254" s="25" t="s">
        <v>934</v>
      </c>
      <c r="F254" s="26" t="s">
        <v>935</v>
      </c>
      <c r="G254" s="26" t="s">
        <v>936</v>
      </c>
      <c r="H254" s="27" t="s">
        <v>30</v>
      </c>
      <c r="I254" s="24" t="s">
        <v>937</v>
      </c>
      <c r="J254" s="24" t="s">
        <v>224</v>
      </c>
      <c r="K254" s="24"/>
      <c r="L254" s="24"/>
      <c r="M254" s="24"/>
      <c r="N254" s="26"/>
      <c r="O254" s="24"/>
      <c r="P254" s="24" t="s">
        <v>33</v>
      </c>
      <c r="Q254" s="26"/>
      <c r="R254" s="26"/>
      <c r="S254" s="26"/>
      <c r="T254" s="26"/>
      <c r="U254" s="34" t="n">
        <v>1075</v>
      </c>
      <c r="V254" s="29" t="n">
        <f aca="false">+U254</f>
        <v>1075</v>
      </c>
      <c r="W254" s="30" t="n">
        <v>37863</v>
      </c>
      <c r="X254" s="31"/>
    </row>
    <row r="255" customFormat="false" ht="15" hidden="false" customHeight="true" outlineLevel="0" collapsed="false">
      <c r="A255" s="21" t="n">
        <f aca="false">+A254+1</f>
        <v>253</v>
      </c>
      <c r="B255" s="22" t="n">
        <v>2</v>
      </c>
      <c r="C255" s="25" t="s">
        <v>606</v>
      </c>
      <c r="D255" s="24" t="s">
        <v>607</v>
      </c>
      <c r="E255" s="25" t="s">
        <v>938</v>
      </c>
      <c r="F255" s="26" t="s">
        <v>939</v>
      </c>
      <c r="G255" s="26" t="s">
        <v>940</v>
      </c>
      <c r="H255" s="27" t="s">
        <v>30</v>
      </c>
      <c r="I255" s="24" t="s">
        <v>941</v>
      </c>
      <c r="J255" s="24" t="s">
        <v>224</v>
      </c>
      <c r="K255" s="24"/>
      <c r="L255" s="24"/>
      <c r="M255" s="24"/>
      <c r="N255" s="26"/>
      <c r="O255" s="24"/>
      <c r="P255" s="24" t="s">
        <v>33</v>
      </c>
      <c r="Q255" s="26"/>
      <c r="R255" s="26"/>
      <c r="S255" s="26"/>
      <c r="T255" s="26"/>
      <c r="U255" s="34" t="n">
        <v>900</v>
      </c>
      <c r="V255" s="29" t="n">
        <f aca="false">+U255</f>
        <v>900</v>
      </c>
      <c r="W255" s="30" t="n">
        <v>37784</v>
      </c>
      <c r="X255" s="31"/>
    </row>
    <row r="256" customFormat="false" ht="15" hidden="false" customHeight="true" outlineLevel="0" collapsed="false">
      <c r="A256" s="21" t="n">
        <f aca="false">+A255+1</f>
        <v>254</v>
      </c>
      <c r="B256" s="22" t="n">
        <v>2</v>
      </c>
      <c r="C256" s="25" t="s">
        <v>606</v>
      </c>
      <c r="D256" s="24" t="s">
        <v>607</v>
      </c>
      <c r="E256" s="25" t="s">
        <v>942</v>
      </c>
      <c r="F256" s="26" t="s">
        <v>943</v>
      </c>
      <c r="G256" s="26" t="s">
        <v>944</v>
      </c>
      <c r="H256" s="27" t="s">
        <v>30</v>
      </c>
      <c r="I256" s="24" t="s">
        <v>945</v>
      </c>
      <c r="J256" s="24" t="s">
        <v>224</v>
      </c>
      <c r="K256" s="24"/>
      <c r="L256" s="24"/>
      <c r="M256" s="24"/>
      <c r="N256" s="26"/>
      <c r="O256" s="24"/>
      <c r="P256" s="24" t="s">
        <v>33</v>
      </c>
      <c r="Q256" s="26"/>
      <c r="R256" s="26"/>
      <c r="S256" s="26"/>
      <c r="T256" s="26"/>
      <c r="U256" s="34" t="n">
        <v>400</v>
      </c>
      <c r="V256" s="29" t="n">
        <f aca="false">+U256</f>
        <v>400</v>
      </c>
      <c r="W256" s="30" t="n">
        <v>37784</v>
      </c>
      <c r="X256" s="31"/>
    </row>
    <row r="257" customFormat="false" ht="15" hidden="false" customHeight="true" outlineLevel="0" collapsed="false">
      <c r="A257" s="21" t="n">
        <f aca="false">+A256+1</f>
        <v>255</v>
      </c>
      <c r="B257" s="22" t="n">
        <v>2</v>
      </c>
      <c r="C257" s="25" t="s">
        <v>606</v>
      </c>
      <c r="D257" s="24" t="s">
        <v>607</v>
      </c>
      <c r="E257" s="25" t="s">
        <v>946</v>
      </c>
      <c r="F257" s="26" t="s">
        <v>947</v>
      </c>
      <c r="G257" s="26" t="s">
        <v>948</v>
      </c>
      <c r="H257" s="27" t="s">
        <v>30</v>
      </c>
      <c r="I257" s="24" t="s">
        <v>949</v>
      </c>
      <c r="J257" s="24" t="s">
        <v>224</v>
      </c>
      <c r="K257" s="24"/>
      <c r="L257" s="24"/>
      <c r="M257" s="24"/>
      <c r="N257" s="26"/>
      <c r="O257" s="24"/>
      <c r="P257" s="24" t="s">
        <v>33</v>
      </c>
      <c r="Q257" s="26"/>
      <c r="R257" s="26"/>
      <c r="S257" s="26"/>
      <c r="T257" s="26"/>
      <c r="U257" s="34" t="n">
        <v>4025</v>
      </c>
      <c r="V257" s="29" t="n">
        <f aca="false">+U257</f>
        <v>4025</v>
      </c>
      <c r="W257" s="30" t="n">
        <v>37725</v>
      </c>
      <c r="X257" s="31"/>
    </row>
    <row r="258" customFormat="false" ht="15" hidden="false" customHeight="true" outlineLevel="0" collapsed="false">
      <c r="A258" s="21" t="n">
        <f aca="false">+A257+1</f>
        <v>256</v>
      </c>
      <c r="B258" s="22" t="n">
        <v>2</v>
      </c>
      <c r="C258" s="25" t="s">
        <v>606</v>
      </c>
      <c r="D258" s="24" t="s">
        <v>607</v>
      </c>
      <c r="E258" s="25" t="s">
        <v>950</v>
      </c>
      <c r="F258" s="26" t="s">
        <v>951</v>
      </c>
      <c r="G258" s="26" t="s">
        <v>952</v>
      </c>
      <c r="H258" s="27" t="s">
        <v>30</v>
      </c>
      <c r="I258" s="24" t="s">
        <v>953</v>
      </c>
      <c r="J258" s="24" t="s">
        <v>224</v>
      </c>
      <c r="K258" s="24"/>
      <c r="L258" s="24"/>
      <c r="M258" s="24"/>
      <c r="N258" s="26"/>
      <c r="O258" s="24"/>
      <c r="P258" s="24" t="s">
        <v>33</v>
      </c>
      <c r="Q258" s="26"/>
      <c r="R258" s="26"/>
      <c r="S258" s="26"/>
      <c r="T258" s="26"/>
      <c r="U258" s="34" t="n">
        <v>31202.08</v>
      </c>
      <c r="V258" s="29" t="n">
        <f aca="false">+U258</f>
        <v>31202.08</v>
      </c>
      <c r="W258" s="30" t="n">
        <v>37736</v>
      </c>
      <c r="X258" s="31"/>
    </row>
    <row r="259" customFormat="false" ht="15" hidden="false" customHeight="true" outlineLevel="0" collapsed="false">
      <c r="A259" s="21" t="n">
        <f aca="false">+A258+1</f>
        <v>257</v>
      </c>
      <c r="B259" s="22" t="n">
        <v>2</v>
      </c>
      <c r="C259" s="25" t="s">
        <v>606</v>
      </c>
      <c r="D259" s="24" t="s">
        <v>607</v>
      </c>
      <c r="E259" s="25" t="s">
        <v>954</v>
      </c>
      <c r="F259" s="26" t="s">
        <v>955</v>
      </c>
      <c r="G259" s="26" t="s">
        <v>956</v>
      </c>
      <c r="H259" s="27" t="s">
        <v>30</v>
      </c>
      <c r="I259" s="24" t="s">
        <v>957</v>
      </c>
      <c r="J259" s="24" t="s">
        <v>224</v>
      </c>
      <c r="K259" s="24"/>
      <c r="L259" s="24"/>
      <c r="M259" s="24"/>
      <c r="N259" s="26"/>
      <c r="O259" s="24"/>
      <c r="P259" s="24" t="s">
        <v>33</v>
      </c>
      <c r="Q259" s="26"/>
      <c r="R259" s="26"/>
      <c r="S259" s="26"/>
      <c r="T259" s="26"/>
      <c r="U259" s="34" t="n">
        <v>61000</v>
      </c>
      <c r="V259" s="29" t="n">
        <f aca="false">+U259</f>
        <v>61000</v>
      </c>
      <c r="W259" s="30" t="n">
        <v>37919</v>
      </c>
      <c r="X259" s="31"/>
    </row>
    <row r="260" customFormat="false" ht="15" hidden="false" customHeight="true" outlineLevel="0" collapsed="false">
      <c r="A260" s="21" t="n">
        <f aca="false">+A259+1</f>
        <v>258</v>
      </c>
      <c r="B260" s="22" t="n">
        <v>2</v>
      </c>
      <c r="C260" s="25" t="s">
        <v>606</v>
      </c>
      <c r="D260" s="24" t="s">
        <v>607</v>
      </c>
      <c r="E260" s="25" t="s">
        <v>958</v>
      </c>
      <c r="F260" s="26" t="s">
        <v>959</v>
      </c>
      <c r="G260" s="26" t="s">
        <v>960</v>
      </c>
      <c r="H260" s="27" t="s">
        <v>30</v>
      </c>
      <c r="I260" s="24" t="s">
        <v>961</v>
      </c>
      <c r="J260" s="24" t="s">
        <v>224</v>
      </c>
      <c r="K260" s="24"/>
      <c r="L260" s="24"/>
      <c r="M260" s="24"/>
      <c r="N260" s="26"/>
      <c r="O260" s="24"/>
      <c r="P260" s="24" t="s">
        <v>33</v>
      </c>
      <c r="Q260" s="26"/>
      <c r="R260" s="26"/>
      <c r="S260" s="26"/>
      <c r="T260" s="26"/>
      <c r="U260" s="34" t="n">
        <v>460.53</v>
      </c>
      <c r="V260" s="29" t="n">
        <f aca="false">+U260</f>
        <v>460.53</v>
      </c>
      <c r="W260" s="30" t="n">
        <v>37662</v>
      </c>
      <c r="X260" s="31"/>
    </row>
    <row r="261" customFormat="false" ht="15" hidden="false" customHeight="true" outlineLevel="0" collapsed="false">
      <c r="A261" s="21" t="n">
        <f aca="false">+A260+1</f>
        <v>259</v>
      </c>
      <c r="B261" s="22" t="n">
        <v>2</v>
      </c>
      <c r="C261" s="25" t="s">
        <v>606</v>
      </c>
      <c r="D261" s="24" t="s">
        <v>607</v>
      </c>
      <c r="E261" s="25" t="s">
        <v>962</v>
      </c>
      <c r="F261" s="26" t="s">
        <v>963</v>
      </c>
      <c r="G261" s="26" t="s">
        <v>964</v>
      </c>
      <c r="H261" s="27" t="s">
        <v>30</v>
      </c>
      <c r="I261" s="24" t="s">
        <v>965</v>
      </c>
      <c r="J261" s="24" t="s">
        <v>224</v>
      </c>
      <c r="K261" s="24"/>
      <c r="L261" s="24"/>
      <c r="M261" s="24"/>
      <c r="N261" s="26"/>
      <c r="O261" s="24"/>
      <c r="P261" s="24" t="s">
        <v>33</v>
      </c>
      <c r="Q261" s="26"/>
      <c r="R261" s="26"/>
      <c r="S261" s="26"/>
      <c r="T261" s="26"/>
      <c r="U261" s="34" t="n">
        <v>11851.15</v>
      </c>
      <c r="V261" s="29" t="n">
        <f aca="false">+U261</f>
        <v>11851.15</v>
      </c>
      <c r="W261" s="30" t="n">
        <v>37884</v>
      </c>
      <c r="X261" s="31"/>
    </row>
    <row r="262" customFormat="false" ht="15" hidden="false" customHeight="true" outlineLevel="0" collapsed="false">
      <c r="A262" s="21" t="n">
        <f aca="false">+A261+1</f>
        <v>260</v>
      </c>
      <c r="B262" s="22" t="n">
        <v>2</v>
      </c>
      <c r="C262" s="25" t="s">
        <v>606</v>
      </c>
      <c r="D262" s="24" t="s">
        <v>607</v>
      </c>
      <c r="E262" s="25" t="s">
        <v>966</v>
      </c>
      <c r="F262" s="26" t="s">
        <v>967</v>
      </c>
      <c r="G262" s="26" t="s">
        <v>968</v>
      </c>
      <c r="H262" s="27" t="s">
        <v>30</v>
      </c>
      <c r="I262" s="24" t="s">
        <v>969</v>
      </c>
      <c r="J262" s="24" t="s">
        <v>224</v>
      </c>
      <c r="K262" s="24"/>
      <c r="L262" s="24"/>
      <c r="M262" s="24"/>
      <c r="N262" s="26"/>
      <c r="O262" s="24"/>
      <c r="P262" s="24" t="s">
        <v>33</v>
      </c>
      <c r="Q262" s="26"/>
      <c r="R262" s="26"/>
      <c r="S262" s="26"/>
      <c r="T262" s="26"/>
      <c r="U262" s="34" t="n">
        <v>5</v>
      </c>
      <c r="V262" s="29" t="n">
        <f aca="false">+U262</f>
        <v>5</v>
      </c>
      <c r="W262" s="30" t="n">
        <v>37877</v>
      </c>
      <c r="X262" s="31"/>
    </row>
    <row r="263" customFormat="false" ht="15" hidden="false" customHeight="true" outlineLevel="0" collapsed="false">
      <c r="A263" s="21" t="n">
        <f aca="false">+A262+1</f>
        <v>261</v>
      </c>
      <c r="B263" s="22" t="n">
        <v>2</v>
      </c>
      <c r="C263" s="25" t="s">
        <v>606</v>
      </c>
      <c r="D263" s="24" t="s">
        <v>607</v>
      </c>
      <c r="E263" s="25" t="s">
        <v>970</v>
      </c>
      <c r="F263" s="26" t="s">
        <v>971</v>
      </c>
      <c r="G263" s="26" t="s">
        <v>972</v>
      </c>
      <c r="H263" s="27" t="s">
        <v>30</v>
      </c>
      <c r="I263" s="24" t="s">
        <v>973</v>
      </c>
      <c r="J263" s="24" t="s">
        <v>224</v>
      </c>
      <c r="K263" s="24"/>
      <c r="L263" s="24"/>
      <c r="M263" s="24"/>
      <c r="N263" s="26"/>
      <c r="O263" s="24"/>
      <c r="P263" s="24" t="s">
        <v>33</v>
      </c>
      <c r="Q263" s="26"/>
      <c r="R263" s="26"/>
      <c r="S263" s="26"/>
      <c r="T263" s="26"/>
      <c r="U263" s="34" t="n">
        <v>885</v>
      </c>
      <c r="V263" s="29" t="n">
        <f aca="false">+U263</f>
        <v>885</v>
      </c>
      <c r="W263" s="30" t="n">
        <v>37821</v>
      </c>
      <c r="X263" s="31"/>
    </row>
    <row r="264" customFormat="false" ht="15" hidden="false" customHeight="true" outlineLevel="0" collapsed="false">
      <c r="A264" s="21" t="n">
        <f aca="false">+A263+1</f>
        <v>262</v>
      </c>
      <c r="B264" s="22" t="n">
        <v>2</v>
      </c>
      <c r="C264" s="25" t="s">
        <v>606</v>
      </c>
      <c r="D264" s="24" t="s">
        <v>607</v>
      </c>
      <c r="E264" s="25" t="s">
        <v>974</v>
      </c>
      <c r="F264" s="26" t="s">
        <v>975</v>
      </c>
      <c r="G264" s="26" t="s">
        <v>976</v>
      </c>
      <c r="H264" s="27" t="s">
        <v>30</v>
      </c>
      <c r="I264" s="24" t="s">
        <v>977</v>
      </c>
      <c r="J264" s="24" t="s">
        <v>224</v>
      </c>
      <c r="K264" s="24"/>
      <c r="L264" s="24"/>
      <c r="M264" s="24"/>
      <c r="N264" s="26"/>
      <c r="O264" s="24"/>
      <c r="P264" s="24" t="s">
        <v>33</v>
      </c>
      <c r="Q264" s="26"/>
      <c r="R264" s="26"/>
      <c r="S264" s="26"/>
      <c r="T264" s="26"/>
      <c r="U264" s="34" t="n">
        <v>49975</v>
      </c>
      <c r="V264" s="29" t="n">
        <f aca="false">+U264</f>
        <v>49975</v>
      </c>
      <c r="W264" s="30" t="n">
        <v>37814</v>
      </c>
      <c r="X264" s="31"/>
    </row>
    <row r="265" customFormat="false" ht="15" hidden="false" customHeight="true" outlineLevel="0" collapsed="false">
      <c r="A265" s="21" t="n">
        <f aca="false">+A264+1</f>
        <v>263</v>
      </c>
      <c r="B265" s="22" t="n">
        <v>2</v>
      </c>
      <c r="C265" s="25" t="s">
        <v>606</v>
      </c>
      <c r="D265" s="24" t="s">
        <v>607</v>
      </c>
      <c r="E265" s="25" t="s">
        <v>978</v>
      </c>
      <c r="F265" s="26" t="s">
        <v>979</v>
      </c>
      <c r="G265" s="26" t="s">
        <v>980</v>
      </c>
      <c r="H265" s="27" t="s">
        <v>30</v>
      </c>
      <c r="I265" s="24" t="s">
        <v>981</v>
      </c>
      <c r="J265" s="24" t="s">
        <v>224</v>
      </c>
      <c r="K265" s="24"/>
      <c r="L265" s="24"/>
      <c r="M265" s="24"/>
      <c r="N265" s="26"/>
      <c r="O265" s="24"/>
      <c r="P265" s="24" t="s">
        <v>33</v>
      </c>
      <c r="Q265" s="26"/>
      <c r="R265" s="26"/>
      <c r="S265" s="26"/>
      <c r="T265" s="26"/>
      <c r="U265" s="34" t="n">
        <v>616.88</v>
      </c>
      <c r="V265" s="29" t="n">
        <f aca="false">+U265</f>
        <v>616.88</v>
      </c>
      <c r="W265" s="30" t="n">
        <v>37673</v>
      </c>
      <c r="X265" s="31"/>
    </row>
    <row r="266" customFormat="false" ht="15" hidden="false" customHeight="true" outlineLevel="0" collapsed="false">
      <c r="A266" s="21" t="n">
        <f aca="false">+A265+1</f>
        <v>264</v>
      </c>
      <c r="B266" s="22" t="n">
        <v>2</v>
      </c>
      <c r="C266" s="25" t="s">
        <v>606</v>
      </c>
      <c r="D266" s="24" t="s">
        <v>607</v>
      </c>
      <c r="E266" s="25" t="s">
        <v>982</v>
      </c>
      <c r="F266" s="26" t="s">
        <v>983</v>
      </c>
      <c r="G266" s="26" t="s">
        <v>984</v>
      </c>
      <c r="H266" s="27" t="s">
        <v>30</v>
      </c>
      <c r="I266" s="24" t="s">
        <v>985</v>
      </c>
      <c r="J266" s="24" t="s">
        <v>224</v>
      </c>
      <c r="K266" s="24"/>
      <c r="L266" s="24"/>
      <c r="M266" s="24"/>
      <c r="N266" s="26"/>
      <c r="O266" s="24"/>
      <c r="P266" s="24" t="s">
        <v>33</v>
      </c>
      <c r="Q266" s="26"/>
      <c r="R266" s="26"/>
      <c r="S266" s="26"/>
      <c r="T266" s="26"/>
      <c r="U266" s="34" t="n">
        <v>3925</v>
      </c>
      <c r="V266" s="29" t="n">
        <f aca="false">+U266</f>
        <v>3925</v>
      </c>
      <c r="W266" s="30" t="n">
        <v>37851</v>
      </c>
      <c r="X266" s="31"/>
    </row>
    <row r="267" customFormat="false" ht="15" hidden="false" customHeight="true" outlineLevel="0" collapsed="false">
      <c r="A267" s="21" t="n">
        <f aca="false">+A266+1</f>
        <v>265</v>
      </c>
      <c r="B267" s="22" t="n">
        <v>2</v>
      </c>
      <c r="C267" s="25" t="s">
        <v>606</v>
      </c>
      <c r="D267" s="24" t="s">
        <v>607</v>
      </c>
      <c r="E267" s="25" t="s">
        <v>986</v>
      </c>
      <c r="F267" s="26" t="s">
        <v>987</v>
      </c>
      <c r="G267" s="26" t="s">
        <v>988</v>
      </c>
      <c r="H267" s="27" t="s">
        <v>30</v>
      </c>
      <c r="I267" s="24" t="s">
        <v>989</v>
      </c>
      <c r="J267" s="24" t="s">
        <v>224</v>
      </c>
      <c r="K267" s="24"/>
      <c r="L267" s="24"/>
      <c r="M267" s="24"/>
      <c r="N267" s="26"/>
      <c r="O267" s="24"/>
      <c r="P267" s="24" t="s">
        <v>33</v>
      </c>
      <c r="Q267" s="26"/>
      <c r="R267" s="26"/>
      <c r="S267" s="26"/>
      <c r="T267" s="26"/>
      <c r="U267" s="34" t="n">
        <v>4000.13</v>
      </c>
      <c r="V267" s="29" t="n">
        <f aca="false">+U267</f>
        <v>4000.13</v>
      </c>
      <c r="W267" s="30" t="n">
        <v>37670</v>
      </c>
      <c r="X267" s="31"/>
    </row>
    <row r="268" customFormat="false" ht="15" hidden="false" customHeight="true" outlineLevel="0" collapsed="false">
      <c r="A268" s="21" t="n">
        <f aca="false">+A267+1</f>
        <v>266</v>
      </c>
      <c r="B268" s="22" t="n">
        <v>2</v>
      </c>
      <c r="C268" s="25" t="s">
        <v>606</v>
      </c>
      <c r="D268" s="24" t="s">
        <v>607</v>
      </c>
      <c r="E268" s="25" t="s">
        <v>990</v>
      </c>
      <c r="F268" s="26" t="s">
        <v>991</v>
      </c>
      <c r="G268" s="26" t="s">
        <v>992</v>
      </c>
      <c r="H268" s="27" t="s">
        <v>30</v>
      </c>
      <c r="I268" s="24" t="s">
        <v>993</v>
      </c>
      <c r="J268" s="24" t="s">
        <v>224</v>
      </c>
      <c r="K268" s="24"/>
      <c r="L268" s="24"/>
      <c r="M268" s="24"/>
      <c r="N268" s="26"/>
      <c r="O268" s="24"/>
      <c r="P268" s="24" t="s">
        <v>33</v>
      </c>
      <c r="Q268" s="26"/>
      <c r="R268" s="26"/>
      <c r="S268" s="26"/>
      <c r="T268" s="26"/>
      <c r="U268" s="34" t="n">
        <v>4000</v>
      </c>
      <c r="V268" s="29" t="n">
        <f aca="false">+U268</f>
        <v>4000</v>
      </c>
      <c r="W268" s="30" t="n">
        <v>37784</v>
      </c>
      <c r="X268" s="31"/>
    </row>
    <row r="269" customFormat="false" ht="15" hidden="false" customHeight="true" outlineLevel="0" collapsed="false">
      <c r="A269" s="21" t="n">
        <f aca="false">+A268+1</f>
        <v>267</v>
      </c>
      <c r="B269" s="22" t="n">
        <v>2</v>
      </c>
      <c r="C269" s="25" t="s">
        <v>606</v>
      </c>
      <c r="D269" s="24" t="s">
        <v>607</v>
      </c>
      <c r="E269" s="25" t="s">
        <v>994</v>
      </c>
      <c r="F269" s="26" t="s">
        <v>995</v>
      </c>
      <c r="G269" s="26" t="s">
        <v>996</v>
      </c>
      <c r="H269" s="27" t="s">
        <v>30</v>
      </c>
      <c r="I269" s="24" t="s">
        <v>997</v>
      </c>
      <c r="J269" s="24" t="s">
        <v>224</v>
      </c>
      <c r="K269" s="24"/>
      <c r="L269" s="24"/>
      <c r="M269" s="24"/>
      <c r="N269" s="26"/>
      <c r="O269" s="24"/>
      <c r="P269" s="24" t="s">
        <v>33</v>
      </c>
      <c r="Q269" s="26"/>
      <c r="R269" s="26"/>
      <c r="S269" s="26"/>
      <c r="T269" s="26"/>
      <c r="U269" s="34" t="n">
        <v>17</v>
      </c>
      <c r="V269" s="29" t="n">
        <f aca="false">+U269</f>
        <v>17</v>
      </c>
      <c r="W269" s="30" t="n">
        <v>37805</v>
      </c>
      <c r="X269" s="31"/>
    </row>
    <row r="270" customFormat="false" ht="15" hidden="false" customHeight="true" outlineLevel="0" collapsed="false">
      <c r="A270" s="21" t="n">
        <f aca="false">+A269+1</f>
        <v>268</v>
      </c>
      <c r="B270" s="22" t="n">
        <v>2</v>
      </c>
      <c r="C270" s="25" t="s">
        <v>606</v>
      </c>
      <c r="D270" s="24" t="s">
        <v>607</v>
      </c>
      <c r="E270" s="25" t="s">
        <v>998</v>
      </c>
      <c r="F270" s="26" t="s">
        <v>999</v>
      </c>
      <c r="G270" s="26" t="s">
        <v>1000</v>
      </c>
      <c r="H270" s="27" t="s">
        <v>30</v>
      </c>
      <c r="I270" s="24" t="s">
        <v>1001</v>
      </c>
      <c r="J270" s="24" t="s">
        <v>224</v>
      </c>
      <c r="K270" s="24"/>
      <c r="L270" s="24"/>
      <c r="M270" s="24"/>
      <c r="N270" s="26"/>
      <c r="O270" s="24"/>
      <c r="P270" s="24" t="s">
        <v>33</v>
      </c>
      <c r="Q270" s="26"/>
      <c r="R270" s="26"/>
      <c r="S270" s="26"/>
      <c r="T270" s="26"/>
      <c r="U270" s="34" t="n">
        <v>2054</v>
      </c>
      <c r="V270" s="29" t="n">
        <f aca="false">+U270</f>
        <v>2054</v>
      </c>
      <c r="W270" s="30" t="n">
        <v>37872</v>
      </c>
      <c r="X270" s="31"/>
    </row>
    <row r="271" customFormat="false" ht="15" hidden="false" customHeight="true" outlineLevel="0" collapsed="false">
      <c r="A271" s="21" t="n">
        <f aca="false">+A270+1</f>
        <v>269</v>
      </c>
      <c r="B271" s="22" t="n">
        <v>2</v>
      </c>
      <c r="C271" s="25" t="s">
        <v>606</v>
      </c>
      <c r="D271" s="24" t="s">
        <v>607</v>
      </c>
      <c r="E271" s="25" t="s">
        <v>1002</v>
      </c>
      <c r="F271" s="26" t="s">
        <v>1003</v>
      </c>
      <c r="G271" s="26" t="s">
        <v>1004</v>
      </c>
      <c r="H271" s="27" t="s">
        <v>30</v>
      </c>
      <c r="I271" s="24" t="s">
        <v>1005</v>
      </c>
      <c r="J271" s="24" t="s">
        <v>224</v>
      </c>
      <c r="K271" s="24"/>
      <c r="L271" s="24"/>
      <c r="M271" s="24"/>
      <c r="N271" s="26"/>
      <c r="O271" s="24"/>
      <c r="P271" s="24" t="s">
        <v>33</v>
      </c>
      <c r="Q271" s="26"/>
      <c r="R271" s="26"/>
      <c r="S271" s="26"/>
      <c r="T271" s="26"/>
      <c r="U271" s="34" t="n">
        <v>925</v>
      </c>
      <c r="V271" s="29" t="n">
        <f aca="false">+U271</f>
        <v>925</v>
      </c>
      <c r="W271" s="30" t="n">
        <v>37666</v>
      </c>
      <c r="X271" s="31"/>
    </row>
    <row r="272" customFormat="false" ht="15" hidden="false" customHeight="true" outlineLevel="0" collapsed="false">
      <c r="A272" s="21" t="n">
        <f aca="false">+A271+1</f>
        <v>270</v>
      </c>
      <c r="B272" s="22" t="n">
        <v>2</v>
      </c>
      <c r="C272" s="25" t="s">
        <v>606</v>
      </c>
      <c r="D272" s="24" t="s">
        <v>607</v>
      </c>
      <c r="E272" s="25" t="s">
        <v>1006</v>
      </c>
      <c r="F272" s="26" t="s">
        <v>1007</v>
      </c>
      <c r="G272" s="26" t="s">
        <v>1008</v>
      </c>
      <c r="H272" s="27" t="s">
        <v>30</v>
      </c>
      <c r="I272" s="24" t="s">
        <v>1009</v>
      </c>
      <c r="J272" s="24" t="s">
        <v>224</v>
      </c>
      <c r="K272" s="24"/>
      <c r="L272" s="24"/>
      <c r="M272" s="24"/>
      <c r="N272" s="26"/>
      <c r="O272" s="24"/>
      <c r="P272" s="24" t="s">
        <v>33</v>
      </c>
      <c r="Q272" s="26"/>
      <c r="R272" s="26"/>
      <c r="S272" s="26"/>
      <c r="T272" s="26"/>
      <c r="U272" s="34" t="n">
        <v>7013.71</v>
      </c>
      <c r="V272" s="29" t="n">
        <f aca="false">+U272</f>
        <v>7013.71</v>
      </c>
      <c r="W272" s="30" t="n">
        <v>37873</v>
      </c>
      <c r="X272" s="31"/>
    </row>
    <row r="273" customFormat="false" ht="15" hidden="false" customHeight="true" outlineLevel="0" collapsed="false">
      <c r="A273" s="21" t="n">
        <f aca="false">+A272+1</f>
        <v>271</v>
      </c>
      <c r="B273" s="22" t="n">
        <v>2</v>
      </c>
      <c r="C273" s="25" t="s">
        <v>606</v>
      </c>
      <c r="D273" s="24" t="s">
        <v>607</v>
      </c>
      <c r="E273" s="25" t="s">
        <v>1010</v>
      </c>
      <c r="F273" s="26" t="s">
        <v>1011</v>
      </c>
      <c r="G273" s="26" t="s">
        <v>1012</v>
      </c>
      <c r="H273" s="27" t="s">
        <v>30</v>
      </c>
      <c r="I273" s="24" t="s">
        <v>1013</v>
      </c>
      <c r="J273" s="24" t="s">
        <v>224</v>
      </c>
      <c r="K273" s="24"/>
      <c r="L273" s="24"/>
      <c r="M273" s="24"/>
      <c r="N273" s="26"/>
      <c r="O273" s="24"/>
      <c r="P273" s="24" t="s">
        <v>33</v>
      </c>
      <c r="Q273" s="26"/>
      <c r="R273" s="26"/>
      <c r="S273" s="26"/>
      <c r="T273" s="26"/>
      <c r="U273" s="34" t="n">
        <v>197</v>
      </c>
      <c r="V273" s="29" t="n">
        <f aca="false">+U273</f>
        <v>197</v>
      </c>
      <c r="W273" s="30" t="n">
        <v>37775</v>
      </c>
      <c r="X273" s="31"/>
    </row>
    <row r="274" customFormat="false" ht="15" hidden="false" customHeight="true" outlineLevel="0" collapsed="false">
      <c r="A274" s="21" t="n">
        <f aca="false">+A273+1</f>
        <v>272</v>
      </c>
      <c r="B274" s="22" t="n">
        <v>2</v>
      </c>
      <c r="C274" s="25" t="s">
        <v>606</v>
      </c>
      <c r="D274" s="24" t="s">
        <v>607</v>
      </c>
      <c r="E274" s="25" t="s">
        <v>1014</v>
      </c>
      <c r="F274" s="26" t="s">
        <v>1015</v>
      </c>
      <c r="G274" s="26" t="s">
        <v>1016</v>
      </c>
      <c r="H274" s="27" t="s">
        <v>30</v>
      </c>
      <c r="I274" s="24" t="s">
        <v>1017</v>
      </c>
      <c r="J274" s="24" t="s">
        <v>224</v>
      </c>
      <c r="K274" s="24"/>
      <c r="L274" s="24"/>
      <c r="M274" s="24"/>
      <c r="N274" s="26"/>
      <c r="O274" s="24"/>
      <c r="P274" s="24" t="s">
        <v>33</v>
      </c>
      <c r="Q274" s="26"/>
      <c r="R274" s="26"/>
      <c r="S274" s="26"/>
      <c r="T274" s="26"/>
      <c r="U274" s="34" t="n">
        <v>5600</v>
      </c>
      <c r="V274" s="29" t="n">
        <f aca="false">+U274</f>
        <v>5600</v>
      </c>
      <c r="W274" s="30" t="n">
        <v>37650</v>
      </c>
      <c r="X274" s="31"/>
    </row>
    <row r="275" customFormat="false" ht="15" hidden="false" customHeight="true" outlineLevel="0" collapsed="false">
      <c r="A275" s="21" t="n">
        <f aca="false">+A274+1</f>
        <v>273</v>
      </c>
      <c r="B275" s="22" t="n">
        <v>2</v>
      </c>
      <c r="C275" s="25" t="s">
        <v>606</v>
      </c>
      <c r="D275" s="24" t="s">
        <v>607</v>
      </c>
      <c r="E275" s="25" t="s">
        <v>1018</v>
      </c>
      <c r="F275" s="26" t="s">
        <v>1019</v>
      </c>
      <c r="G275" s="26" t="s">
        <v>1020</v>
      </c>
      <c r="H275" s="27" t="s">
        <v>30</v>
      </c>
      <c r="I275" s="24" t="s">
        <v>1021</v>
      </c>
      <c r="J275" s="24" t="s">
        <v>224</v>
      </c>
      <c r="K275" s="24"/>
      <c r="L275" s="24"/>
      <c r="M275" s="24"/>
      <c r="N275" s="26"/>
      <c r="O275" s="24"/>
      <c r="P275" s="24" t="s">
        <v>33</v>
      </c>
      <c r="Q275" s="26"/>
      <c r="R275" s="26"/>
      <c r="S275" s="26"/>
      <c r="T275" s="26"/>
      <c r="U275" s="34" t="n">
        <v>4690.29</v>
      </c>
      <c r="V275" s="29" t="n">
        <f aca="false">+U275</f>
        <v>4690.29</v>
      </c>
      <c r="W275" s="30" t="n">
        <v>37958</v>
      </c>
      <c r="X275" s="31"/>
    </row>
    <row r="276" customFormat="false" ht="15" hidden="false" customHeight="true" outlineLevel="0" collapsed="false">
      <c r="A276" s="21" t="n">
        <f aca="false">+A275+1</f>
        <v>274</v>
      </c>
      <c r="B276" s="22" t="n">
        <v>2</v>
      </c>
      <c r="C276" s="25" t="s">
        <v>606</v>
      </c>
      <c r="D276" s="24" t="s">
        <v>607</v>
      </c>
      <c r="E276" s="25" t="s">
        <v>1022</v>
      </c>
      <c r="F276" s="26" t="s">
        <v>1023</v>
      </c>
      <c r="G276" s="26" t="s">
        <v>1024</v>
      </c>
      <c r="H276" s="27" t="s">
        <v>30</v>
      </c>
      <c r="I276" s="24" t="s">
        <v>1025</v>
      </c>
      <c r="J276" s="24" t="s">
        <v>224</v>
      </c>
      <c r="K276" s="24"/>
      <c r="L276" s="24"/>
      <c r="M276" s="24"/>
      <c r="N276" s="26"/>
      <c r="O276" s="24"/>
      <c r="P276" s="24" t="s">
        <v>33</v>
      </c>
      <c r="Q276" s="26"/>
      <c r="R276" s="26"/>
      <c r="S276" s="26"/>
      <c r="T276" s="26"/>
      <c r="U276" s="34" t="n">
        <v>10000</v>
      </c>
      <c r="V276" s="29" t="n">
        <f aca="false">+U276</f>
        <v>10000</v>
      </c>
      <c r="W276" s="30" t="n">
        <v>37806</v>
      </c>
      <c r="X276" s="31"/>
    </row>
    <row r="277" customFormat="false" ht="15" hidden="false" customHeight="true" outlineLevel="0" collapsed="false">
      <c r="A277" s="21" t="n">
        <f aca="false">+A276+1</f>
        <v>275</v>
      </c>
      <c r="B277" s="22" t="n">
        <v>2</v>
      </c>
      <c r="C277" s="25" t="s">
        <v>606</v>
      </c>
      <c r="D277" s="24" t="s">
        <v>607</v>
      </c>
      <c r="E277" s="25" t="s">
        <v>890</v>
      </c>
      <c r="F277" s="26" t="s">
        <v>1026</v>
      </c>
      <c r="G277" s="26" t="s">
        <v>1027</v>
      </c>
      <c r="H277" s="27" t="s">
        <v>30</v>
      </c>
      <c r="I277" s="24" t="s">
        <v>1028</v>
      </c>
      <c r="J277" s="24" t="s">
        <v>224</v>
      </c>
      <c r="K277" s="24"/>
      <c r="L277" s="24"/>
      <c r="M277" s="24"/>
      <c r="N277" s="26"/>
      <c r="O277" s="24"/>
      <c r="P277" s="24" t="s">
        <v>33</v>
      </c>
      <c r="Q277" s="26"/>
      <c r="R277" s="26"/>
      <c r="S277" s="26"/>
      <c r="T277" s="26"/>
      <c r="U277" s="34" t="n">
        <v>1475</v>
      </c>
      <c r="V277" s="29" t="n">
        <f aca="false">+U277</f>
        <v>1475</v>
      </c>
      <c r="W277" s="30" t="n">
        <v>37814</v>
      </c>
      <c r="X277" s="31"/>
    </row>
    <row r="278" customFormat="false" ht="15" hidden="false" customHeight="true" outlineLevel="0" collapsed="false">
      <c r="A278" s="21" t="n">
        <f aca="false">+A277+1</f>
        <v>276</v>
      </c>
      <c r="B278" s="22" t="n">
        <v>2</v>
      </c>
      <c r="C278" s="25" t="s">
        <v>606</v>
      </c>
      <c r="D278" s="24" t="s">
        <v>607</v>
      </c>
      <c r="E278" s="25" t="s">
        <v>1029</v>
      </c>
      <c r="F278" s="26" t="s">
        <v>1030</v>
      </c>
      <c r="G278" s="26" t="s">
        <v>1031</v>
      </c>
      <c r="H278" s="27" t="s">
        <v>30</v>
      </c>
      <c r="I278" s="24" t="s">
        <v>1032</v>
      </c>
      <c r="J278" s="24" t="s">
        <v>224</v>
      </c>
      <c r="K278" s="24"/>
      <c r="L278" s="24"/>
      <c r="M278" s="24"/>
      <c r="N278" s="26"/>
      <c r="O278" s="24"/>
      <c r="P278" s="24" t="s">
        <v>33</v>
      </c>
      <c r="Q278" s="26"/>
      <c r="R278" s="26"/>
      <c r="S278" s="26"/>
      <c r="T278" s="26"/>
      <c r="U278" s="34" t="n">
        <v>565.57</v>
      </c>
      <c r="V278" s="29" t="n">
        <f aca="false">+U278</f>
        <v>565.57</v>
      </c>
      <c r="W278" s="30" t="n">
        <v>37879</v>
      </c>
      <c r="X278" s="31"/>
    </row>
    <row r="279" customFormat="false" ht="15" hidden="false" customHeight="true" outlineLevel="0" collapsed="false">
      <c r="A279" s="21" t="n">
        <f aca="false">+A278+1</f>
        <v>277</v>
      </c>
      <c r="B279" s="22" t="n">
        <v>2</v>
      </c>
      <c r="C279" s="25" t="s">
        <v>606</v>
      </c>
      <c r="D279" s="24" t="s">
        <v>607</v>
      </c>
      <c r="E279" s="25" t="s">
        <v>1033</v>
      </c>
      <c r="F279" s="26" t="s">
        <v>1034</v>
      </c>
      <c r="G279" s="26" t="s">
        <v>1035</v>
      </c>
      <c r="H279" s="27" t="s">
        <v>30</v>
      </c>
      <c r="I279" s="24" t="s">
        <v>1036</v>
      </c>
      <c r="J279" s="24" t="s">
        <v>224</v>
      </c>
      <c r="K279" s="24"/>
      <c r="L279" s="24"/>
      <c r="M279" s="24"/>
      <c r="N279" s="26"/>
      <c r="O279" s="24"/>
      <c r="P279" s="24" t="s">
        <v>33</v>
      </c>
      <c r="Q279" s="26"/>
      <c r="R279" s="26"/>
      <c r="S279" s="26"/>
      <c r="T279" s="26"/>
      <c r="U279" s="34" t="n">
        <v>1505.43</v>
      </c>
      <c r="V279" s="29" t="n">
        <f aca="false">+U279</f>
        <v>1505.43</v>
      </c>
      <c r="W279" s="30" t="n">
        <v>37832</v>
      </c>
      <c r="X279" s="31"/>
    </row>
    <row r="280" customFormat="false" ht="15" hidden="false" customHeight="true" outlineLevel="0" collapsed="false">
      <c r="A280" s="21" t="n">
        <f aca="false">+A279+1</f>
        <v>278</v>
      </c>
      <c r="B280" s="22" t="n">
        <v>2</v>
      </c>
      <c r="C280" s="25" t="s">
        <v>606</v>
      </c>
      <c r="D280" s="24" t="s">
        <v>607</v>
      </c>
      <c r="E280" s="25" t="s">
        <v>1037</v>
      </c>
      <c r="F280" s="26" t="s">
        <v>1038</v>
      </c>
      <c r="G280" s="26" t="s">
        <v>1039</v>
      </c>
      <c r="H280" s="27" t="s">
        <v>30</v>
      </c>
      <c r="I280" s="24" t="s">
        <v>1040</v>
      </c>
      <c r="J280" s="24" t="s">
        <v>224</v>
      </c>
      <c r="K280" s="24"/>
      <c r="L280" s="24"/>
      <c r="M280" s="24"/>
      <c r="N280" s="26"/>
      <c r="O280" s="24"/>
      <c r="P280" s="24" t="s">
        <v>33</v>
      </c>
      <c r="Q280" s="26"/>
      <c r="R280" s="26"/>
      <c r="S280" s="26"/>
      <c r="T280" s="26"/>
      <c r="U280" s="34" t="n">
        <v>959</v>
      </c>
      <c r="V280" s="29" t="n">
        <f aca="false">+U280</f>
        <v>959</v>
      </c>
      <c r="W280" s="30" t="n">
        <v>37814</v>
      </c>
      <c r="X280" s="31"/>
    </row>
    <row r="281" customFormat="false" ht="15" hidden="false" customHeight="true" outlineLevel="0" collapsed="false">
      <c r="A281" s="21" t="n">
        <f aca="false">+A280+1</f>
        <v>279</v>
      </c>
      <c r="B281" s="22" t="n">
        <v>2</v>
      </c>
      <c r="C281" s="25" t="s">
        <v>606</v>
      </c>
      <c r="D281" s="24" t="s">
        <v>607</v>
      </c>
      <c r="E281" s="25" t="s">
        <v>1041</v>
      </c>
      <c r="F281" s="26" t="s">
        <v>1042</v>
      </c>
      <c r="G281" s="26" t="s">
        <v>1043</v>
      </c>
      <c r="H281" s="27" t="s">
        <v>30</v>
      </c>
      <c r="I281" s="24" t="s">
        <v>1044</v>
      </c>
      <c r="J281" s="24" t="s">
        <v>224</v>
      </c>
      <c r="K281" s="24"/>
      <c r="L281" s="24"/>
      <c r="M281" s="24"/>
      <c r="N281" s="26"/>
      <c r="O281" s="24"/>
      <c r="P281" s="24" t="s">
        <v>33</v>
      </c>
      <c r="Q281" s="26"/>
      <c r="R281" s="26"/>
      <c r="S281" s="26"/>
      <c r="T281" s="26"/>
      <c r="U281" s="34" t="n">
        <v>486.48</v>
      </c>
      <c r="V281" s="29" t="n">
        <f aca="false">+U281</f>
        <v>486.48</v>
      </c>
      <c r="W281" s="30" t="n">
        <v>37629</v>
      </c>
      <c r="X281" s="31"/>
    </row>
    <row r="282" customFormat="false" ht="15" hidden="false" customHeight="true" outlineLevel="0" collapsed="false">
      <c r="A282" s="21" t="n">
        <f aca="false">+A281+1</f>
        <v>280</v>
      </c>
      <c r="B282" s="22" t="n">
        <v>2</v>
      </c>
      <c r="C282" s="25" t="s">
        <v>606</v>
      </c>
      <c r="D282" s="24" t="s">
        <v>607</v>
      </c>
      <c r="E282" s="25" t="s">
        <v>1045</v>
      </c>
      <c r="F282" s="26" t="s">
        <v>1046</v>
      </c>
      <c r="G282" s="26" t="s">
        <v>1047</v>
      </c>
      <c r="H282" s="27" t="s">
        <v>30</v>
      </c>
      <c r="I282" s="24" t="s">
        <v>1048</v>
      </c>
      <c r="J282" s="24" t="s">
        <v>224</v>
      </c>
      <c r="K282" s="24"/>
      <c r="L282" s="24"/>
      <c r="M282" s="24"/>
      <c r="N282" s="26"/>
      <c r="O282" s="24"/>
      <c r="P282" s="24" t="s">
        <v>33</v>
      </c>
      <c r="Q282" s="26"/>
      <c r="R282" s="26"/>
      <c r="S282" s="26"/>
      <c r="T282" s="26"/>
      <c r="U282" s="34" t="n">
        <v>8556</v>
      </c>
      <c r="V282" s="29" t="n">
        <f aca="false">+U282</f>
        <v>8556</v>
      </c>
      <c r="W282" s="30" t="n">
        <v>37814</v>
      </c>
      <c r="X282" s="31"/>
    </row>
    <row r="283" customFormat="false" ht="15" hidden="false" customHeight="true" outlineLevel="0" collapsed="false">
      <c r="A283" s="21" t="n">
        <f aca="false">+A282+1</f>
        <v>281</v>
      </c>
      <c r="B283" s="22" t="n">
        <v>2</v>
      </c>
      <c r="C283" s="25" t="s">
        <v>606</v>
      </c>
      <c r="D283" s="24" t="s">
        <v>607</v>
      </c>
      <c r="E283" s="25" t="s">
        <v>1049</v>
      </c>
      <c r="F283" s="26" t="s">
        <v>1050</v>
      </c>
      <c r="G283" s="26" t="s">
        <v>1051</v>
      </c>
      <c r="H283" s="27" t="s">
        <v>30</v>
      </c>
      <c r="I283" s="24" t="s">
        <v>1052</v>
      </c>
      <c r="J283" s="24" t="s">
        <v>224</v>
      </c>
      <c r="K283" s="24"/>
      <c r="L283" s="24"/>
      <c r="M283" s="24"/>
      <c r="N283" s="26"/>
      <c r="O283" s="24"/>
      <c r="P283" s="24" t="s">
        <v>33</v>
      </c>
      <c r="Q283" s="26"/>
      <c r="R283" s="26"/>
      <c r="S283" s="26"/>
      <c r="T283" s="26"/>
      <c r="U283" s="34" t="n">
        <v>5462.1</v>
      </c>
      <c r="V283" s="29" t="n">
        <f aca="false">+U283</f>
        <v>5462.1</v>
      </c>
      <c r="W283" s="30" t="n">
        <v>37630</v>
      </c>
      <c r="X283" s="31"/>
    </row>
    <row r="284" customFormat="false" ht="15" hidden="false" customHeight="true" outlineLevel="0" collapsed="false">
      <c r="A284" s="21" t="n">
        <f aca="false">+A283+1</f>
        <v>282</v>
      </c>
      <c r="B284" s="22" t="n">
        <v>2</v>
      </c>
      <c r="C284" s="25" t="s">
        <v>606</v>
      </c>
      <c r="D284" s="24" t="s">
        <v>607</v>
      </c>
      <c r="E284" s="25" t="s">
        <v>1053</v>
      </c>
      <c r="F284" s="26" t="s">
        <v>1054</v>
      </c>
      <c r="G284" s="26" t="s">
        <v>1055</v>
      </c>
      <c r="H284" s="27" t="s">
        <v>30</v>
      </c>
      <c r="I284" s="24" t="s">
        <v>1056</v>
      </c>
      <c r="J284" s="24" t="s">
        <v>224</v>
      </c>
      <c r="K284" s="24"/>
      <c r="L284" s="24"/>
      <c r="M284" s="24"/>
      <c r="N284" s="26"/>
      <c r="O284" s="24"/>
      <c r="P284" s="24" t="s">
        <v>33</v>
      </c>
      <c r="Q284" s="26"/>
      <c r="R284" s="26"/>
      <c r="S284" s="26"/>
      <c r="T284" s="26"/>
      <c r="U284" s="34" t="n">
        <v>1000</v>
      </c>
      <c r="V284" s="29" t="n">
        <f aca="false">+U284</f>
        <v>1000</v>
      </c>
      <c r="W284" s="30" t="n">
        <v>37726</v>
      </c>
      <c r="X284" s="31"/>
    </row>
    <row r="285" customFormat="false" ht="15" hidden="false" customHeight="true" outlineLevel="0" collapsed="false">
      <c r="A285" s="21" t="n">
        <f aca="false">+A284+1</f>
        <v>283</v>
      </c>
      <c r="B285" s="22" t="n">
        <v>2</v>
      </c>
      <c r="C285" s="25" t="s">
        <v>606</v>
      </c>
      <c r="D285" s="24" t="s">
        <v>607</v>
      </c>
      <c r="E285" s="25" t="s">
        <v>1057</v>
      </c>
      <c r="F285" s="26" t="s">
        <v>1058</v>
      </c>
      <c r="G285" s="26" t="s">
        <v>1059</v>
      </c>
      <c r="H285" s="27" t="s">
        <v>30</v>
      </c>
      <c r="I285" s="24" t="s">
        <v>1060</v>
      </c>
      <c r="J285" s="24" t="s">
        <v>224</v>
      </c>
      <c r="K285" s="24"/>
      <c r="L285" s="24"/>
      <c r="M285" s="24"/>
      <c r="N285" s="26"/>
      <c r="O285" s="24"/>
      <c r="P285" s="24" t="s">
        <v>33</v>
      </c>
      <c r="Q285" s="26"/>
      <c r="R285" s="26"/>
      <c r="S285" s="26"/>
      <c r="T285" s="26"/>
      <c r="U285" s="34" t="n">
        <v>3899</v>
      </c>
      <c r="V285" s="29" t="n">
        <f aca="false">+U285</f>
        <v>3899</v>
      </c>
      <c r="W285" s="30" t="n">
        <v>37964</v>
      </c>
      <c r="X285" s="31"/>
    </row>
    <row r="286" customFormat="false" ht="15" hidden="false" customHeight="true" outlineLevel="0" collapsed="false">
      <c r="A286" s="21" t="n">
        <f aca="false">+A285+1</f>
        <v>284</v>
      </c>
      <c r="B286" s="22" t="n">
        <v>2</v>
      </c>
      <c r="C286" s="25" t="s">
        <v>606</v>
      </c>
      <c r="D286" s="24" t="s">
        <v>607</v>
      </c>
      <c r="E286" s="25" t="s">
        <v>1061</v>
      </c>
      <c r="F286" s="26" t="s">
        <v>1062</v>
      </c>
      <c r="G286" s="26" t="s">
        <v>1063</v>
      </c>
      <c r="H286" s="27" t="s">
        <v>30</v>
      </c>
      <c r="I286" s="24" t="s">
        <v>1064</v>
      </c>
      <c r="J286" s="24" t="s">
        <v>224</v>
      </c>
      <c r="K286" s="24"/>
      <c r="L286" s="24"/>
      <c r="M286" s="24"/>
      <c r="N286" s="26"/>
      <c r="O286" s="24"/>
      <c r="P286" s="24" t="s">
        <v>33</v>
      </c>
      <c r="Q286" s="26"/>
      <c r="R286" s="26"/>
      <c r="S286" s="26"/>
      <c r="T286" s="26"/>
      <c r="U286" s="34" t="n">
        <v>4466.58</v>
      </c>
      <c r="V286" s="29" t="n">
        <f aca="false">+U286</f>
        <v>4466.58</v>
      </c>
      <c r="W286" s="30" t="n">
        <v>37811</v>
      </c>
      <c r="X286" s="31"/>
    </row>
    <row r="287" customFormat="false" ht="15" hidden="false" customHeight="true" outlineLevel="0" collapsed="false">
      <c r="A287" s="21" t="n">
        <f aca="false">+A286+1</f>
        <v>285</v>
      </c>
      <c r="B287" s="22" t="n">
        <v>2</v>
      </c>
      <c r="C287" s="25" t="s">
        <v>606</v>
      </c>
      <c r="D287" s="24" t="s">
        <v>607</v>
      </c>
      <c r="E287" s="25" t="s">
        <v>1065</v>
      </c>
      <c r="F287" s="26" t="s">
        <v>1066</v>
      </c>
      <c r="G287" s="26" t="s">
        <v>1067</v>
      </c>
      <c r="H287" s="27" t="s">
        <v>30</v>
      </c>
      <c r="I287" s="24" t="s">
        <v>1068</v>
      </c>
      <c r="J287" s="24" t="s">
        <v>224</v>
      </c>
      <c r="K287" s="24"/>
      <c r="L287" s="24"/>
      <c r="M287" s="24"/>
      <c r="N287" s="26"/>
      <c r="O287" s="24"/>
      <c r="P287" s="24" t="s">
        <v>33</v>
      </c>
      <c r="Q287" s="26"/>
      <c r="R287" s="26"/>
      <c r="S287" s="26"/>
      <c r="T287" s="26"/>
      <c r="U287" s="34" t="n">
        <v>54</v>
      </c>
      <c r="V287" s="29" t="n">
        <f aca="false">+U287</f>
        <v>54</v>
      </c>
      <c r="W287" s="30" t="n">
        <v>37741</v>
      </c>
      <c r="X287" s="31"/>
    </row>
    <row r="288" customFormat="false" ht="15" hidden="false" customHeight="true" outlineLevel="0" collapsed="false">
      <c r="A288" s="21" t="n">
        <f aca="false">+A287+1</f>
        <v>286</v>
      </c>
      <c r="B288" s="22" t="n">
        <v>2</v>
      </c>
      <c r="C288" s="25" t="s">
        <v>606</v>
      </c>
      <c r="D288" s="24" t="s">
        <v>607</v>
      </c>
      <c r="E288" s="25" t="s">
        <v>1069</v>
      </c>
      <c r="F288" s="26" t="s">
        <v>1070</v>
      </c>
      <c r="G288" s="26" t="s">
        <v>1071</v>
      </c>
      <c r="H288" s="27" t="s">
        <v>30</v>
      </c>
      <c r="I288" s="24" t="s">
        <v>1072</v>
      </c>
      <c r="J288" s="24" t="s">
        <v>224</v>
      </c>
      <c r="K288" s="24"/>
      <c r="L288" s="24"/>
      <c r="M288" s="24"/>
      <c r="N288" s="26"/>
      <c r="O288" s="24"/>
      <c r="P288" s="24" t="s">
        <v>33</v>
      </c>
      <c r="Q288" s="26"/>
      <c r="R288" s="26"/>
      <c r="S288" s="26"/>
      <c r="T288" s="26"/>
      <c r="U288" s="34" t="n">
        <v>175.71</v>
      </c>
      <c r="V288" s="29" t="n">
        <f aca="false">+U288</f>
        <v>175.71</v>
      </c>
      <c r="W288" s="30" t="n">
        <v>37704</v>
      </c>
      <c r="X288" s="31"/>
    </row>
    <row r="289" customFormat="false" ht="15" hidden="false" customHeight="true" outlineLevel="0" collapsed="false">
      <c r="A289" s="21" t="n">
        <f aca="false">+A288+1</f>
        <v>287</v>
      </c>
      <c r="B289" s="22" t="n">
        <v>2</v>
      </c>
      <c r="C289" s="25" t="s">
        <v>606</v>
      </c>
      <c r="D289" s="24" t="s">
        <v>607</v>
      </c>
      <c r="E289" s="25" t="s">
        <v>1073</v>
      </c>
      <c r="F289" s="26" t="s">
        <v>1074</v>
      </c>
      <c r="G289" s="26" t="s">
        <v>860</v>
      </c>
      <c r="H289" s="27" t="s">
        <v>30</v>
      </c>
      <c r="I289" s="24" t="s">
        <v>1075</v>
      </c>
      <c r="J289" s="24" t="s">
        <v>224</v>
      </c>
      <c r="K289" s="24"/>
      <c r="L289" s="24"/>
      <c r="M289" s="24"/>
      <c r="N289" s="26"/>
      <c r="O289" s="24"/>
      <c r="P289" s="24" t="s">
        <v>33</v>
      </c>
      <c r="Q289" s="26"/>
      <c r="R289" s="26"/>
      <c r="S289" s="26"/>
      <c r="T289" s="26"/>
      <c r="U289" s="34" t="n">
        <v>225</v>
      </c>
      <c r="V289" s="29" t="n">
        <f aca="false">+U289</f>
        <v>225</v>
      </c>
      <c r="W289" s="30" t="n">
        <v>37947</v>
      </c>
      <c r="X289" s="31"/>
    </row>
    <row r="290" customFormat="false" ht="15" hidden="false" customHeight="true" outlineLevel="0" collapsed="false">
      <c r="A290" s="21" t="n">
        <f aca="false">+A289+1</f>
        <v>288</v>
      </c>
      <c r="B290" s="22" t="n">
        <v>2</v>
      </c>
      <c r="C290" s="25" t="s">
        <v>606</v>
      </c>
      <c r="D290" s="24" t="s">
        <v>607</v>
      </c>
      <c r="E290" s="25" t="s">
        <v>1076</v>
      </c>
      <c r="F290" s="26" t="s">
        <v>1077</v>
      </c>
      <c r="G290" s="26" t="s">
        <v>1078</v>
      </c>
      <c r="H290" s="27" t="s">
        <v>30</v>
      </c>
      <c r="I290" s="24" t="s">
        <v>1079</v>
      </c>
      <c r="J290" s="24" t="s">
        <v>224</v>
      </c>
      <c r="K290" s="24"/>
      <c r="L290" s="24"/>
      <c r="M290" s="24"/>
      <c r="N290" s="26"/>
      <c r="O290" s="24"/>
      <c r="P290" s="24" t="s">
        <v>33</v>
      </c>
      <c r="Q290" s="26"/>
      <c r="R290" s="26"/>
      <c r="S290" s="26"/>
      <c r="T290" s="26"/>
      <c r="U290" s="34" t="n">
        <v>4000</v>
      </c>
      <c r="V290" s="29" t="n">
        <f aca="false">+U290</f>
        <v>4000</v>
      </c>
      <c r="W290" s="30" t="n">
        <v>37814</v>
      </c>
      <c r="X290" s="31"/>
    </row>
    <row r="291" customFormat="false" ht="15" hidden="false" customHeight="true" outlineLevel="0" collapsed="false">
      <c r="A291" s="21" t="n">
        <f aca="false">+A290+1</f>
        <v>289</v>
      </c>
      <c r="B291" s="22" t="n">
        <v>2</v>
      </c>
      <c r="C291" s="25" t="s">
        <v>606</v>
      </c>
      <c r="D291" s="24" t="s">
        <v>607</v>
      </c>
      <c r="E291" s="25" t="s">
        <v>1080</v>
      </c>
      <c r="F291" s="26" t="s">
        <v>1081</v>
      </c>
      <c r="G291" s="26" t="s">
        <v>1082</v>
      </c>
      <c r="H291" s="27" t="s">
        <v>30</v>
      </c>
      <c r="I291" s="24" t="s">
        <v>1083</v>
      </c>
      <c r="J291" s="24" t="s">
        <v>224</v>
      </c>
      <c r="K291" s="24"/>
      <c r="L291" s="24"/>
      <c r="M291" s="24"/>
      <c r="N291" s="26"/>
      <c r="O291" s="24"/>
      <c r="P291" s="24" t="s">
        <v>33</v>
      </c>
      <c r="Q291" s="26"/>
      <c r="R291" s="26"/>
      <c r="S291" s="26"/>
      <c r="T291" s="26"/>
      <c r="U291" s="34" t="n">
        <v>445.51</v>
      </c>
      <c r="V291" s="29" t="n">
        <f aca="false">+U291</f>
        <v>445.51</v>
      </c>
      <c r="W291" s="30" t="n">
        <v>37659</v>
      </c>
      <c r="X291" s="31"/>
    </row>
    <row r="292" customFormat="false" ht="15" hidden="false" customHeight="true" outlineLevel="0" collapsed="false">
      <c r="A292" s="21" t="n">
        <f aca="false">+A291+1</f>
        <v>290</v>
      </c>
      <c r="B292" s="22" t="n">
        <v>2</v>
      </c>
      <c r="C292" s="25" t="s">
        <v>606</v>
      </c>
      <c r="D292" s="24" t="s">
        <v>607</v>
      </c>
      <c r="E292" s="25" t="s">
        <v>1084</v>
      </c>
      <c r="F292" s="26" t="s">
        <v>1085</v>
      </c>
      <c r="G292" s="26" t="s">
        <v>1086</v>
      </c>
      <c r="H292" s="27" t="s">
        <v>30</v>
      </c>
      <c r="I292" s="24" t="s">
        <v>1087</v>
      </c>
      <c r="J292" s="24" t="s">
        <v>224</v>
      </c>
      <c r="K292" s="24"/>
      <c r="L292" s="24"/>
      <c r="M292" s="24"/>
      <c r="N292" s="26"/>
      <c r="O292" s="24"/>
      <c r="P292" s="24" t="s">
        <v>33</v>
      </c>
      <c r="Q292" s="26"/>
      <c r="R292" s="26"/>
      <c r="S292" s="26"/>
      <c r="T292" s="26"/>
      <c r="U292" s="34" t="n">
        <v>2000</v>
      </c>
      <c r="V292" s="29" t="n">
        <f aca="false">+U292</f>
        <v>2000</v>
      </c>
      <c r="W292" s="30" t="n">
        <v>37877</v>
      </c>
      <c r="X292" s="31"/>
    </row>
    <row r="293" customFormat="false" ht="15" hidden="false" customHeight="true" outlineLevel="0" collapsed="false">
      <c r="A293" s="21" t="n">
        <f aca="false">+A292+1</f>
        <v>291</v>
      </c>
      <c r="B293" s="22" t="n">
        <v>2</v>
      </c>
      <c r="C293" s="25" t="s">
        <v>606</v>
      </c>
      <c r="D293" s="24" t="s">
        <v>607</v>
      </c>
      <c r="E293" s="25" t="s">
        <v>1088</v>
      </c>
      <c r="F293" s="26" t="s">
        <v>1089</v>
      </c>
      <c r="G293" s="26" t="s">
        <v>1090</v>
      </c>
      <c r="H293" s="27" t="s">
        <v>30</v>
      </c>
      <c r="I293" s="24" t="s">
        <v>1091</v>
      </c>
      <c r="J293" s="24" t="s">
        <v>224</v>
      </c>
      <c r="K293" s="24"/>
      <c r="L293" s="24"/>
      <c r="M293" s="24"/>
      <c r="N293" s="26"/>
      <c r="O293" s="24"/>
      <c r="P293" s="24" t="s">
        <v>33</v>
      </c>
      <c r="Q293" s="26"/>
      <c r="R293" s="26"/>
      <c r="S293" s="26"/>
      <c r="T293" s="26"/>
      <c r="U293" s="34" t="n">
        <v>1083</v>
      </c>
      <c r="V293" s="29" t="n">
        <f aca="false">+U293</f>
        <v>1083</v>
      </c>
      <c r="W293" s="30" t="n">
        <v>37833</v>
      </c>
      <c r="X293" s="31"/>
    </row>
    <row r="294" customFormat="false" ht="15" hidden="false" customHeight="true" outlineLevel="0" collapsed="false">
      <c r="A294" s="21" t="n">
        <f aca="false">+A293+1</f>
        <v>292</v>
      </c>
      <c r="B294" s="22" t="n">
        <v>2</v>
      </c>
      <c r="C294" s="25" t="s">
        <v>606</v>
      </c>
      <c r="D294" s="24" t="s">
        <v>607</v>
      </c>
      <c r="E294" s="25" t="s">
        <v>1092</v>
      </c>
      <c r="F294" s="26" t="s">
        <v>1093</v>
      </c>
      <c r="G294" s="26" t="s">
        <v>1094</v>
      </c>
      <c r="H294" s="27" t="s">
        <v>30</v>
      </c>
      <c r="I294" s="24" t="s">
        <v>1095</v>
      </c>
      <c r="J294" s="24" t="s">
        <v>224</v>
      </c>
      <c r="K294" s="24"/>
      <c r="L294" s="24"/>
      <c r="M294" s="24"/>
      <c r="N294" s="26"/>
      <c r="O294" s="24"/>
      <c r="P294" s="24" t="s">
        <v>33</v>
      </c>
      <c r="Q294" s="26"/>
      <c r="R294" s="26"/>
      <c r="S294" s="26"/>
      <c r="T294" s="26"/>
      <c r="U294" s="34" t="n">
        <v>3071</v>
      </c>
      <c r="V294" s="29" t="n">
        <f aca="false">+U294</f>
        <v>3071</v>
      </c>
      <c r="W294" s="30" t="n">
        <v>37804</v>
      </c>
      <c r="X294" s="31"/>
    </row>
    <row r="295" customFormat="false" ht="15" hidden="false" customHeight="true" outlineLevel="0" collapsed="false">
      <c r="A295" s="21" t="n">
        <f aca="false">+A294+1</f>
        <v>293</v>
      </c>
      <c r="B295" s="22" t="n">
        <v>2</v>
      </c>
      <c r="C295" s="25" t="s">
        <v>606</v>
      </c>
      <c r="D295" s="24" t="s">
        <v>607</v>
      </c>
      <c r="E295" s="25" t="s">
        <v>1096</v>
      </c>
      <c r="F295" s="26" t="s">
        <v>1097</v>
      </c>
      <c r="G295" s="26" t="s">
        <v>1098</v>
      </c>
      <c r="H295" s="27" t="s">
        <v>30</v>
      </c>
      <c r="I295" s="24" t="s">
        <v>1099</v>
      </c>
      <c r="J295" s="24" t="s">
        <v>224</v>
      </c>
      <c r="K295" s="24"/>
      <c r="L295" s="24"/>
      <c r="M295" s="24"/>
      <c r="N295" s="26"/>
      <c r="O295" s="24"/>
      <c r="P295" s="24" t="s">
        <v>33</v>
      </c>
      <c r="Q295" s="26"/>
      <c r="R295" s="26"/>
      <c r="S295" s="26"/>
      <c r="T295" s="26"/>
      <c r="U295" s="34" t="n">
        <v>1589.5</v>
      </c>
      <c r="V295" s="29" t="n">
        <f aca="false">+U295</f>
        <v>1589.5</v>
      </c>
      <c r="W295" s="30" t="n">
        <v>37624</v>
      </c>
      <c r="X295" s="31"/>
    </row>
    <row r="296" customFormat="false" ht="15" hidden="false" customHeight="true" outlineLevel="0" collapsed="false">
      <c r="A296" s="21" t="n">
        <f aca="false">+A295+1</f>
        <v>294</v>
      </c>
      <c r="B296" s="22" t="n">
        <v>2</v>
      </c>
      <c r="C296" s="25" t="s">
        <v>606</v>
      </c>
      <c r="D296" s="24" t="s">
        <v>607</v>
      </c>
      <c r="E296" s="25" t="s">
        <v>1100</v>
      </c>
      <c r="F296" s="26" t="s">
        <v>1101</v>
      </c>
      <c r="G296" s="26" t="s">
        <v>1102</v>
      </c>
      <c r="H296" s="27" t="s">
        <v>30</v>
      </c>
      <c r="I296" s="24" t="s">
        <v>1103</v>
      </c>
      <c r="J296" s="24" t="s">
        <v>224</v>
      </c>
      <c r="K296" s="24"/>
      <c r="L296" s="24"/>
      <c r="M296" s="24"/>
      <c r="N296" s="26"/>
      <c r="O296" s="24"/>
      <c r="P296" s="24" t="s">
        <v>33</v>
      </c>
      <c r="Q296" s="26"/>
      <c r="R296" s="26"/>
      <c r="S296" s="26"/>
      <c r="T296" s="26"/>
      <c r="U296" s="34" t="n">
        <v>291.81</v>
      </c>
      <c r="V296" s="29" t="n">
        <f aca="false">+U296</f>
        <v>291.81</v>
      </c>
      <c r="W296" s="30" t="n">
        <v>37660</v>
      </c>
      <c r="X296" s="31"/>
    </row>
    <row r="297" customFormat="false" ht="15" hidden="false" customHeight="true" outlineLevel="0" collapsed="false">
      <c r="A297" s="21" t="n">
        <f aca="false">+A296+1</f>
        <v>295</v>
      </c>
      <c r="B297" s="22" t="n">
        <v>2</v>
      </c>
      <c r="C297" s="25" t="s">
        <v>606</v>
      </c>
      <c r="D297" s="24" t="s">
        <v>607</v>
      </c>
      <c r="E297" s="25" t="s">
        <v>1104</v>
      </c>
      <c r="F297" s="26" t="s">
        <v>1105</v>
      </c>
      <c r="G297" s="26" t="s">
        <v>1106</v>
      </c>
      <c r="H297" s="27" t="s">
        <v>30</v>
      </c>
      <c r="I297" s="24" t="s">
        <v>1107</v>
      </c>
      <c r="J297" s="24" t="s">
        <v>224</v>
      </c>
      <c r="K297" s="24"/>
      <c r="L297" s="24"/>
      <c r="M297" s="24"/>
      <c r="N297" s="26"/>
      <c r="O297" s="24"/>
      <c r="P297" s="24" t="s">
        <v>33</v>
      </c>
      <c r="Q297" s="26"/>
      <c r="R297" s="26"/>
      <c r="S297" s="26"/>
      <c r="T297" s="26"/>
      <c r="U297" s="34" t="n">
        <v>11283.75</v>
      </c>
      <c r="V297" s="29" t="n">
        <f aca="false">+U297</f>
        <v>11283.75</v>
      </c>
      <c r="W297" s="30" t="n">
        <v>37809</v>
      </c>
      <c r="X297" s="31"/>
    </row>
    <row r="298" customFormat="false" ht="15" hidden="false" customHeight="true" outlineLevel="0" collapsed="false">
      <c r="A298" s="21" t="n">
        <f aca="false">+A297+1</f>
        <v>296</v>
      </c>
      <c r="B298" s="22" t="n">
        <v>2</v>
      </c>
      <c r="C298" s="25" t="s">
        <v>606</v>
      </c>
      <c r="D298" s="24" t="s">
        <v>607</v>
      </c>
      <c r="E298" s="25" t="s">
        <v>1108</v>
      </c>
      <c r="F298" s="26" t="s">
        <v>1109</v>
      </c>
      <c r="G298" s="26" t="s">
        <v>1110</v>
      </c>
      <c r="H298" s="27" t="s">
        <v>30</v>
      </c>
      <c r="I298" s="24" t="s">
        <v>1111</v>
      </c>
      <c r="J298" s="24" t="s">
        <v>224</v>
      </c>
      <c r="K298" s="24"/>
      <c r="L298" s="24"/>
      <c r="M298" s="24"/>
      <c r="N298" s="26"/>
      <c r="O298" s="24"/>
      <c r="P298" s="24" t="s">
        <v>33</v>
      </c>
      <c r="Q298" s="26"/>
      <c r="R298" s="26"/>
      <c r="S298" s="26"/>
      <c r="T298" s="26"/>
      <c r="U298" s="34" t="n">
        <v>610</v>
      </c>
      <c r="V298" s="29" t="n">
        <f aca="false">+U298</f>
        <v>610</v>
      </c>
      <c r="W298" s="30" t="n">
        <v>37891</v>
      </c>
      <c r="X298" s="31"/>
    </row>
    <row r="299" customFormat="false" ht="15" hidden="false" customHeight="true" outlineLevel="0" collapsed="false">
      <c r="A299" s="21" t="n">
        <f aca="false">+A298+1</f>
        <v>297</v>
      </c>
      <c r="B299" s="22" t="n">
        <v>2</v>
      </c>
      <c r="C299" s="25" t="s">
        <v>606</v>
      </c>
      <c r="D299" s="24" t="s">
        <v>607</v>
      </c>
      <c r="E299" s="25" t="s">
        <v>1112</v>
      </c>
      <c r="F299" s="26" t="s">
        <v>1113</v>
      </c>
      <c r="G299" s="26" t="s">
        <v>1114</v>
      </c>
      <c r="H299" s="27" t="s">
        <v>30</v>
      </c>
      <c r="I299" s="24" t="s">
        <v>1115</v>
      </c>
      <c r="J299" s="24" t="s">
        <v>224</v>
      </c>
      <c r="K299" s="24"/>
      <c r="L299" s="24"/>
      <c r="M299" s="24"/>
      <c r="N299" s="26"/>
      <c r="O299" s="24"/>
      <c r="P299" s="24" t="s">
        <v>33</v>
      </c>
      <c r="Q299" s="26"/>
      <c r="R299" s="26"/>
      <c r="S299" s="26"/>
      <c r="T299" s="26"/>
      <c r="U299" s="34" t="n">
        <v>1408.79</v>
      </c>
      <c r="V299" s="29" t="n">
        <f aca="false">+U299</f>
        <v>1408.79</v>
      </c>
      <c r="W299" s="30" t="n">
        <v>37907</v>
      </c>
      <c r="X299" s="31"/>
    </row>
    <row r="300" customFormat="false" ht="15" hidden="false" customHeight="true" outlineLevel="0" collapsed="false">
      <c r="A300" s="21" t="n">
        <f aca="false">+A299+1</f>
        <v>298</v>
      </c>
      <c r="B300" s="22" t="n">
        <v>2</v>
      </c>
      <c r="C300" s="25" t="s">
        <v>606</v>
      </c>
      <c r="D300" s="24" t="s">
        <v>607</v>
      </c>
      <c r="E300" s="25" t="s">
        <v>1116</v>
      </c>
      <c r="F300" s="26" t="s">
        <v>1117</v>
      </c>
      <c r="G300" s="26" t="s">
        <v>1118</v>
      </c>
      <c r="H300" s="27" t="s">
        <v>30</v>
      </c>
      <c r="I300" s="24" t="s">
        <v>1119</v>
      </c>
      <c r="J300" s="24" t="s">
        <v>224</v>
      </c>
      <c r="K300" s="24"/>
      <c r="L300" s="24"/>
      <c r="M300" s="24"/>
      <c r="N300" s="26"/>
      <c r="O300" s="24"/>
      <c r="P300" s="24" t="s">
        <v>33</v>
      </c>
      <c r="Q300" s="26"/>
      <c r="R300" s="26"/>
      <c r="S300" s="26"/>
      <c r="T300" s="26"/>
      <c r="U300" s="34" t="n">
        <v>343</v>
      </c>
      <c r="V300" s="29" t="n">
        <f aca="false">+U300</f>
        <v>343</v>
      </c>
      <c r="W300" s="30" t="n">
        <v>37928</v>
      </c>
      <c r="X300" s="31"/>
    </row>
    <row r="301" customFormat="false" ht="15" hidden="false" customHeight="true" outlineLevel="0" collapsed="false">
      <c r="A301" s="21" t="n">
        <f aca="false">+A300+1</f>
        <v>299</v>
      </c>
      <c r="B301" s="22" t="n">
        <v>2</v>
      </c>
      <c r="C301" s="25" t="s">
        <v>606</v>
      </c>
      <c r="D301" s="24" t="s">
        <v>607</v>
      </c>
      <c r="E301" s="25" t="s">
        <v>1120</v>
      </c>
      <c r="F301" s="26" t="s">
        <v>1121</v>
      </c>
      <c r="G301" s="26" t="s">
        <v>1122</v>
      </c>
      <c r="H301" s="27" t="s">
        <v>30</v>
      </c>
      <c r="I301" s="24" t="s">
        <v>1123</v>
      </c>
      <c r="J301" s="24" t="s">
        <v>224</v>
      </c>
      <c r="K301" s="24"/>
      <c r="L301" s="24"/>
      <c r="M301" s="24"/>
      <c r="N301" s="26"/>
      <c r="O301" s="24"/>
      <c r="P301" s="24" t="s">
        <v>33</v>
      </c>
      <c r="Q301" s="26"/>
      <c r="R301" s="26"/>
      <c r="S301" s="26"/>
      <c r="T301" s="26"/>
      <c r="U301" s="34" t="n">
        <v>383</v>
      </c>
      <c r="V301" s="29" t="n">
        <f aca="false">+U301</f>
        <v>383</v>
      </c>
      <c r="W301" s="30" t="n">
        <v>37747</v>
      </c>
      <c r="X301" s="31"/>
    </row>
    <row r="302" customFormat="false" ht="15" hidden="false" customHeight="true" outlineLevel="0" collapsed="false">
      <c r="A302" s="21" t="n">
        <f aca="false">+A301+1</f>
        <v>300</v>
      </c>
      <c r="B302" s="22" t="n">
        <v>2</v>
      </c>
      <c r="C302" s="25" t="s">
        <v>606</v>
      </c>
      <c r="D302" s="24" t="s">
        <v>607</v>
      </c>
      <c r="E302" s="25" t="s">
        <v>1124</v>
      </c>
      <c r="F302" s="26" t="s">
        <v>1125</v>
      </c>
      <c r="G302" s="26" t="s">
        <v>1126</v>
      </c>
      <c r="H302" s="27" t="s">
        <v>30</v>
      </c>
      <c r="I302" s="24" t="s">
        <v>1127</v>
      </c>
      <c r="J302" s="24" t="s">
        <v>224</v>
      </c>
      <c r="K302" s="24"/>
      <c r="L302" s="24"/>
      <c r="M302" s="24"/>
      <c r="N302" s="26"/>
      <c r="O302" s="24"/>
      <c r="P302" s="24" t="s">
        <v>33</v>
      </c>
      <c r="Q302" s="26"/>
      <c r="R302" s="26"/>
      <c r="S302" s="26"/>
      <c r="T302" s="26"/>
      <c r="U302" s="34" t="n">
        <v>830</v>
      </c>
      <c r="V302" s="29" t="n">
        <f aca="false">+U302</f>
        <v>830</v>
      </c>
      <c r="W302" s="30" t="n">
        <v>37940</v>
      </c>
      <c r="X302" s="31"/>
    </row>
    <row r="303" customFormat="false" ht="15" hidden="false" customHeight="true" outlineLevel="0" collapsed="false">
      <c r="A303" s="21" t="n">
        <f aca="false">+A302+1</f>
        <v>301</v>
      </c>
      <c r="B303" s="22" t="n">
        <v>2</v>
      </c>
      <c r="C303" s="25" t="s">
        <v>606</v>
      </c>
      <c r="D303" s="24" t="s">
        <v>607</v>
      </c>
      <c r="E303" s="25" t="s">
        <v>1128</v>
      </c>
      <c r="F303" s="26" t="s">
        <v>1129</v>
      </c>
      <c r="G303" s="26" t="s">
        <v>1130</v>
      </c>
      <c r="H303" s="27" t="s">
        <v>30</v>
      </c>
      <c r="I303" s="24" t="s">
        <v>1131</v>
      </c>
      <c r="J303" s="24" t="s">
        <v>224</v>
      </c>
      <c r="K303" s="24"/>
      <c r="L303" s="24"/>
      <c r="M303" s="24"/>
      <c r="N303" s="26"/>
      <c r="O303" s="24"/>
      <c r="P303" s="24" t="s">
        <v>33</v>
      </c>
      <c r="Q303" s="26"/>
      <c r="R303" s="26"/>
      <c r="S303" s="26"/>
      <c r="T303" s="26"/>
      <c r="U303" s="34" t="n">
        <v>363</v>
      </c>
      <c r="V303" s="29" t="n">
        <f aca="false">+U303</f>
        <v>363</v>
      </c>
      <c r="W303" s="30" t="n">
        <v>37924</v>
      </c>
      <c r="X303" s="31"/>
    </row>
    <row r="304" customFormat="false" ht="15" hidden="false" customHeight="true" outlineLevel="0" collapsed="false">
      <c r="A304" s="21" t="n">
        <f aca="false">+A303+1</f>
        <v>302</v>
      </c>
      <c r="B304" s="22" t="n">
        <v>2</v>
      </c>
      <c r="C304" s="25" t="s">
        <v>606</v>
      </c>
      <c r="D304" s="24" t="s">
        <v>607</v>
      </c>
      <c r="E304" s="25" t="s">
        <v>1132</v>
      </c>
      <c r="F304" s="26" t="s">
        <v>1133</v>
      </c>
      <c r="G304" s="26" t="s">
        <v>1134</v>
      </c>
      <c r="H304" s="27" t="s">
        <v>30</v>
      </c>
      <c r="I304" s="24" t="s">
        <v>1135</v>
      </c>
      <c r="J304" s="24" t="s">
        <v>224</v>
      </c>
      <c r="K304" s="24"/>
      <c r="L304" s="24"/>
      <c r="M304" s="24"/>
      <c r="N304" s="26"/>
      <c r="O304" s="24"/>
      <c r="P304" s="24" t="s">
        <v>33</v>
      </c>
      <c r="Q304" s="26"/>
      <c r="R304" s="26"/>
      <c r="S304" s="26"/>
      <c r="T304" s="26"/>
      <c r="U304" s="34" t="n">
        <v>94</v>
      </c>
      <c r="V304" s="29" t="n">
        <f aca="false">+U304</f>
        <v>94</v>
      </c>
      <c r="W304" s="30" t="n">
        <v>37814</v>
      </c>
      <c r="X304" s="31"/>
    </row>
    <row r="305" customFormat="false" ht="15" hidden="false" customHeight="true" outlineLevel="0" collapsed="false">
      <c r="A305" s="21" t="n">
        <f aca="false">+A304+1</f>
        <v>303</v>
      </c>
      <c r="B305" s="22" t="n">
        <v>2</v>
      </c>
      <c r="C305" s="25" t="s">
        <v>606</v>
      </c>
      <c r="D305" s="24" t="s">
        <v>607</v>
      </c>
      <c r="E305" s="25" t="s">
        <v>1136</v>
      </c>
      <c r="F305" s="26" t="s">
        <v>1137</v>
      </c>
      <c r="G305" s="26" t="s">
        <v>1138</v>
      </c>
      <c r="H305" s="27" t="s">
        <v>30</v>
      </c>
      <c r="I305" s="24" t="s">
        <v>1139</v>
      </c>
      <c r="J305" s="24" t="s">
        <v>224</v>
      </c>
      <c r="K305" s="24"/>
      <c r="L305" s="24"/>
      <c r="M305" s="24"/>
      <c r="N305" s="26"/>
      <c r="O305" s="24"/>
      <c r="P305" s="24" t="s">
        <v>33</v>
      </c>
      <c r="Q305" s="26"/>
      <c r="R305" s="26"/>
      <c r="S305" s="26"/>
      <c r="T305" s="26"/>
      <c r="U305" s="34" t="n">
        <v>525.9</v>
      </c>
      <c r="V305" s="29" t="n">
        <f aca="false">+U305</f>
        <v>525.9</v>
      </c>
      <c r="W305" s="30" t="n">
        <v>37706</v>
      </c>
      <c r="X305" s="31"/>
    </row>
    <row r="306" customFormat="false" ht="15" hidden="false" customHeight="true" outlineLevel="0" collapsed="false">
      <c r="A306" s="21" t="n">
        <f aca="false">+A305+1</f>
        <v>304</v>
      </c>
      <c r="B306" s="22" t="n">
        <v>2</v>
      </c>
      <c r="C306" s="25" t="s">
        <v>606</v>
      </c>
      <c r="D306" s="24" t="s">
        <v>607</v>
      </c>
      <c r="E306" s="25" t="s">
        <v>1140</v>
      </c>
      <c r="F306" s="26" t="s">
        <v>1141</v>
      </c>
      <c r="G306" s="26" t="s">
        <v>1142</v>
      </c>
      <c r="H306" s="27" t="s">
        <v>30</v>
      </c>
      <c r="I306" s="24" t="s">
        <v>1143</v>
      </c>
      <c r="J306" s="24" t="s">
        <v>224</v>
      </c>
      <c r="K306" s="24"/>
      <c r="L306" s="24"/>
      <c r="M306" s="24"/>
      <c r="N306" s="26"/>
      <c r="O306" s="24"/>
      <c r="P306" s="24" t="s">
        <v>33</v>
      </c>
      <c r="Q306" s="26"/>
      <c r="R306" s="26"/>
      <c r="S306" s="26"/>
      <c r="T306" s="26"/>
      <c r="U306" s="34" t="n">
        <v>4904</v>
      </c>
      <c r="V306" s="29" t="n">
        <f aca="false">+U306</f>
        <v>4904</v>
      </c>
      <c r="W306" s="30" t="n">
        <v>37728</v>
      </c>
      <c r="X306" s="31"/>
    </row>
    <row r="307" customFormat="false" ht="15" hidden="false" customHeight="true" outlineLevel="0" collapsed="false">
      <c r="A307" s="21" t="n">
        <f aca="false">+A306+1</f>
        <v>305</v>
      </c>
      <c r="B307" s="22" t="n">
        <v>2</v>
      </c>
      <c r="C307" s="25" t="s">
        <v>606</v>
      </c>
      <c r="D307" s="24" t="s">
        <v>607</v>
      </c>
      <c r="E307" s="25" t="s">
        <v>1144</v>
      </c>
      <c r="F307" s="26" t="s">
        <v>1145</v>
      </c>
      <c r="G307" s="26" t="s">
        <v>1146</v>
      </c>
      <c r="H307" s="27" t="s">
        <v>30</v>
      </c>
      <c r="I307" s="24" t="s">
        <v>1147</v>
      </c>
      <c r="J307" s="24" t="s">
        <v>224</v>
      </c>
      <c r="K307" s="24"/>
      <c r="L307" s="24"/>
      <c r="M307" s="24"/>
      <c r="N307" s="26"/>
      <c r="O307" s="24"/>
      <c r="P307" s="24" t="s">
        <v>33</v>
      </c>
      <c r="Q307" s="26"/>
      <c r="R307" s="26"/>
      <c r="S307" s="26"/>
      <c r="T307" s="26"/>
      <c r="U307" s="34" t="n">
        <v>2886.35</v>
      </c>
      <c r="V307" s="29" t="n">
        <f aca="false">+U307</f>
        <v>2886.35</v>
      </c>
      <c r="W307" s="30" t="n">
        <v>37937</v>
      </c>
      <c r="X307" s="31"/>
    </row>
    <row r="308" customFormat="false" ht="15" hidden="false" customHeight="true" outlineLevel="0" collapsed="false">
      <c r="A308" s="21" t="n">
        <f aca="false">+A307+1</f>
        <v>306</v>
      </c>
      <c r="B308" s="22" t="n">
        <v>2</v>
      </c>
      <c r="C308" s="25" t="s">
        <v>606</v>
      </c>
      <c r="D308" s="24" t="s">
        <v>607</v>
      </c>
      <c r="E308" s="25" t="s">
        <v>1148</v>
      </c>
      <c r="F308" s="26" t="s">
        <v>1149</v>
      </c>
      <c r="G308" s="26" t="s">
        <v>1150</v>
      </c>
      <c r="H308" s="27" t="s">
        <v>30</v>
      </c>
      <c r="I308" s="24" t="s">
        <v>1151</v>
      </c>
      <c r="J308" s="24" t="s">
        <v>224</v>
      </c>
      <c r="K308" s="24"/>
      <c r="L308" s="24"/>
      <c r="M308" s="24"/>
      <c r="N308" s="26"/>
      <c r="O308" s="24"/>
      <c r="P308" s="24" t="s">
        <v>33</v>
      </c>
      <c r="Q308" s="26"/>
      <c r="R308" s="26"/>
      <c r="S308" s="26"/>
      <c r="T308" s="26"/>
      <c r="U308" s="34" t="n">
        <v>195</v>
      </c>
      <c r="V308" s="29" t="n">
        <f aca="false">+U308</f>
        <v>195</v>
      </c>
      <c r="W308" s="30" t="n">
        <v>37814</v>
      </c>
      <c r="X308" s="31"/>
    </row>
    <row r="309" customFormat="false" ht="15" hidden="false" customHeight="true" outlineLevel="0" collapsed="false">
      <c r="A309" s="21" t="n">
        <f aca="false">+A308+1</f>
        <v>307</v>
      </c>
      <c r="B309" s="22" t="n">
        <v>2</v>
      </c>
      <c r="C309" s="25" t="s">
        <v>606</v>
      </c>
      <c r="D309" s="24" t="s">
        <v>607</v>
      </c>
      <c r="E309" s="25" t="s">
        <v>1152</v>
      </c>
      <c r="F309" s="26" t="s">
        <v>1153</v>
      </c>
      <c r="G309" s="26" t="s">
        <v>1154</v>
      </c>
      <c r="H309" s="27" t="s">
        <v>30</v>
      </c>
      <c r="I309" s="24" t="s">
        <v>1155</v>
      </c>
      <c r="J309" s="24" t="s">
        <v>224</v>
      </c>
      <c r="K309" s="24"/>
      <c r="L309" s="24"/>
      <c r="M309" s="24"/>
      <c r="N309" s="26"/>
      <c r="O309" s="24"/>
      <c r="P309" s="24" t="s">
        <v>33</v>
      </c>
      <c r="Q309" s="26"/>
      <c r="R309" s="26"/>
      <c r="S309" s="26"/>
      <c r="T309" s="26"/>
      <c r="U309" s="34" t="n">
        <v>73066</v>
      </c>
      <c r="V309" s="29" t="n">
        <f aca="false">+U309</f>
        <v>73066</v>
      </c>
      <c r="W309" s="30" t="n">
        <v>37814</v>
      </c>
      <c r="X309" s="31"/>
    </row>
    <row r="310" customFormat="false" ht="15" hidden="false" customHeight="true" outlineLevel="0" collapsed="false">
      <c r="A310" s="21" t="n">
        <f aca="false">+A309+1</f>
        <v>308</v>
      </c>
      <c r="B310" s="22" t="n">
        <v>2</v>
      </c>
      <c r="C310" s="25" t="s">
        <v>606</v>
      </c>
      <c r="D310" s="24" t="s">
        <v>607</v>
      </c>
      <c r="E310" s="25" t="s">
        <v>1156</v>
      </c>
      <c r="F310" s="26" t="s">
        <v>1157</v>
      </c>
      <c r="G310" s="26" t="s">
        <v>1158</v>
      </c>
      <c r="H310" s="27" t="s">
        <v>30</v>
      </c>
      <c r="I310" s="24" t="s">
        <v>1159</v>
      </c>
      <c r="J310" s="24" t="s">
        <v>224</v>
      </c>
      <c r="K310" s="24"/>
      <c r="L310" s="24"/>
      <c r="M310" s="24"/>
      <c r="N310" s="26"/>
      <c r="O310" s="24"/>
      <c r="P310" s="24" t="s">
        <v>33</v>
      </c>
      <c r="Q310" s="26"/>
      <c r="R310" s="26"/>
      <c r="S310" s="26"/>
      <c r="T310" s="26"/>
      <c r="U310" s="34" t="n">
        <v>478.7</v>
      </c>
      <c r="V310" s="29" t="n">
        <f aca="false">+U310</f>
        <v>478.7</v>
      </c>
      <c r="W310" s="30" t="n">
        <v>37730</v>
      </c>
      <c r="X310" s="31"/>
    </row>
    <row r="311" customFormat="false" ht="15" hidden="false" customHeight="true" outlineLevel="0" collapsed="false">
      <c r="A311" s="21" t="n">
        <f aca="false">+A310+1</f>
        <v>309</v>
      </c>
      <c r="B311" s="22" t="n">
        <v>2</v>
      </c>
      <c r="C311" s="25" t="s">
        <v>606</v>
      </c>
      <c r="D311" s="24" t="s">
        <v>607</v>
      </c>
      <c r="E311" s="25" t="s">
        <v>1160</v>
      </c>
      <c r="F311" s="26" t="s">
        <v>1161</v>
      </c>
      <c r="G311" s="26" t="s">
        <v>1162</v>
      </c>
      <c r="H311" s="27" t="s">
        <v>30</v>
      </c>
      <c r="I311" s="24" t="s">
        <v>1163</v>
      </c>
      <c r="J311" s="24" t="s">
        <v>224</v>
      </c>
      <c r="K311" s="24"/>
      <c r="L311" s="24"/>
      <c r="M311" s="24"/>
      <c r="N311" s="26"/>
      <c r="O311" s="24"/>
      <c r="P311" s="24" t="s">
        <v>33</v>
      </c>
      <c r="Q311" s="26"/>
      <c r="R311" s="26"/>
      <c r="S311" s="26"/>
      <c r="T311" s="26"/>
      <c r="U311" s="34" t="n">
        <v>1106.09</v>
      </c>
      <c r="V311" s="29" t="n">
        <f aca="false">+U311</f>
        <v>1106.09</v>
      </c>
      <c r="W311" s="30" t="n">
        <v>37713</v>
      </c>
      <c r="X311" s="31"/>
    </row>
    <row r="312" customFormat="false" ht="15" hidden="false" customHeight="true" outlineLevel="0" collapsed="false">
      <c r="A312" s="21" t="n">
        <f aca="false">+A311+1</f>
        <v>310</v>
      </c>
      <c r="B312" s="22" t="n">
        <v>2</v>
      </c>
      <c r="C312" s="25" t="s">
        <v>606</v>
      </c>
      <c r="D312" s="24" t="s">
        <v>607</v>
      </c>
      <c r="E312" s="25" t="s">
        <v>1164</v>
      </c>
      <c r="F312" s="26" t="s">
        <v>1165</v>
      </c>
      <c r="G312" s="26" t="s">
        <v>1166</v>
      </c>
      <c r="H312" s="27" t="s">
        <v>30</v>
      </c>
      <c r="I312" s="24" t="s">
        <v>1167</v>
      </c>
      <c r="J312" s="24" t="s">
        <v>224</v>
      </c>
      <c r="K312" s="24"/>
      <c r="L312" s="24"/>
      <c r="M312" s="24"/>
      <c r="N312" s="26"/>
      <c r="O312" s="24"/>
      <c r="P312" s="24" t="s">
        <v>33</v>
      </c>
      <c r="Q312" s="26"/>
      <c r="R312" s="26"/>
      <c r="S312" s="26"/>
      <c r="T312" s="26"/>
      <c r="U312" s="34" t="n">
        <v>900</v>
      </c>
      <c r="V312" s="29" t="n">
        <f aca="false">+U312</f>
        <v>900</v>
      </c>
      <c r="W312" s="30" t="n">
        <v>37784</v>
      </c>
      <c r="X312" s="31"/>
    </row>
    <row r="313" customFormat="false" ht="15" hidden="false" customHeight="true" outlineLevel="0" collapsed="false">
      <c r="A313" s="21" t="n">
        <f aca="false">+A312+1</f>
        <v>311</v>
      </c>
      <c r="B313" s="22" t="n">
        <v>2</v>
      </c>
      <c r="C313" s="25" t="s">
        <v>606</v>
      </c>
      <c r="D313" s="24" t="s">
        <v>607</v>
      </c>
      <c r="E313" s="25" t="s">
        <v>1168</v>
      </c>
      <c r="F313" s="26" t="s">
        <v>1169</v>
      </c>
      <c r="G313" s="26" t="s">
        <v>1170</v>
      </c>
      <c r="H313" s="27" t="s">
        <v>30</v>
      </c>
      <c r="I313" s="24" t="s">
        <v>1171</v>
      </c>
      <c r="J313" s="24" t="s">
        <v>224</v>
      </c>
      <c r="K313" s="24"/>
      <c r="L313" s="24"/>
      <c r="M313" s="24"/>
      <c r="N313" s="26"/>
      <c r="O313" s="24"/>
      <c r="P313" s="24" t="s">
        <v>33</v>
      </c>
      <c r="Q313" s="26"/>
      <c r="R313" s="26"/>
      <c r="S313" s="26"/>
      <c r="T313" s="26"/>
      <c r="U313" s="34" t="n">
        <v>307.08</v>
      </c>
      <c r="V313" s="29" t="n">
        <f aca="false">+U313</f>
        <v>307.08</v>
      </c>
      <c r="W313" s="30" t="n">
        <v>37667</v>
      </c>
      <c r="X313" s="31"/>
    </row>
    <row r="314" customFormat="false" ht="15" hidden="false" customHeight="true" outlineLevel="0" collapsed="false">
      <c r="A314" s="21" t="n">
        <f aca="false">+A313+1</f>
        <v>312</v>
      </c>
      <c r="B314" s="22" t="n">
        <v>2</v>
      </c>
      <c r="C314" s="25" t="s">
        <v>606</v>
      </c>
      <c r="D314" s="24" t="s">
        <v>607</v>
      </c>
      <c r="E314" s="25" t="s">
        <v>1172</v>
      </c>
      <c r="F314" s="26" t="s">
        <v>1173</v>
      </c>
      <c r="G314" s="26" t="s">
        <v>1174</v>
      </c>
      <c r="H314" s="27" t="s">
        <v>30</v>
      </c>
      <c r="I314" s="24" t="s">
        <v>1175</v>
      </c>
      <c r="J314" s="24" t="s">
        <v>224</v>
      </c>
      <c r="K314" s="24"/>
      <c r="L314" s="24"/>
      <c r="M314" s="24"/>
      <c r="N314" s="26"/>
      <c r="O314" s="24"/>
      <c r="P314" s="24" t="s">
        <v>33</v>
      </c>
      <c r="Q314" s="26"/>
      <c r="R314" s="26"/>
      <c r="S314" s="26"/>
      <c r="T314" s="26"/>
      <c r="U314" s="34" t="n">
        <v>1025.7</v>
      </c>
      <c r="V314" s="29" t="n">
        <f aca="false">+U314</f>
        <v>1025.7</v>
      </c>
      <c r="W314" s="30" t="n">
        <v>37919</v>
      </c>
      <c r="X314" s="31"/>
    </row>
    <row r="315" customFormat="false" ht="15" hidden="false" customHeight="true" outlineLevel="0" collapsed="false">
      <c r="A315" s="21" t="n">
        <f aca="false">+A314+1</f>
        <v>313</v>
      </c>
      <c r="B315" s="22" t="n">
        <v>2</v>
      </c>
      <c r="C315" s="25" t="s">
        <v>606</v>
      </c>
      <c r="D315" s="24" t="s">
        <v>607</v>
      </c>
      <c r="E315" s="25" t="s">
        <v>1176</v>
      </c>
      <c r="F315" s="26" t="s">
        <v>1177</v>
      </c>
      <c r="G315" s="26" t="s">
        <v>1178</v>
      </c>
      <c r="H315" s="27" t="s">
        <v>30</v>
      </c>
      <c r="I315" s="24" t="s">
        <v>1179</v>
      </c>
      <c r="J315" s="24" t="s">
        <v>224</v>
      </c>
      <c r="K315" s="24"/>
      <c r="L315" s="24"/>
      <c r="M315" s="24"/>
      <c r="N315" s="26"/>
      <c r="O315" s="24"/>
      <c r="P315" s="24" t="s">
        <v>33</v>
      </c>
      <c r="Q315" s="26"/>
      <c r="R315" s="26"/>
      <c r="S315" s="26"/>
      <c r="T315" s="26"/>
      <c r="U315" s="34" t="n">
        <v>11354</v>
      </c>
      <c r="V315" s="29" t="n">
        <f aca="false">+U315</f>
        <v>11354</v>
      </c>
      <c r="W315" s="30" t="n">
        <v>37838</v>
      </c>
      <c r="X315" s="31"/>
    </row>
    <row r="316" customFormat="false" ht="15" hidden="false" customHeight="true" outlineLevel="0" collapsed="false">
      <c r="A316" s="21" t="n">
        <f aca="false">+A315+1</f>
        <v>314</v>
      </c>
      <c r="B316" s="22" t="n">
        <v>2</v>
      </c>
      <c r="C316" s="25" t="s">
        <v>606</v>
      </c>
      <c r="D316" s="24" t="s">
        <v>607</v>
      </c>
      <c r="E316" s="25" t="s">
        <v>1180</v>
      </c>
      <c r="F316" s="26" t="s">
        <v>1181</v>
      </c>
      <c r="G316" s="26" t="s">
        <v>1182</v>
      </c>
      <c r="H316" s="27" t="s">
        <v>30</v>
      </c>
      <c r="I316" s="24" t="s">
        <v>1183</v>
      </c>
      <c r="J316" s="24" t="s">
        <v>224</v>
      </c>
      <c r="K316" s="24"/>
      <c r="L316" s="24"/>
      <c r="M316" s="24"/>
      <c r="N316" s="26"/>
      <c r="O316" s="24"/>
      <c r="P316" s="24" t="s">
        <v>33</v>
      </c>
      <c r="Q316" s="26"/>
      <c r="R316" s="26"/>
      <c r="S316" s="26"/>
      <c r="T316" s="26"/>
      <c r="U316" s="34" t="n">
        <v>1525</v>
      </c>
      <c r="V316" s="29" t="n">
        <f aca="false">+U316</f>
        <v>1525</v>
      </c>
      <c r="W316" s="30" t="n">
        <v>37935</v>
      </c>
      <c r="X316" s="31"/>
    </row>
    <row r="317" customFormat="false" ht="15" hidden="false" customHeight="true" outlineLevel="0" collapsed="false">
      <c r="A317" s="21" t="n">
        <f aca="false">+A316+1</f>
        <v>315</v>
      </c>
      <c r="B317" s="22" t="n">
        <v>2</v>
      </c>
      <c r="C317" s="25" t="s">
        <v>606</v>
      </c>
      <c r="D317" s="24" t="s">
        <v>607</v>
      </c>
      <c r="E317" s="25" t="s">
        <v>1184</v>
      </c>
      <c r="F317" s="26" t="s">
        <v>1185</v>
      </c>
      <c r="G317" s="26" t="s">
        <v>1186</v>
      </c>
      <c r="H317" s="27" t="s">
        <v>30</v>
      </c>
      <c r="I317" s="24" t="s">
        <v>1187</v>
      </c>
      <c r="J317" s="24" t="s">
        <v>224</v>
      </c>
      <c r="K317" s="24"/>
      <c r="L317" s="24"/>
      <c r="M317" s="24"/>
      <c r="N317" s="26"/>
      <c r="O317" s="24"/>
      <c r="P317" s="24" t="s">
        <v>33</v>
      </c>
      <c r="Q317" s="26"/>
      <c r="R317" s="26"/>
      <c r="S317" s="26"/>
      <c r="T317" s="26"/>
      <c r="U317" s="34" t="n">
        <v>5244.58</v>
      </c>
      <c r="V317" s="29" t="n">
        <f aca="false">+U317</f>
        <v>5244.58</v>
      </c>
      <c r="W317" s="30" t="n">
        <v>37858</v>
      </c>
      <c r="X317" s="31"/>
    </row>
    <row r="318" customFormat="false" ht="15" hidden="false" customHeight="true" outlineLevel="0" collapsed="false">
      <c r="A318" s="21" t="n">
        <f aca="false">+A317+1</f>
        <v>316</v>
      </c>
      <c r="B318" s="22" t="n">
        <v>2</v>
      </c>
      <c r="C318" s="25" t="s">
        <v>606</v>
      </c>
      <c r="D318" s="24" t="s">
        <v>607</v>
      </c>
      <c r="E318" s="25" t="s">
        <v>1188</v>
      </c>
      <c r="F318" s="26" t="s">
        <v>1189</v>
      </c>
      <c r="G318" s="26" t="s">
        <v>1190</v>
      </c>
      <c r="H318" s="27" t="s">
        <v>30</v>
      </c>
      <c r="I318" s="24" t="s">
        <v>1191</v>
      </c>
      <c r="J318" s="24" t="s">
        <v>224</v>
      </c>
      <c r="K318" s="24"/>
      <c r="L318" s="24"/>
      <c r="M318" s="24"/>
      <c r="N318" s="26"/>
      <c r="O318" s="24"/>
      <c r="P318" s="24" t="s">
        <v>33</v>
      </c>
      <c r="Q318" s="26"/>
      <c r="R318" s="26"/>
      <c r="S318" s="26"/>
      <c r="T318" s="26"/>
      <c r="U318" s="34" t="n">
        <v>1497</v>
      </c>
      <c r="V318" s="29" t="n">
        <f aca="false">+U318</f>
        <v>1497</v>
      </c>
      <c r="W318" s="30" t="n">
        <v>37623</v>
      </c>
      <c r="X318" s="31"/>
    </row>
    <row r="319" customFormat="false" ht="15" hidden="false" customHeight="true" outlineLevel="0" collapsed="false">
      <c r="A319" s="21" t="n">
        <f aca="false">+A318+1</f>
        <v>317</v>
      </c>
      <c r="B319" s="22" t="n">
        <v>2</v>
      </c>
      <c r="C319" s="25" t="s">
        <v>606</v>
      </c>
      <c r="D319" s="24" t="s">
        <v>607</v>
      </c>
      <c r="E319" s="25" t="s">
        <v>1172</v>
      </c>
      <c r="F319" s="26" t="s">
        <v>1192</v>
      </c>
      <c r="G319" s="26" t="s">
        <v>1193</v>
      </c>
      <c r="H319" s="27" t="s">
        <v>30</v>
      </c>
      <c r="I319" s="24" t="s">
        <v>1194</v>
      </c>
      <c r="J319" s="24" t="s">
        <v>224</v>
      </c>
      <c r="K319" s="24"/>
      <c r="L319" s="24"/>
      <c r="M319" s="24"/>
      <c r="N319" s="26"/>
      <c r="O319" s="24"/>
      <c r="P319" s="24" t="s">
        <v>33</v>
      </c>
      <c r="Q319" s="26"/>
      <c r="R319" s="26"/>
      <c r="S319" s="26"/>
      <c r="T319" s="26"/>
      <c r="U319" s="34" t="n">
        <v>13040</v>
      </c>
      <c r="V319" s="29" t="n">
        <f aca="false">+U319</f>
        <v>13040</v>
      </c>
      <c r="W319" s="30" t="n">
        <v>37984</v>
      </c>
      <c r="X319" s="31"/>
    </row>
    <row r="320" customFormat="false" ht="15" hidden="false" customHeight="true" outlineLevel="0" collapsed="false">
      <c r="A320" s="21" t="n">
        <f aca="false">+A319+1</f>
        <v>318</v>
      </c>
      <c r="B320" s="22" t="n">
        <v>2</v>
      </c>
      <c r="C320" s="25" t="s">
        <v>606</v>
      </c>
      <c r="D320" s="24" t="s">
        <v>607</v>
      </c>
      <c r="E320" s="25" t="s">
        <v>1195</v>
      </c>
      <c r="F320" s="26" t="s">
        <v>1196</v>
      </c>
      <c r="G320" s="26" t="s">
        <v>1197</v>
      </c>
      <c r="H320" s="27" t="s">
        <v>30</v>
      </c>
      <c r="I320" s="24" t="s">
        <v>1198</v>
      </c>
      <c r="J320" s="24" t="s">
        <v>224</v>
      </c>
      <c r="K320" s="24"/>
      <c r="L320" s="24"/>
      <c r="M320" s="24"/>
      <c r="N320" s="26"/>
      <c r="O320" s="24"/>
      <c r="P320" s="24" t="s">
        <v>33</v>
      </c>
      <c r="Q320" s="26"/>
      <c r="R320" s="26"/>
      <c r="S320" s="26"/>
      <c r="T320" s="26"/>
      <c r="U320" s="34" t="n">
        <v>248.31</v>
      </c>
      <c r="V320" s="29" t="n">
        <f aca="false">+U320</f>
        <v>248.31</v>
      </c>
      <c r="W320" s="30" t="n">
        <v>37784</v>
      </c>
      <c r="X320" s="31"/>
    </row>
    <row r="321" customFormat="false" ht="15" hidden="false" customHeight="true" outlineLevel="0" collapsed="false">
      <c r="A321" s="21" t="n">
        <f aca="false">+A320+1</f>
        <v>319</v>
      </c>
      <c r="B321" s="22" t="n">
        <v>2</v>
      </c>
      <c r="C321" s="25" t="s">
        <v>606</v>
      </c>
      <c r="D321" s="24" t="s">
        <v>607</v>
      </c>
      <c r="E321" s="25" t="s">
        <v>1199</v>
      </c>
      <c r="F321" s="26" t="s">
        <v>1200</v>
      </c>
      <c r="G321" s="26" t="s">
        <v>1201</v>
      </c>
      <c r="H321" s="27" t="s">
        <v>30</v>
      </c>
      <c r="I321" s="24" t="s">
        <v>1202</v>
      </c>
      <c r="J321" s="24" t="s">
        <v>224</v>
      </c>
      <c r="K321" s="24"/>
      <c r="L321" s="24"/>
      <c r="M321" s="24"/>
      <c r="N321" s="26"/>
      <c r="O321" s="24"/>
      <c r="P321" s="24" t="s">
        <v>33</v>
      </c>
      <c r="Q321" s="26"/>
      <c r="R321" s="26"/>
      <c r="S321" s="26"/>
      <c r="T321" s="26"/>
      <c r="U321" s="34" t="n">
        <v>1656</v>
      </c>
      <c r="V321" s="29" t="n">
        <f aca="false">+U321</f>
        <v>1656</v>
      </c>
      <c r="W321" s="30" t="n">
        <v>37754</v>
      </c>
      <c r="X321" s="31"/>
    </row>
    <row r="322" customFormat="false" ht="15" hidden="false" customHeight="true" outlineLevel="0" collapsed="false">
      <c r="A322" s="21" t="n">
        <f aca="false">+A321+1</f>
        <v>320</v>
      </c>
      <c r="B322" s="56" t="n">
        <v>2</v>
      </c>
      <c r="C322" s="40" t="s">
        <v>606</v>
      </c>
      <c r="D322" s="44" t="s">
        <v>607</v>
      </c>
      <c r="E322" s="40"/>
      <c r="F322" s="57" t="s">
        <v>1203</v>
      </c>
      <c r="G322" s="57"/>
      <c r="H322" s="43" t="s">
        <v>30</v>
      </c>
      <c r="I322" s="44" t="s">
        <v>493</v>
      </c>
      <c r="J322" s="35" t="s">
        <v>494</v>
      </c>
      <c r="K322" s="44"/>
      <c r="L322" s="44" t="s">
        <v>495</v>
      </c>
      <c r="M322" s="44" t="s">
        <v>1204</v>
      </c>
      <c r="N322" s="45" t="n">
        <v>37814</v>
      </c>
      <c r="O322" s="44"/>
      <c r="P322" s="44" t="s">
        <v>33</v>
      </c>
      <c r="Q322" s="57"/>
      <c r="R322" s="57"/>
      <c r="S322" s="29"/>
      <c r="T322" s="44"/>
      <c r="U322" s="29" t="n">
        <v>99</v>
      </c>
      <c r="V322" s="29" t="n">
        <f aca="false">+U322</f>
        <v>99</v>
      </c>
      <c r="W322" s="58" t="s">
        <v>493</v>
      </c>
      <c r="X322" s="59"/>
    </row>
    <row r="323" customFormat="false" ht="15" hidden="false" customHeight="true" outlineLevel="0" collapsed="false">
      <c r="A323" s="21" t="n">
        <f aca="false">+A322+1</f>
        <v>321</v>
      </c>
      <c r="B323" s="56" t="n">
        <v>2</v>
      </c>
      <c r="C323" s="40" t="s">
        <v>606</v>
      </c>
      <c r="D323" s="44" t="s">
        <v>607</v>
      </c>
      <c r="E323" s="40"/>
      <c r="F323" s="57" t="s">
        <v>1205</v>
      </c>
      <c r="G323" s="57"/>
      <c r="H323" s="43" t="s">
        <v>30</v>
      </c>
      <c r="I323" s="44" t="s">
        <v>493</v>
      </c>
      <c r="J323" s="35" t="s">
        <v>494</v>
      </c>
      <c r="K323" s="44"/>
      <c r="L323" s="44" t="s">
        <v>495</v>
      </c>
      <c r="M323" s="44" t="s">
        <v>1206</v>
      </c>
      <c r="N323" s="45" t="n">
        <v>37623</v>
      </c>
      <c r="O323" s="44" t="s">
        <v>497</v>
      </c>
      <c r="P323" s="44" t="s">
        <v>33</v>
      </c>
      <c r="Q323" s="57"/>
      <c r="R323" s="57"/>
      <c r="S323" s="29"/>
      <c r="T323" s="44"/>
      <c r="U323" s="29" t="n">
        <v>4253</v>
      </c>
      <c r="V323" s="29" t="n">
        <f aca="false">+U323</f>
        <v>4253</v>
      </c>
      <c r="W323" s="58" t="s">
        <v>493</v>
      </c>
      <c r="X323" s="59"/>
    </row>
    <row r="324" customFormat="false" ht="15" hidden="false" customHeight="true" outlineLevel="0" collapsed="false">
      <c r="A324" s="21" t="n">
        <f aca="false">+A323+1</f>
        <v>322</v>
      </c>
      <c r="B324" s="56" t="n">
        <v>2</v>
      </c>
      <c r="C324" s="40" t="s">
        <v>606</v>
      </c>
      <c r="D324" s="44" t="s">
        <v>607</v>
      </c>
      <c r="E324" s="40"/>
      <c r="F324" s="57" t="s">
        <v>1205</v>
      </c>
      <c r="G324" s="57"/>
      <c r="H324" s="43" t="s">
        <v>30</v>
      </c>
      <c r="I324" s="44" t="s">
        <v>493</v>
      </c>
      <c r="J324" s="35" t="s">
        <v>494</v>
      </c>
      <c r="K324" s="44"/>
      <c r="L324" s="44" t="s">
        <v>495</v>
      </c>
      <c r="M324" s="44" t="s">
        <v>1207</v>
      </c>
      <c r="N324" s="45" t="n">
        <v>37628</v>
      </c>
      <c r="O324" s="44" t="s">
        <v>497</v>
      </c>
      <c r="P324" s="44" t="s">
        <v>33</v>
      </c>
      <c r="Q324" s="57"/>
      <c r="R324" s="57"/>
      <c r="S324" s="29"/>
      <c r="T324" s="44"/>
      <c r="U324" s="29" t="n">
        <v>4721</v>
      </c>
      <c r="V324" s="29" t="n">
        <f aca="false">+U324</f>
        <v>4721</v>
      </c>
      <c r="W324" s="58" t="s">
        <v>493</v>
      </c>
      <c r="X324" s="59"/>
    </row>
    <row r="325" customFormat="false" ht="15" hidden="false" customHeight="true" outlineLevel="0" collapsed="false">
      <c r="A325" s="21" t="n">
        <f aca="false">+A324+1</f>
        <v>323</v>
      </c>
      <c r="B325" s="56" t="n">
        <v>2</v>
      </c>
      <c r="C325" s="40" t="s">
        <v>606</v>
      </c>
      <c r="D325" s="44" t="s">
        <v>607</v>
      </c>
      <c r="E325" s="40"/>
      <c r="F325" s="57" t="s">
        <v>1205</v>
      </c>
      <c r="G325" s="57"/>
      <c r="H325" s="43" t="s">
        <v>30</v>
      </c>
      <c r="I325" s="44" t="s">
        <v>493</v>
      </c>
      <c r="J325" s="35" t="s">
        <v>494</v>
      </c>
      <c r="K325" s="44"/>
      <c r="L325" s="44" t="s">
        <v>495</v>
      </c>
      <c r="M325" s="44" t="s">
        <v>1208</v>
      </c>
      <c r="N325" s="45" t="n">
        <v>37629</v>
      </c>
      <c r="O325" s="44" t="s">
        <v>497</v>
      </c>
      <c r="P325" s="44" t="s">
        <v>33</v>
      </c>
      <c r="Q325" s="57"/>
      <c r="R325" s="57"/>
      <c r="S325" s="29"/>
      <c r="T325" s="44"/>
      <c r="U325" s="29" t="n">
        <v>3881</v>
      </c>
      <c r="V325" s="29" t="n">
        <f aca="false">+U325</f>
        <v>3881</v>
      </c>
      <c r="W325" s="58" t="s">
        <v>493</v>
      </c>
      <c r="X325" s="59"/>
    </row>
    <row r="326" customFormat="false" ht="15" hidden="false" customHeight="true" outlineLevel="0" collapsed="false">
      <c r="A326" s="21" t="n">
        <f aca="false">+A325+1</f>
        <v>324</v>
      </c>
      <c r="B326" s="56" t="n">
        <v>2</v>
      </c>
      <c r="C326" s="40" t="s">
        <v>606</v>
      </c>
      <c r="D326" s="44" t="s">
        <v>607</v>
      </c>
      <c r="E326" s="40"/>
      <c r="F326" s="57" t="s">
        <v>1209</v>
      </c>
      <c r="G326" s="57"/>
      <c r="H326" s="43" t="s">
        <v>30</v>
      </c>
      <c r="I326" s="44" t="s">
        <v>493</v>
      </c>
      <c r="J326" s="35" t="s">
        <v>494</v>
      </c>
      <c r="K326" s="44"/>
      <c r="L326" s="44" t="s">
        <v>495</v>
      </c>
      <c r="M326" s="44" t="s">
        <v>1210</v>
      </c>
      <c r="N326" s="45" t="n">
        <v>37711</v>
      </c>
      <c r="O326" s="44"/>
      <c r="P326" s="44" t="s">
        <v>33</v>
      </c>
      <c r="Q326" s="57"/>
      <c r="R326" s="57"/>
      <c r="S326" s="29"/>
      <c r="T326" s="44"/>
      <c r="U326" s="29" t="n">
        <v>3000</v>
      </c>
      <c r="V326" s="29" t="n">
        <f aca="false">+U326</f>
        <v>3000</v>
      </c>
      <c r="W326" s="58" t="s">
        <v>493</v>
      </c>
      <c r="X326" s="59"/>
    </row>
    <row r="327" customFormat="false" ht="15" hidden="false" customHeight="true" outlineLevel="0" collapsed="false">
      <c r="A327" s="21" t="n">
        <f aca="false">+A326+1</f>
        <v>325</v>
      </c>
      <c r="B327" s="56" t="n">
        <v>2</v>
      </c>
      <c r="C327" s="40" t="s">
        <v>606</v>
      </c>
      <c r="D327" s="44" t="s">
        <v>607</v>
      </c>
      <c r="E327" s="40"/>
      <c r="F327" s="57" t="s">
        <v>1211</v>
      </c>
      <c r="G327" s="57"/>
      <c r="H327" s="43" t="s">
        <v>30</v>
      </c>
      <c r="I327" s="44" t="s">
        <v>493</v>
      </c>
      <c r="J327" s="35" t="s">
        <v>494</v>
      </c>
      <c r="K327" s="44"/>
      <c r="L327" s="44" t="s">
        <v>495</v>
      </c>
      <c r="M327" s="44" t="s">
        <v>1212</v>
      </c>
      <c r="N327" s="45" t="n">
        <v>37736</v>
      </c>
      <c r="O327" s="44" t="s">
        <v>502</v>
      </c>
      <c r="P327" s="44" t="s">
        <v>33</v>
      </c>
      <c r="Q327" s="57"/>
      <c r="R327" s="57"/>
      <c r="S327" s="29"/>
      <c r="T327" s="44"/>
      <c r="U327" s="29" t="n">
        <v>5000</v>
      </c>
      <c r="V327" s="29" t="n">
        <f aca="false">+U327</f>
        <v>5000</v>
      </c>
      <c r="W327" s="58" t="s">
        <v>493</v>
      </c>
      <c r="X327" s="59"/>
    </row>
    <row r="328" customFormat="false" ht="15" hidden="false" customHeight="true" outlineLevel="0" collapsed="false">
      <c r="A328" s="21" t="n">
        <f aca="false">+A327+1</f>
        <v>326</v>
      </c>
      <c r="B328" s="56" t="n">
        <v>2</v>
      </c>
      <c r="C328" s="40" t="s">
        <v>606</v>
      </c>
      <c r="D328" s="44" t="s">
        <v>607</v>
      </c>
      <c r="E328" s="40"/>
      <c r="F328" s="57" t="s">
        <v>1211</v>
      </c>
      <c r="G328" s="57"/>
      <c r="H328" s="43" t="s">
        <v>30</v>
      </c>
      <c r="I328" s="44" t="s">
        <v>493</v>
      </c>
      <c r="J328" s="35" t="s">
        <v>494</v>
      </c>
      <c r="K328" s="44"/>
      <c r="L328" s="44" t="s">
        <v>495</v>
      </c>
      <c r="M328" s="44" t="s">
        <v>1213</v>
      </c>
      <c r="N328" s="45" t="n">
        <v>37736</v>
      </c>
      <c r="O328" s="44" t="s">
        <v>502</v>
      </c>
      <c r="P328" s="44" t="s">
        <v>33</v>
      </c>
      <c r="Q328" s="57"/>
      <c r="R328" s="57"/>
      <c r="S328" s="29"/>
      <c r="T328" s="44"/>
      <c r="U328" s="29" t="n">
        <v>5000</v>
      </c>
      <c r="V328" s="29" t="n">
        <f aca="false">+U328</f>
        <v>5000</v>
      </c>
      <c r="W328" s="58" t="s">
        <v>493</v>
      </c>
      <c r="X328" s="59"/>
    </row>
    <row r="329" customFormat="false" ht="15" hidden="false" customHeight="true" outlineLevel="0" collapsed="false">
      <c r="A329" s="21" t="n">
        <f aca="false">+A328+1</f>
        <v>327</v>
      </c>
      <c r="B329" s="56" t="n">
        <v>2</v>
      </c>
      <c r="C329" s="40" t="s">
        <v>606</v>
      </c>
      <c r="D329" s="44" t="s">
        <v>607</v>
      </c>
      <c r="E329" s="40"/>
      <c r="F329" s="57" t="s">
        <v>1214</v>
      </c>
      <c r="G329" s="57"/>
      <c r="H329" s="43" t="s">
        <v>30</v>
      </c>
      <c r="I329" s="44" t="s">
        <v>493</v>
      </c>
      <c r="J329" s="35" t="s">
        <v>494</v>
      </c>
      <c r="K329" s="44"/>
      <c r="L329" s="44" t="s">
        <v>495</v>
      </c>
      <c r="M329" s="44" t="s">
        <v>1215</v>
      </c>
      <c r="N329" s="45" t="n">
        <v>37861</v>
      </c>
      <c r="O329" s="44"/>
      <c r="P329" s="44" t="s">
        <v>33</v>
      </c>
      <c r="Q329" s="57"/>
      <c r="R329" s="57"/>
      <c r="S329" s="29"/>
      <c r="T329" s="44"/>
      <c r="U329" s="29" t="n">
        <v>1000</v>
      </c>
      <c r="V329" s="29" t="n">
        <f aca="false">+U329</f>
        <v>1000</v>
      </c>
      <c r="W329" s="58" t="s">
        <v>493</v>
      </c>
      <c r="X329" s="59"/>
    </row>
    <row r="330" customFormat="false" ht="15" hidden="false" customHeight="true" outlineLevel="0" collapsed="false">
      <c r="A330" s="21" t="n">
        <f aca="false">+A329+1</f>
        <v>328</v>
      </c>
      <c r="B330" s="56" t="n">
        <v>2</v>
      </c>
      <c r="C330" s="40" t="s">
        <v>606</v>
      </c>
      <c r="D330" s="44" t="s">
        <v>607</v>
      </c>
      <c r="E330" s="40"/>
      <c r="F330" s="57" t="s">
        <v>1216</v>
      </c>
      <c r="G330" s="57"/>
      <c r="H330" s="43" t="s">
        <v>30</v>
      </c>
      <c r="I330" s="44" t="s">
        <v>493</v>
      </c>
      <c r="J330" s="35" t="s">
        <v>494</v>
      </c>
      <c r="K330" s="44"/>
      <c r="L330" s="44" t="s">
        <v>495</v>
      </c>
      <c r="M330" s="44" t="s">
        <v>1217</v>
      </c>
      <c r="N330" s="45" t="n">
        <v>37868</v>
      </c>
      <c r="O330" s="44"/>
      <c r="P330" s="44" t="s">
        <v>33</v>
      </c>
      <c r="Q330" s="57"/>
      <c r="R330" s="57"/>
      <c r="S330" s="29"/>
      <c r="T330" s="44"/>
      <c r="U330" s="29" t="n">
        <v>6750</v>
      </c>
      <c r="V330" s="29" t="n">
        <f aca="false">+U330</f>
        <v>6750</v>
      </c>
      <c r="W330" s="58" t="s">
        <v>493</v>
      </c>
      <c r="X330" s="59"/>
    </row>
    <row r="331" customFormat="false" ht="15" hidden="false" customHeight="true" outlineLevel="0" collapsed="false">
      <c r="A331" s="21" t="n">
        <f aca="false">+A330+1</f>
        <v>329</v>
      </c>
      <c r="B331" s="56" t="n">
        <v>2</v>
      </c>
      <c r="C331" s="40" t="s">
        <v>606</v>
      </c>
      <c r="D331" s="44" t="s">
        <v>607</v>
      </c>
      <c r="E331" s="40"/>
      <c r="F331" s="57" t="s">
        <v>1218</v>
      </c>
      <c r="G331" s="57"/>
      <c r="H331" s="43" t="s">
        <v>30</v>
      </c>
      <c r="I331" s="44" t="s">
        <v>493</v>
      </c>
      <c r="J331" s="35" t="s">
        <v>494</v>
      </c>
      <c r="K331" s="44"/>
      <c r="L331" s="44" t="s">
        <v>495</v>
      </c>
      <c r="M331" s="44" t="s">
        <v>1219</v>
      </c>
      <c r="N331" s="45" t="n">
        <v>37895</v>
      </c>
      <c r="O331" s="44" t="s">
        <v>497</v>
      </c>
      <c r="P331" s="44" t="s">
        <v>33</v>
      </c>
      <c r="Q331" s="57"/>
      <c r="R331" s="57"/>
      <c r="S331" s="29"/>
      <c r="T331" s="44"/>
      <c r="U331" s="29" t="n">
        <v>700</v>
      </c>
      <c r="V331" s="29" t="n">
        <f aca="false">+U331</f>
        <v>700</v>
      </c>
      <c r="W331" s="58" t="s">
        <v>493</v>
      </c>
      <c r="X331" s="59"/>
    </row>
    <row r="332" customFormat="false" ht="15" hidden="false" customHeight="true" outlineLevel="0" collapsed="false">
      <c r="A332" s="21" t="n">
        <f aca="false">+A331+1</f>
        <v>330</v>
      </c>
      <c r="B332" s="56" t="n">
        <v>2</v>
      </c>
      <c r="C332" s="40" t="s">
        <v>606</v>
      </c>
      <c r="D332" s="44" t="s">
        <v>607</v>
      </c>
      <c r="E332" s="40"/>
      <c r="F332" s="57" t="s">
        <v>1220</v>
      </c>
      <c r="G332" s="57"/>
      <c r="H332" s="43" t="s">
        <v>30</v>
      </c>
      <c r="I332" s="44" t="s">
        <v>493</v>
      </c>
      <c r="J332" s="35" t="s">
        <v>494</v>
      </c>
      <c r="K332" s="44"/>
      <c r="L332" s="44" t="s">
        <v>495</v>
      </c>
      <c r="M332" s="44" t="s">
        <v>1221</v>
      </c>
      <c r="N332" s="45" t="n">
        <v>37947</v>
      </c>
      <c r="O332" s="44" t="s">
        <v>502</v>
      </c>
      <c r="P332" s="44" t="s">
        <v>33</v>
      </c>
      <c r="Q332" s="57"/>
      <c r="R332" s="57"/>
      <c r="S332" s="29"/>
      <c r="T332" s="44"/>
      <c r="U332" s="29" t="n">
        <v>700</v>
      </c>
      <c r="V332" s="29" t="n">
        <f aca="false">+U332</f>
        <v>700</v>
      </c>
      <c r="W332" s="58" t="s">
        <v>493</v>
      </c>
      <c r="X332" s="59"/>
    </row>
    <row r="333" customFormat="false" ht="15" hidden="false" customHeight="true" outlineLevel="0" collapsed="false">
      <c r="A333" s="21" t="n">
        <f aca="false">+A332+1</f>
        <v>331</v>
      </c>
      <c r="B333" s="56" t="n">
        <v>2</v>
      </c>
      <c r="C333" s="40" t="s">
        <v>606</v>
      </c>
      <c r="D333" s="44" t="s">
        <v>607</v>
      </c>
      <c r="E333" s="40"/>
      <c r="F333" s="57" t="s">
        <v>1222</v>
      </c>
      <c r="G333" s="57"/>
      <c r="H333" s="43" t="s">
        <v>30</v>
      </c>
      <c r="I333" s="44" t="s">
        <v>493</v>
      </c>
      <c r="J333" s="35" t="s">
        <v>494</v>
      </c>
      <c r="K333" s="44"/>
      <c r="L333" s="44" t="s">
        <v>495</v>
      </c>
      <c r="M333" s="44" t="s">
        <v>1223</v>
      </c>
      <c r="N333" s="45" t="n">
        <v>37672</v>
      </c>
      <c r="O333" s="44"/>
      <c r="P333" s="44" t="s">
        <v>33</v>
      </c>
      <c r="Q333" s="57"/>
      <c r="R333" s="57"/>
      <c r="S333" s="29"/>
      <c r="T333" s="44"/>
      <c r="U333" s="29" t="n">
        <v>1425</v>
      </c>
      <c r="V333" s="29" t="n">
        <f aca="false">+U333</f>
        <v>1425</v>
      </c>
      <c r="W333" s="58" t="s">
        <v>493</v>
      </c>
      <c r="X333" s="59"/>
    </row>
    <row r="334" customFormat="false" ht="15" hidden="false" customHeight="true" outlineLevel="0" collapsed="false">
      <c r="A334" s="21" t="n">
        <f aca="false">+A333+1</f>
        <v>332</v>
      </c>
      <c r="B334" s="56" t="n">
        <v>2</v>
      </c>
      <c r="C334" s="40" t="s">
        <v>606</v>
      </c>
      <c r="D334" s="44" t="s">
        <v>607</v>
      </c>
      <c r="E334" s="40"/>
      <c r="F334" s="57" t="s">
        <v>1224</v>
      </c>
      <c r="G334" s="57"/>
      <c r="H334" s="43" t="s">
        <v>30</v>
      </c>
      <c r="I334" s="44" t="s">
        <v>493</v>
      </c>
      <c r="J334" s="35" t="s">
        <v>494</v>
      </c>
      <c r="K334" s="44"/>
      <c r="L334" s="44" t="s">
        <v>495</v>
      </c>
      <c r="M334" s="44" t="s">
        <v>1225</v>
      </c>
      <c r="N334" s="45" t="n">
        <v>37809</v>
      </c>
      <c r="O334" s="44"/>
      <c r="P334" s="44" t="s">
        <v>33</v>
      </c>
      <c r="Q334" s="57"/>
      <c r="R334" s="57"/>
      <c r="S334" s="29"/>
      <c r="T334" s="44"/>
      <c r="U334" s="29" t="n">
        <v>154</v>
      </c>
      <c r="V334" s="29" t="n">
        <f aca="false">+U334</f>
        <v>154</v>
      </c>
      <c r="W334" s="58" t="s">
        <v>493</v>
      </c>
      <c r="X334" s="59"/>
    </row>
    <row r="335" customFormat="false" ht="15" hidden="false" customHeight="true" outlineLevel="0" collapsed="false">
      <c r="A335" s="21" t="n">
        <f aca="false">+A334+1</f>
        <v>333</v>
      </c>
      <c r="B335" s="56" t="n">
        <v>2</v>
      </c>
      <c r="C335" s="40" t="s">
        <v>606</v>
      </c>
      <c r="D335" s="44" t="s">
        <v>607</v>
      </c>
      <c r="E335" s="40"/>
      <c r="F335" s="57" t="s">
        <v>1226</v>
      </c>
      <c r="G335" s="57"/>
      <c r="H335" s="43" t="s">
        <v>30</v>
      </c>
      <c r="I335" s="44" t="s">
        <v>493</v>
      </c>
      <c r="J335" s="35" t="s">
        <v>494</v>
      </c>
      <c r="K335" s="44"/>
      <c r="L335" s="44" t="s">
        <v>495</v>
      </c>
      <c r="M335" s="44" t="s">
        <v>1227</v>
      </c>
      <c r="N335" s="45" t="n">
        <v>37833</v>
      </c>
      <c r="O335" s="44"/>
      <c r="P335" s="44" t="s">
        <v>33</v>
      </c>
      <c r="Q335" s="57"/>
      <c r="R335" s="57"/>
      <c r="S335" s="29"/>
      <c r="T335" s="44"/>
      <c r="U335" s="29" t="n">
        <v>2888.37</v>
      </c>
      <c r="V335" s="29" t="n">
        <f aca="false">+U335</f>
        <v>2888.37</v>
      </c>
      <c r="W335" s="58" t="s">
        <v>493</v>
      </c>
      <c r="X335" s="59"/>
    </row>
    <row r="336" customFormat="false" ht="15" hidden="false" customHeight="true" outlineLevel="0" collapsed="false">
      <c r="A336" s="21" t="n">
        <f aca="false">+A335+1</f>
        <v>334</v>
      </c>
      <c r="B336" s="56" t="n">
        <v>2</v>
      </c>
      <c r="C336" s="40" t="s">
        <v>606</v>
      </c>
      <c r="D336" s="44" t="s">
        <v>607</v>
      </c>
      <c r="E336" s="40"/>
      <c r="F336" s="57" t="s">
        <v>1228</v>
      </c>
      <c r="G336" s="57"/>
      <c r="H336" s="43" t="s">
        <v>30</v>
      </c>
      <c r="I336" s="44" t="s">
        <v>493</v>
      </c>
      <c r="J336" s="35" t="s">
        <v>494</v>
      </c>
      <c r="K336" s="44"/>
      <c r="L336" s="44" t="s">
        <v>495</v>
      </c>
      <c r="M336" s="44" t="s">
        <v>1229</v>
      </c>
      <c r="N336" s="45" t="n">
        <v>37669</v>
      </c>
      <c r="O336" s="44"/>
      <c r="P336" s="44" t="s">
        <v>33</v>
      </c>
      <c r="Q336" s="57"/>
      <c r="R336" s="57"/>
      <c r="S336" s="29"/>
      <c r="T336" s="44"/>
      <c r="U336" s="29" t="n">
        <v>2000</v>
      </c>
      <c r="V336" s="29" t="n">
        <f aca="false">+U336</f>
        <v>2000</v>
      </c>
      <c r="W336" s="58" t="s">
        <v>493</v>
      </c>
      <c r="X336" s="59"/>
    </row>
    <row r="337" customFormat="false" ht="15" hidden="false" customHeight="true" outlineLevel="0" collapsed="false">
      <c r="A337" s="21" t="n">
        <f aca="false">+A336+1</f>
        <v>335</v>
      </c>
      <c r="B337" s="56" t="n">
        <v>2</v>
      </c>
      <c r="C337" s="40" t="s">
        <v>606</v>
      </c>
      <c r="D337" s="44" t="s">
        <v>607</v>
      </c>
      <c r="E337" s="40"/>
      <c r="F337" s="57" t="s">
        <v>1230</v>
      </c>
      <c r="G337" s="57"/>
      <c r="H337" s="43" t="s">
        <v>30</v>
      </c>
      <c r="I337" s="44" t="s">
        <v>493</v>
      </c>
      <c r="J337" s="35" t="s">
        <v>494</v>
      </c>
      <c r="K337" s="44"/>
      <c r="L337" s="44" t="s">
        <v>495</v>
      </c>
      <c r="M337" s="44" t="s">
        <v>1231</v>
      </c>
      <c r="N337" s="45" t="n">
        <v>37697</v>
      </c>
      <c r="O337" s="44"/>
      <c r="P337" s="44" t="s">
        <v>33</v>
      </c>
      <c r="Q337" s="57"/>
      <c r="R337" s="57"/>
      <c r="S337" s="29"/>
      <c r="T337" s="44"/>
      <c r="U337" s="29" t="n">
        <v>600</v>
      </c>
      <c r="V337" s="29" t="n">
        <f aca="false">+U337</f>
        <v>600</v>
      </c>
      <c r="W337" s="58" t="s">
        <v>493</v>
      </c>
      <c r="X337" s="59"/>
    </row>
    <row r="338" customFormat="false" ht="15" hidden="false" customHeight="true" outlineLevel="0" collapsed="false">
      <c r="A338" s="21" t="n">
        <f aca="false">+A337+1</f>
        <v>336</v>
      </c>
      <c r="B338" s="56" t="n">
        <v>2</v>
      </c>
      <c r="C338" s="40" t="s">
        <v>606</v>
      </c>
      <c r="D338" s="44" t="s">
        <v>607</v>
      </c>
      <c r="E338" s="40"/>
      <c r="F338" s="57" t="s">
        <v>1232</v>
      </c>
      <c r="G338" s="57"/>
      <c r="H338" s="43" t="s">
        <v>30</v>
      </c>
      <c r="I338" s="44" t="s">
        <v>493</v>
      </c>
      <c r="J338" s="35" t="s">
        <v>494</v>
      </c>
      <c r="K338" s="44"/>
      <c r="L338" s="44" t="s">
        <v>495</v>
      </c>
      <c r="M338" s="44" t="s">
        <v>1233</v>
      </c>
      <c r="N338" s="45" t="n">
        <v>37874</v>
      </c>
      <c r="O338" s="44" t="s">
        <v>497</v>
      </c>
      <c r="P338" s="44" t="s">
        <v>33</v>
      </c>
      <c r="Q338" s="57"/>
      <c r="R338" s="57"/>
      <c r="S338" s="29"/>
      <c r="T338" s="44"/>
      <c r="U338" s="29" t="n">
        <v>500</v>
      </c>
      <c r="V338" s="29" t="n">
        <f aca="false">+U338</f>
        <v>500</v>
      </c>
      <c r="W338" s="58" t="s">
        <v>493</v>
      </c>
      <c r="X338" s="59"/>
    </row>
    <row r="339" customFormat="false" ht="15" hidden="false" customHeight="true" outlineLevel="0" collapsed="false">
      <c r="A339" s="21" t="n">
        <f aca="false">+A338+1</f>
        <v>337</v>
      </c>
      <c r="B339" s="56" t="n">
        <v>2</v>
      </c>
      <c r="C339" s="40" t="s">
        <v>606</v>
      </c>
      <c r="D339" s="44" t="s">
        <v>607</v>
      </c>
      <c r="E339" s="40"/>
      <c r="F339" s="57" t="s">
        <v>1234</v>
      </c>
      <c r="G339" s="57"/>
      <c r="H339" s="43" t="s">
        <v>30</v>
      </c>
      <c r="I339" s="44" t="s">
        <v>493</v>
      </c>
      <c r="J339" s="35" t="s">
        <v>494</v>
      </c>
      <c r="K339" s="44"/>
      <c r="L339" s="44" t="s">
        <v>495</v>
      </c>
      <c r="M339" s="44" t="s">
        <v>1235</v>
      </c>
      <c r="N339" s="45" t="n">
        <v>37950</v>
      </c>
      <c r="O339" s="44"/>
      <c r="P339" s="44" t="s">
        <v>33</v>
      </c>
      <c r="Q339" s="57"/>
      <c r="R339" s="57"/>
      <c r="S339" s="29"/>
      <c r="T339" s="44"/>
      <c r="U339" s="29" t="n">
        <v>500</v>
      </c>
      <c r="V339" s="29" t="n">
        <f aca="false">+U339</f>
        <v>500</v>
      </c>
      <c r="W339" s="58" t="s">
        <v>493</v>
      </c>
      <c r="X339" s="59"/>
    </row>
    <row r="340" customFormat="false" ht="15" hidden="false" customHeight="true" outlineLevel="0" collapsed="false">
      <c r="A340" s="21" t="n">
        <f aca="false">+A339+1</f>
        <v>338</v>
      </c>
      <c r="B340" s="56" t="n">
        <v>2</v>
      </c>
      <c r="C340" s="40" t="s">
        <v>606</v>
      </c>
      <c r="D340" s="44" t="s">
        <v>607</v>
      </c>
      <c r="E340" s="40"/>
      <c r="F340" s="57" t="s">
        <v>1236</v>
      </c>
      <c r="G340" s="57"/>
      <c r="H340" s="43" t="s">
        <v>30</v>
      </c>
      <c r="I340" s="44" t="s">
        <v>493</v>
      </c>
      <c r="J340" s="35" t="s">
        <v>494</v>
      </c>
      <c r="K340" s="44"/>
      <c r="L340" s="44" t="s">
        <v>495</v>
      </c>
      <c r="M340" s="44" t="s">
        <v>1237</v>
      </c>
      <c r="N340" s="45" t="n">
        <v>37970</v>
      </c>
      <c r="O340" s="44"/>
      <c r="P340" s="44" t="s">
        <v>33</v>
      </c>
      <c r="Q340" s="57"/>
      <c r="R340" s="57"/>
      <c r="S340" s="29"/>
      <c r="T340" s="44"/>
      <c r="U340" s="29" t="n">
        <v>3000</v>
      </c>
      <c r="V340" s="29" t="n">
        <f aca="false">+U340</f>
        <v>3000</v>
      </c>
      <c r="W340" s="58" t="s">
        <v>493</v>
      </c>
      <c r="X340" s="59"/>
    </row>
    <row r="341" customFormat="false" ht="15" hidden="false" customHeight="true" outlineLevel="0" collapsed="false">
      <c r="A341" s="21" t="n">
        <f aca="false">+A340+1</f>
        <v>339</v>
      </c>
      <c r="B341" s="56" t="n">
        <v>2</v>
      </c>
      <c r="C341" s="40" t="s">
        <v>606</v>
      </c>
      <c r="D341" s="44" t="s">
        <v>607</v>
      </c>
      <c r="E341" s="40"/>
      <c r="F341" s="57" t="s">
        <v>1238</v>
      </c>
      <c r="G341" s="57"/>
      <c r="H341" s="43" t="s">
        <v>30</v>
      </c>
      <c r="I341" s="44" t="s">
        <v>493</v>
      </c>
      <c r="J341" s="35" t="s">
        <v>494</v>
      </c>
      <c r="K341" s="44"/>
      <c r="L341" s="44" t="s">
        <v>495</v>
      </c>
      <c r="M341" s="44" t="s">
        <v>1239</v>
      </c>
      <c r="N341" s="45" t="n">
        <v>37985</v>
      </c>
      <c r="O341" s="44"/>
      <c r="P341" s="44" t="s">
        <v>33</v>
      </c>
      <c r="Q341" s="57"/>
      <c r="R341" s="57"/>
      <c r="S341" s="29"/>
      <c r="T341" s="44"/>
      <c r="U341" s="29" t="n">
        <v>300</v>
      </c>
      <c r="V341" s="29" t="n">
        <f aca="false">+U341</f>
        <v>300</v>
      </c>
      <c r="W341" s="58" t="s">
        <v>493</v>
      </c>
      <c r="X341" s="59"/>
    </row>
    <row r="342" customFormat="false" ht="15" hidden="false" customHeight="true" outlineLevel="0" collapsed="false">
      <c r="A342" s="21" t="n">
        <f aca="false">+A341+1</f>
        <v>340</v>
      </c>
      <c r="B342" s="56" t="n">
        <v>2</v>
      </c>
      <c r="C342" s="40" t="s">
        <v>606</v>
      </c>
      <c r="D342" s="44" t="s">
        <v>607</v>
      </c>
      <c r="E342" s="40"/>
      <c r="F342" s="57" t="s">
        <v>1240</v>
      </c>
      <c r="G342" s="57"/>
      <c r="H342" s="43" t="s">
        <v>30</v>
      </c>
      <c r="I342" s="44" t="s">
        <v>493</v>
      </c>
      <c r="J342" s="35" t="s">
        <v>494</v>
      </c>
      <c r="K342" s="44"/>
      <c r="L342" s="44" t="s">
        <v>495</v>
      </c>
      <c r="M342" s="44" t="s">
        <v>1241</v>
      </c>
      <c r="N342" s="45" t="n">
        <v>37692</v>
      </c>
      <c r="O342" s="44"/>
      <c r="P342" s="44" t="s">
        <v>33</v>
      </c>
      <c r="Q342" s="57"/>
      <c r="R342" s="57"/>
      <c r="S342" s="29"/>
      <c r="T342" s="44"/>
      <c r="U342" s="29" t="n">
        <v>4573</v>
      </c>
      <c r="V342" s="29" t="n">
        <f aca="false">+U342</f>
        <v>4573</v>
      </c>
      <c r="W342" s="58" t="s">
        <v>493</v>
      </c>
      <c r="X342" s="59"/>
    </row>
    <row r="343" customFormat="false" ht="15" hidden="false" customHeight="true" outlineLevel="0" collapsed="false">
      <c r="A343" s="21" t="n">
        <f aca="false">+A342+1</f>
        <v>341</v>
      </c>
      <c r="B343" s="56" t="n">
        <v>2</v>
      </c>
      <c r="C343" s="40" t="s">
        <v>606</v>
      </c>
      <c r="D343" s="44" t="s">
        <v>607</v>
      </c>
      <c r="E343" s="40"/>
      <c r="F343" s="57" t="s">
        <v>1242</v>
      </c>
      <c r="G343" s="57"/>
      <c r="H343" s="43" t="s">
        <v>30</v>
      </c>
      <c r="I343" s="44" t="s">
        <v>493</v>
      </c>
      <c r="J343" s="35" t="s">
        <v>494</v>
      </c>
      <c r="K343" s="44"/>
      <c r="L343" s="44" t="s">
        <v>495</v>
      </c>
      <c r="M343" s="44" t="s">
        <v>1243</v>
      </c>
      <c r="N343" s="45" t="n">
        <v>37924</v>
      </c>
      <c r="O343" s="44"/>
      <c r="P343" s="44" t="s">
        <v>33</v>
      </c>
      <c r="Q343" s="57"/>
      <c r="R343" s="57"/>
      <c r="S343" s="29"/>
      <c r="T343" s="44"/>
      <c r="U343" s="29" t="n">
        <v>17550</v>
      </c>
      <c r="V343" s="29" t="n">
        <f aca="false">+U343</f>
        <v>17550</v>
      </c>
      <c r="W343" s="58" t="s">
        <v>493</v>
      </c>
      <c r="X343" s="59"/>
    </row>
    <row r="344" customFormat="false" ht="15" hidden="false" customHeight="true" outlineLevel="0" collapsed="false">
      <c r="A344" s="21" t="n">
        <f aca="false">+A343+1</f>
        <v>342</v>
      </c>
      <c r="B344" s="56" t="n">
        <v>2</v>
      </c>
      <c r="C344" s="40" t="s">
        <v>606</v>
      </c>
      <c r="D344" s="44" t="s">
        <v>607</v>
      </c>
      <c r="E344" s="40"/>
      <c r="F344" s="57" t="s">
        <v>1244</v>
      </c>
      <c r="G344" s="57"/>
      <c r="H344" s="43" t="s">
        <v>30</v>
      </c>
      <c r="I344" s="44" t="s">
        <v>493</v>
      </c>
      <c r="J344" s="35" t="s">
        <v>494</v>
      </c>
      <c r="K344" s="44"/>
      <c r="L344" s="44" t="s">
        <v>495</v>
      </c>
      <c r="M344" s="44" t="s">
        <v>1245</v>
      </c>
      <c r="N344" s="45" t="n">
        <v>37926</v>
      </c>
      <c r="O344" s="44"/>
      <c r="P344" s="44" t="s">
        <v>33</v>
      </c>
      <c r="Q344" s="57"/>
      <c r="R344" s="57"/>
      <c r="S344" s="29"/>
      <c r="T344" s="44"/>
      <c r="U344" s="29" t="n">
        <v>284</v>
      </c>
      <c r="V344" s="29" t="n">
        <f aca="false">+U344</f>
        <v>284</v>
      </c>
      <c r="W344" s="58" t="s">
        <v>493</v>
      </c>
      <c r="X344" s="59"/>
    </row>
    <row r="345" customFormat="false" ht="15" hidden="false" customHeight="true" outlineLevel="0" collapsed="false">
      <c r="A345" s="21" t="n">
        <f aca="false">+A344+1</f>
        <v>343</v>
      </c>
      <c r="B345" s="56" t="n">
        <v>2</v>
      </c>
      <c r="C345" s="40" t="s">
        <v>606</v>
      </c>
      <c r="D345" s="44" t="s">
        <v>607</v>
      </c>
      <c r="E345" s="40"/>
      <c r="F345" s="57" t="s">
        <v>1246</v>
      </c>
      <c r="G345" s="57"/>
      <c r="H345" s="43" t="s">
        <v>30</v>
      </c>
      <c r="I345" s="44" t="s">
        <v>493</v>
      </c>
      <c r="J345" s="35" t="s">
        <v>494</v>
      </c>
      <c r="K345" s="44"/>
      <c r="L345" s="44" t="s">
        <v>495</v>
      </c>
      <c r="M345" s="44" t="s">
        <v>1247</v>
      </c>
      <c r="N345" s="45" t="n">
        <v>37642</v>
      </c>
      <c r="O345" s="44"/>
      <c r="P345" s="44" t="s">
        <v>33</v>
      </c>
      <c r="Q345" s="57"/>
      <c r="R345" s="57"/>
      <c r="S345" s="29"/>
      <c r="T345" s="44"/>
      <c r="U345" s="29" t="n">
        <v>1000</v>
      </c>
      <c r="V345" s="29" t="n">
        <f aca="false">+U345</f>
        <v>1000</v>
      </c>
      <c r="W345" s="58" t="s">
        <v>493</v>
      </c>
      <c r="X345" s="59"/>
    </row>
    <row r="346" customFormat="false" ht="15" hidden="false" customHeight="true" outlineLevel="0" collapsed="false">
      <c r="A346" s="21" t="n">
        <f aca="false">+A345+1</f>
        <v>344</v>
      </c>
      <c r="B346" s="56" t="n">
        <v>2</v>
      </c>
      <c r="C346" s="40" t="s">
        <v>606</v>
      </c>
      <c r="D346" s="44" t="s">
        <v>607</v>
      </c>
      <c r="E346" s="40"/>
      <c r="F346" s="57" t="s">
        <v>1248</v>
      </c>
      <c r="G346" s="57"/>
      <c r="H346" s="43" t="s">
        <v>30</v>
      </c>
      <c r="I346" s="44" t="s">
        <v>493</v>
      </c>
      <c r="J346" s="35" t="s">
        <v>494</v>
      </c>
      <c r="K346" s="44"/>
      <c r="L346" s="44" t="s">
        <v>495</v>
      </c>
      <c r="M346" s="44" t="s">
        <v>1249</v>
      </c>
      <c r="N346" s="45" t="n">
        <v>37861</v>
      </c>
      <c r="O346" s="44"/>
      <c r="P346" s="44" t="s">
        <v>33</v>
      </c>
      <c r="Q346" s="57"/>
      <c r="R346" s="57"/>
      <c r="S346" s="29"/>
      <c r="T346" s="44"/>
      <c r="U346" s="29" t="n">
        <v>335</v>
      </c>
      <c r="V346" s="29" t="n">
        <f aca="false">+U346</f>
        <v>335</v>
      </c>
      <c r="W346" s="58" t="s">
        <v>493</v>
      </c>
      <c r="X346" s="59"/>
    </row>
    <row r="347" customFormat="false" ht="15" hidden="false" customHeight="true" outlineLevel="0" collapsed="false">
      <c r="A347" s="21" t="n">
        <f aca="false">+A346+1</f>
        <v>345</v>
      </c>
      <c r="B347" s="56" t="n">
        <v>2</v>
      </c>
      <c r="C347" s="40" t="s">
        <v>606</v>
      </c>
      <c r="D347" s="44" t="s">
        <v>607</v>
      </c>
      <c r="E347" s="40"/>
      <c r="F347" s="57" t="s">
        <v>1250</v>
      </c>
      <c r="G347" s="57"/>
      <c r="H347" s="43" t="s">
        <v>30</v>
      </c>
      <c r="I347" s="44" t="s">
        <v>493</v>
      </c>
      <c r="J347" s="35" t="s">
        <v>494</v>
      </c>
      <c r="K347" s="44"/>
      <c r="L347" s="44" t="s">
        <v>495</v>
      </c>
      <c r="M347" s="44" t="s">
        <v>1251</v>
      </c>
      <c r="N347" s="45" t="n">
        <v>37908</v>
      </c>
      <c r="O347" s="44"/>
      <c r="P347" s="44" t="s">
        <v>33</v>
      </c>
      <c r="Q347" s="57"/>
      <c r="R347" s="57"/>
      <c r="S347" s="29"/>
      <c r="T347" s="44"/>
      <c r="U347" s="29" t="n">
        <v>63500</v>
      </c>
      <c r="V347" s="29" t="n">
        <f aca="false">+U347</f>
        <v>63500</v>
      </c>
      <c r="W347" s="58" t="s">
        <v>493</v>
      </c>
      <c r="X347" s="59"/>
    </row>
    <row r="348" customFormat="false" ht="15" hidden="false" customHeight="true" outlineLevel="0" collapsed="false">
      <c r="A348" s="21" t="n">
        <f aca="false">+A347+1</f>
        <v>346</v>
      </c>
      <c r="B348" s="56" t="n">
        <v>2</v>
      </c>
      <c r="C348" s="40" t="s">
        <v>606</v>
      </c>
      <c r="D348" s="44" t="s">
        <v>607</v>
      </c>
      <c r="E348" s="40"/>
      <c r="F348" s="57" t="s">
        <v>1252</v>
      </c>
      <c r="G348" s="57"/>
      <c r="H348" s="43" t="s">
        <v>30</v>
      </c>
      <c r="I348" s="44" t="s">
        <v>493</v>
      </c>
      <c r="J348" s="35" t="s">
        <v>494</v>
      </c>
      <c r="K348" s="44"/>
      <c r="L348" s="44" t="s">
        <v>495</v>
      </c>
      <c r="M348" s="44" t="s">
        <v>1253</v>
      </c>
      <c r="N348" s="45" t="n">
        <v>37943</v>
      </c>
      <c r="O348" s="44"/>
      <c r="P348" s="44" t="s">
        <v>33</v>
      </c>
      <c r="Q348" s="57"/>
      <c r="R348" s="57"/>
      <c r="S348" s="29"/>
      <c r="T348" s="44"/>
      <c r="U348" s="29" t="n">
        <v>239</v>
      </c>
      <c r="V348" s="29" t="n">
        <f aca="false">+U348</f>
        <v>239</v>
      </c>
      <c r="W348" s="58" t="s">
        <v>493</v>
      </c>
      <c r="X348" s="59"/>
    </row>
    <row r="349" customFormat="false" ht="15" hidden="false" customHeight="true" outlineLevel="0" collapsed="false">
      <c r="A349" s="21" t="n">
        <f aca="false">+A348+1</f>
        <v>347</v>
      </c>
      <c r="B349" s="56" t="n">
        <v>2</v>
      </c>
      <c r="C349" s="40" t="s">
        <v>606</v>
      </c>
      <c r="D349" s="44" t="s">
        <v>607</v>
      </c>
      <c r="E349" s="40"/>
      <c r="F349" s="57" t="s">
        <v>1254</v>
      </c>
      <c r="G349" s="57"/>
      <c r="H349" s="43" t="s">
        <v>30</v>
      </c>
      <c r="I349" s="44" t="s">
        <v>493</v>
      </c>
      <c r="J349" s="35" t="s">
        <v>494</v>
      </c>
      <c r="K349" s="44"/>
      <c r="L349" s="44" t="s">
        <v>495</v>
      </c>
      <c r="M349" s="44" t="s">
        <v>1255</v>
      </c>
      <c r="N349" s="45" t="n">
        <v>37975</v>
      </c>
      <c r="O349" s="44"/>
      <c r="P349" s="44" t="s">
        <v>33</v>
      </c>
      <c r="Q349" s="57"/>
      <c r="R349" s="57"/>
      <c r="S349" s="29"/>
      <c r="T349" s="44"/>
      <c r="U349" s="29" t="n">
        <v>1000</v>
      </c>
      <c r="V349" s="29" t="n">
        <f aca="false">+U349</f>
        <v>1000</v>
      </c>
      <c r="W349" s="58" t="s">
        <v>493</v>
      </c>
      <c r="X349" s="59"/>
    </row>
    <row r="350" customFormat="false" ht="15" hidden="false" customHeight="true" outlineLevel="0" collapsed="false">
      <c r="A350" s="21" t="n">
        <f aca="false">+A349+1</f>
        <v>348</v>
      </c>
      <c r="B350" s="56" t="n">
        <v>2</v>
      </c>
      <c r="C350" s="40" t="s">
        <v>606</v>
      </c>
      <c r="D350" s="44" t="s">
        <v>607</v>
      </c>
      <c r="E350" s="40" t="s">
        <v>1256</v>
      </c>
      <c r="F350" s="57" t="s">
        <v>1257</v>
      </c>
      <c r="G350" s="57"/>
      <c r="H350" s="43" t="s">
        <v>30</v>
      </c>
      <c r="I350" s="44" t="s">
        <v>493</v>
      </c>
      <c r="J350" s="35" t="s">
        <v>494</v>
      </c>
      <c r="K350" s="44"/>
      <c r="L350" s="44" t="s">
        <v>495</v>
      </c>
      <c r="M350" s="44" t="s">
        <v>1258</v>
      </c>
      <c r="N350" s="45" t="n">
        <v>37321</v>
      </c>
      <c r="O350" s="44"/>
      <c r="P350" s="44" t="s">
        <v>33</v>
      </c>
      <c r="Q350" s="57"/>
      <c r="R350" s="57"/>
      <c r="S350" s="29"/>
      <c r="T350" s="44"/>
      <c r="U350" s="29" t="n">
        <v>35000</v>
      </c>
      <c r="V350" s="29" t="n">
        <f aca="false">+U350</f>
        <v>35000</v>
      </c>
      <c r="W350" s="58" t="s">
        <v>493</v>
      </c>
      <c r="X350" s="59"/>
    </row>
    <row r="351" customFormat="false" ht="15" hidden="false" customHeight="true" outlineLevel="0" collapsed="false">
      <c r="A351" s="21" t="n">
        <f aca="false">+A350+1</f>
        <v>349</v>
      </c>
      <c r="B351" s="56" t="n">
        <v>2</v>
      </c>
      <c r="C351" s="40" t="s">
        <v>606</v>
      </c>
      <c r="D351" s="44" t="s">
        <v>607</v>
      </c>
      <c r="E351" s="40"/>
      <c r="F351" s="57" t="s">
        <v>1259</v>
      </c>
      <c r="G351" s="57"/>
      <c r="H351" s="43" t="s">
        <v>30</v>
      </c>
      <c r="I351" s="44" t="s">
        <v>493</v>
      </c>
      <c r="J351" s="35" t="s">
        <v>494</v>
      </c>
      <c r="K351" s="44"/>
      <c r="L351" s="44" t="s">
        <v>495</v>
      </c>
      <c r="M351" s="44" t="s">
        <v>1260</v>
      </c>
      <c r="N351" s="45" t="n">
        <v>37707</v>
      </c>
      <c r="O351" s="44"/>
      <c r="P351" s="44" t="s">
        <v>33</v>
      </c>
      <c r="Q351" s="57"/>
      <c r="R351" s="57"/>
      <c r="S351" s="29"/>
      <c r="T351" s="44"/>
      <c r="U351" s="29" t="n">
        <v>11850</v>
      </c>
      <c r="V351" s="29" t="n">
        <f aca="false">+U351</f>
        <v>11850</v>
      </c>
      <c r="W351" s="58" t="s">
        <v>493</v>
      </c>
      <c r="X351" s="59"/>
    </row>
    <row r="352" customFormat="false" ht="15" hidden="false" customHeight="true" outlineLevel="0" collapsed="false">
      <c r="A352" s="21" t="n">
        <f aca="false">+A351+1</f>
        <v>350</v>
      </c>
      <c r="B352" s="56" t="n">
        <v>2</v>
      </c>
      <c r="C352" s="40" t="s">
        <v>606</v>
      </c>
      <c r="D352" s="44" t="s">
        <v>607</v>
      </c>
      <c r="E352" s="40"/>
      <c r="F352" s="57" t="s">
        <v>1261</v>
      </c>
      <c r="G352" s="57"/>
      <c r="H352" s="43" t="s">
        <v>30</v>
      </c>
      <c r="I352" s="44" t="s">
        <v>493</v>
      </c>
      <c r="J352" s="35" t="s">
        <v>494</v>
      </c>
      <c r="K352" s="44"/>
      <c r="L352" s="44" t="s">
        <v>495</v>
      </c>
      <c r="M352" s="44" t="s">
        <v>1262</v>
      </c>
      <c r="N352" s="45" t="n">
        <v>37741</v>
      </c>
      <c r="O352" s="44" t="s">
        <v>502</v>
      </c>
      <c r="P352" s="44" t="s">
        <v>33</v>
      </c>
      <c r="Q352" s="57"/>
      <c r="R352" s="57"/>
      <c r="S352" s="29"/>
      <c r="T352" s="44"/>
      <c r="U352" s="29" t="n">
        <v>1000</v>
      </c>
      <c r="V352" s="29" t="n">
        <f aca="false">+U352</f>
        <v>1000</v>
      </c>
      <c r="W352" s="58" t="s">
        <v>493</v>
      </c>
      <c r="X352" s="59"/>
    </row>
    <row r="353" customFormat="false" ht="15" hidden="false" customHeight="true" outlineLevel="0" collapsed="false">
      <c r="A353" s="21" t="n">
        <f aca="false">+A352+1</f>
        <v>351</v>
      </c>
      <c r="B353" s="56" t="n">
        <v>2</v>
      </c>
      <c r="C353" s="40" t="s">
        <v>606</v>
      </c>
      <c r="D353" s="44" t="s">
        <v>607</v>
      </c>
      <c r="E353" s="40"/>
      <c r="F353" s="57" t="s">
        <v>1263</v>
      </c>
      <c r="G353" s="57"/>
      <c r="H353" s="43" t="s">
        <v>30</v>
      </c>
      <c r="I353" s="44" t="s">
        <v>493</v>
      </c>
      <c r="J353" s="35" t="s">
        <v>494</v>
      </c>
      <c r="K353" s="44"/>
      <c r="L353" s="44" t="s">
        <v>495</v>
      </c>
      <c r="M353" s="44" t="s">
        <v>1264</v>
      </c>
      <c r="N353" s="45" t="n">
        <v>37755</v>
      </c>
      <c r="O353" s="44" t="s">
        <v>502</v>
      </c>
      <c r="P353" s="44" t="s">
        <v>33</v>
      </c>
      <c r="Q353" s="57"/>
      <c r="R353" s="57"/>
      <c r="S353" s="29"/>
      <c r="T353" s="44"/>
      <c r="U353" s="29" t="n">
        <v>50</v>
      </c>
      <c r="V353" s="29" t="n">
        <f aca="false">+U353</f>
        <v>50</v>
      </c>
      <c r="W353" s="58" t="s">
        <v>493</v>
      </c>
      <c r="X353" s="59"/>
    </row>
    <row r="354" customFormat="false" ht="15" hidden="false" customHeight="true" outlineLevel="0" collapsed="false">
      <c r="A354" s="21" t="n">
        <f aca="false">+A353+1</f>
        <v>352</v>
      </c>
      <c r="B354" s="56" t="n">
        <v>2</v>
      </c>
      <c r="C354" s="40" t="s">
        <v>606</v>
      </c>
      <c r="D354" s="44" t="s">
        <v>607</v>
      </c>
      <c r="E354" s="40"/>
      <c r="F354" s="57" t="s">
        <v>1263</v>
      </c>
      <c r="G354" s="57"/>
      <c r="H354" s="43" t="s">
        <v>30</v>
      </c>
      <c r="I354" s="44" t="s">
        <v>493</v>
      </c>
      <c r="J354" s="35" t="s">
        <v>494</v>
      </c>
      <c r="K354" s="44"/>
      <c r="L354" s="44" t="s">
        <v>495</v>
      </c>
      <c r="M354" s="44" t="s">
        <v>1265</v>
      </c>
      <c r="N354" s="45" t="n">
        <v>37755</v>
      </c>
      <c r="O354" s="44" t="s">
        <v>502</v>
      </c>
      <c r="P354" s="44" t="s">
        <v>33</v>
      </c>
      <c r="Q354" s="57"/>
      <c r="R354" s="57"/>
      <c r="S354" s="29"/>
      <c r="T354" s="44"/>
      <c r="U354" s="29" t="n">
        <v>50</v>
      </c>
      <c r="V354" s="29" t="n">
        <f aca="false">+U354</f>
        <v>50</v>
      </c>
      <c r="W354" s="58" t="s">
        <v>493</v>
      </c>
      <c r="X354" s="59"/>
    </row>
    <row r="355" customFormat="false" ht="15" hidden="false" customHeight="true" outlineLevel="0" collapsed="false">
      <c r="A355" s="21" t="n">
        <f aca="false">+A354+1</f>
        <v>353</v>
      </c>
      <c r="B355" s="56" t="n">
        <v>2</v>
      </c>
      <c r="C355" s="40" t="s">
        <v>606</v>
      </c>
      <c r="D355" s="44" t="s">
        <v>607</v>
      </c>
      <c r="E355" s="40"/>
      <c r="F355" s="57" t="s">
        <v>1214</v>
      </c>
      <c r="G355" s="57"/>
      <c r="H355" s="43" t="s">
        <v>30</v>
      </c>
      <c r="I355" s="44" t="s">
        <v>493</v>
      </c>
      <c r="J355" s="35" t="s">
        <v>494</v>
      </c>
      <c r="K355" s="44"/>
      <c r="L355" s="44" t="s">
        <v>495</v>
      </c>
      <c r="M355" s="44" t="s">
        <v>1266</v>
      </c>
      <c r="N355" s="45" t="n">
        <v>37859</v>
      </c>
      <c r="O355" s="44"/>
      <c r="P355" s="44" t="s">
        <v>33</v>
      </c>
      <c r="Q355" s="57"/>
      <c r="R355" s="57"/>
      <c r="S355" s="29"/>
      <c r="T355" s="44"/>
      <c r="U355" s="29" t="n">
        <v>1000</v>
      </c>
      <c r="V355" s="29" t="n">
        <f aca="false">+U355</f>
        <v>1000</v>
      </c>
      <c r="W355" s="58" t="s">
        <v>493</v>
      </c>
      <c r="X355" s="59"/>
    </row>
    <row r="356" customFormat="false" ht="15" hidden="false" customHeight="true" outlineLevel="0" collapsed="false">
      <c r="A356" s="21" t="n">
        <f aca="false">+A355+1</f>
        <v>354</v>
      </c>
      <c r="B356" s="56" t="n">
        <v>2</v>
      </c>
      <c r="C356" s="40" t="s">
        <v>606</v>
      </c>
      <c r="D356" s="44" t="s">
        <v>607</v>
      </c>
      <c r="E356" s="40"/>
      <c r="F356" s="57" t="s">
        <v>1267</v>
      </c>
      <c r="G356" s="57"/>
      <c r="H356" s="43" t="s">
        <v>30</v>
      </c>
      <c r="I356" s="44" t="s">
        <v>493</v>
      </c>
      <c r="J356" s="35" t="s">
        <v>494</v>
      </c>
      <c r="K356" s="44"/>
      <c r="L356" s="44" t="s">
        <v>495</v>
      </c>
      <c r="M356" s="44" t="s">
        <v>1268</v>
      </c>
      <c r="N356" s="45" t="n">
        <v>37862</v>
      </c>
      <c r="O356" s="44"/>
      <c r="P356" s="44" t="s">
        <v>33</v>
      </c>
      <c r="Q356" s="57"/>
      <c r="R356" s="57"/>
      <c r="S356" s="29"/>
      <c r="T356" s="44"/>
      <c r="U356" s="29" t="n">
        <v>1630</v>
      </c>
      <c r="V356" s="29" t="n">
        <f aca="false">+U356</f>
        <v>1630</v>
      </c>
      <c r="W356" s="58" t="s">
        <v>493</v>
      </c>
      <c r="X356" s="59"/>
    </row>
    <row r="357" customFormat="false" ht="15" hidden="false" customHeight="true" outlineLevel="0" collapsed="false">
      <c r="A357" s="21" t="n">
        <f aca="false">+A356+1</f>
        <v>355</v>
      </c>
      <c r="B357" s="56" t="n">
        <v>2</v>
      </c>
      <c r="C357" s="40" t="s">
        <v>606</v>
      </c>
      <c r="D357" s="44" t="s">
        <v>607</v>
      </c>
      <c r="E357" s="40"/>
      <c r="F357" s="57" t="s">
        <v>1269</v>
      </c>
      <c r="G357" s="57"/>
      <c r="H357" s="43" t="s">
        <v>30</v>
      </c>
      <c r="I357" s="44" t="s">
        <v>493</v>
      </c>
      <c r="J357" s="35" t="s">
        <v>494</v>
      </c>
      <c r="K357" s="44"/>
      <c r="L357" s="44" t="s">
        <v>495</v>
      </c>
      <c r="M357" s="44" t="s">
        <v>1270</v>
      </c>
      <c r="N357" s="45" t="n">
        <v>37872</v>
      </c>
      <c r="O357" s="44"/>
      <c r="P357" s="44" t="s">
        <v>33</v>
      </c>
      <c r="Q357" s="57"/>
      <c r="R357" s="57"/>
      <c r="S357" s="29"/>
      <c r="T357" s="44"/>
      <c r="U357" s="29" t="n">
        <v>1800</v>
      </c>
      <c r="V357" s="29" t="n">
        <f aca="false">+U357</f>
        <v>1800</v>
      </c>
      <c r="W357" s="58" t="s">
        <v>493</v>
      </c>
      <c r="X357" s="59"/>
    </row>
    <row r="358" customFormat="false" ht="15" hidden="false" customHeight="true" outlineLevel="0" collapsed="false">
      <c r="A358" s="21" t="n">
        <f aca="false">+A357+1</f>
        <v>356</v>
      </c>
      <c r="B358" s="56" t="n">
        <v>2</v>
      </c>
      <c r="C358" s="40" t="s">
        <v>606</v>
      </c>
      <c r="D358" s="44" t="s">
        <v>607</v>
      </c>
      <c r="E358" s="40"/>
      <c r="F358" s="57" t="s">
        <v>1271</v>
      </c>
      <c r="G358" s="57"/>
      <c r="H358" s="43" t="s">
        <v>30</v>
      </c>
      <c r="I358" s="44" t="s">
        <v>493</v>
      </c>
      <c r="J358" s="35" t="s">
        <v>494</v>
      </c>
      <c r="K358" s="44"/>
      <c r="L358" s="44" t="s">
        <v>495</v>
      </c>
      <c r="M358" s="44" t="s">
        <v>1272</v>
      </c>
      <c r="N358" s="45" t="n">
        <v>37698</v>
      </c>
      <c r="O358" s="44"/>
      <c r="P358" s="44" t="s">
        <v>33</v>
      </c>
      <c r="Q358" s="57"/>
      <c r="R358" s="57"/>
      <c r="S358" s="29"/>
      <c r="T358" s="44"/>
      <c r="U358" s="29" t="n">
        <v>100</v>
      </c>
      <c r="V358" s="29" t="n">
        <f aca="false">+U358</f>
        <v>100</v>
      </c>
      <c r="W358" s="58" t="s">
        <v>493</v>
      </c>
      <c r="X358" s="59"/>
    </row>
    <row r="359" customFormat="false" ht="15" hidden="false" customHeight="true" outlineLevel="0" collapsed="false">
      <c r="A359" s="21" t="n">
        <f aca="false">+A358+1</f>
        <v>357</v>
      </c>
      <c r="B359" s="56" t="n">
        <v>2</v>
      </c>
      <c r="C359" s="40" t="s">
        <v>606</v>
      </c>
      <c r="D359" s="44" t="s">
        <v>607</v>
      </c>
      <c r="E359" s="40"/>
      <c r="F359" s="57" t="s">
        <v>1273</v>
      </c>
      <c r="G359" s="57"/>
      <c r="H359" s="43" t="s">
        <v>30</v>
      </c>
      <c r="I359" s="44" t="s">
        <v>493</v>
      </c>
      <c r="J359" s="35" t="s">
        <v>494</v>
      </c>
      <c r="K359" s="44"/>
      <c r="L359" s="44" t="s">
        <v>495</v>
      </c>
      <c r="M359" s="44" t="s">
        <v>1274</v>
      </c>
      <c r="N359" s="45" t="n">
        <v>37698</v>
      </c>
      <c r="O359" s="44"/>
      <c r="P359" s="44" t="s">
        <v>33</v>
      </c>
      <c r="Q359" s="57"/>
      <c r="R359" s="57"/>
      <c r="S359" s="29"/>
      <c r="T359" s="44"/>
      <c r="U359" s="29" t="n">
        <v>3595.07</v>
      </c>
      <c r="V359" s="29" t="n">
        <f aca="false">+U359</f>
        <v>3595.07</v>
      </c>
      <c r="W359" s="58" t="s">
        <v>493</v>
      </c>
      <c r="X359" s="59"/>
    </row>
    <row r="360" customFormat="false" ht="15" hidden="false" customHeight="true" outlineLevel="0" collapsed="false">
      <c r="A360" s="21" t="n">
        <f aca="false">+A359+1</f>
        <v>358</v>
      </c>
      <c r="B360" s="56" t="n">
        <v>2</v>
      </c>
      <c r="C360" s="40" t="s">
        <v>606</v>
      </c>
      <c r="D360" s="44" t="s">
        <v>607</v>
      </c>
      <c r="E360" s="40"/>
      <c r="F360" s="57" t="s">
        <v>1275</v>
      </c>
      <c r="G360" s="57"/>
      <c r="H360" s="43" t="s">
        <v>30</v>
      </c>
      <c r="I360" s="44" t="s">
        <v>493</v>
      </c>
      <c r="J360" s="35" t="s">
        <v>494</v>
      </c>
      <c r="K360" s="44"/>
      <c r="L360" s="44" t="s">
        <v>495</v>
      </c>
      <c r="M360" s="44" t="s">
        <v>1276</v>
      </c>
      <c r="N360" s="45" t="n">
        <v>37873</v>
      </c>
      <c r="O360" s="44"/>
      <c r="P360" s="44" t="s">
        <v>33</v>
      </c>
      <c r="Q360" s="57"/>
      <c r="R360" s="57"/>
      <c r="S360" s="29"/>
      <c r="T360" s="44"/>
      <c r="U360" s="29" t="n">
        <v>17.78</v>
      </c>
      <c r="V360" s="29" t="n">
        <f aca="false">+U360</f>
        <v>17.78</v>
      </c>
      <c r="W360" s="58" t="s">
        <v>493</v>
      </c>
      <c r="X360" s="59"/>
    </row>
    <row r="361" customFormat="false" ht="15" hidden="false" customHeight="true" outlineLevel="0" collapsed="false">
      <c r="A361" s="21" t="n">
        <f aca="false">+A360+1</f>
        <v>359</v>
      </c>
      <c r="B361" s="56" t="n">
        <v>2</v>
      </c>
      <c r="C361" s="40" t="s">
        <v>606</v>
      </c>
      <c r="D361" s="44" t="s">
        <v>607</v>
      </c>
      <c r="E361" s="40"/>
      <c r="F361" s="57" t="s">
        <v>1277</v>
      </c>
      <c r="G361" s="57"/>
      <c r="H361" s="43" t="s">
        <v>30</v>
      </c>
      <c r="I361" s="44" t="s">
        <v>493</v>
      </c>
      <c r="J361" s="35" t="s">
        <v>494</v>
      </c>
      <c r="K361" s="44"/>
      <c r="L361" s="44" t="s">
        <v>495</v>
      </c>
      <c r="M361" s="44" t="s">
        <v>1278</v>
      </c>
      <c r="N361" s="45" t="n">
        <v>37873</v>
      </c>
      <c r="O361" s="44"/>
      <c r="P361" s="44" t="s">
        <v>33</v>
      </c>
      <c r="Q361" s="57"/>
      <c r="R361" s="57"/>
      <c r="S361" s="29"/>
      <c r="T361" s="44"/>
      <c r="U361" s="29" t="n">
        <v>22.39</v>
      </c>
      <c r="V361" s="29" t="n">
        <f aca="false">+U361</f>
        <v>22.39</v>
      </c>
      <c r="W361" s="58" t="s">
        <v>493</v>
      </c>
      <c r="X361" s="59"/>
    </row>
    <row r="362" customFormat="false" ht="15" hidden="false" customHeight="true" outlineLevel="0" collapsed="false">
      <c r="A362" s="21" t="n">
        <f aca="false">+A361+1</f>
        <v>360</v>
      </c>
      <c r="B362" s="56" t="n">
        <v>2</v>
      </c>
      <c r="C362" s="40" t="s">
        <v>606</v>
      </c>
      <c r="D362" s="44" t="s">
        <v>607</v>
      </c>
      <c r="E362" s="40"/>
      <c r="F362" s="57" t="s">
        <v>1279</v>
      </c>
      <c r="G362" s="57"/>
      <c r="H362" s="43" t="s">
        <v>30</v>
      </c>
      <c r="I362" s="44" t="s">
        <v>493</v>
      </c>
      <c r="J362" s="35" t="s">
        <v>494</v>
      </c>
      <c r="K362" s="44"/>
      <c r="L362" s="44" t="s">
        <v>495</v>
      </c>
      <c r="M362" s="44" t="s">
        <v>1280</v>
      </c>
      <c r="N362" s="45" t="n">
        <v>37604</v>
      </c>
      <c r="O362" s="44" t="s">
        <v>497</v>
      </c>
      <c r="P362" s="44" t="s">
        <v>33</v>
      </c>
      <c r="Q362" s="57"/>
      <c r="R362" s="57"/>
      <c r="S362" s="29"/>
      <c r="T362" s="44"/>
      <c r="U362" s="29" t="n">
        <v>110000</v>
      </c>
      <c r="V362" s="29" t="n">
        <f aca="false">+U362</f>
        <v>110000</v>
      </c>
      <c r="W362" s="58" t="s">
        <v>493</v>
      </c>
      <c r="X362" s="59"/>
    </row>
    <row r="363" customFormat="false" ht="15" hidden="false" customHeight="true" outlineLevel="0" collapsed="false">
      <c r="A363" s="21" t="n">
        <f aca="false">+A362+1</f>
        <v>361</v>
      </c>
      <c r="B363" s="56" t="n">
        <v>2</v>
      </c>
      <c r="C363" s="40" t="s">
        <v>606</v>
      </c>
      <c r="D363" s="44" t="s">
        <v>607</v>
      </c>
      <c r="E363" s="40"/>
      <c r="F363" s="57" t="s">
        <v>1281</v>
      </c>
      <c r="G363" s="57"/>
      <c r="H363" s="43" t="s">
        <v>30</v>
      </c>
      <c r="I363" s="44" t="s">
        <v>493</v>
      </c>
      <c r="J363" s="35" t="s">
        <v>494</v>
      </c>
      <c r="K363" s="44"/>
      <c r="L363" s="44" t="s">
        <v>495</v>
      </c>
      <c r="M363" s="44" t="s">
        <v>1282</v>
      </c>
      <c r="N363" s="45" t="n">
        <v>37636</v>
      </c>
      <c r="O363" s="44" t="s">
        <v>497</v>
      </c>
      <c r="P363" s="44" t="s">
        <v>33</v>
      </c>
      <c r="Q363" s="57"/>
      <c r="R363" s="57"/>
      <c r="S363" s="29"/>
      <c r="T363" s="44"/>
      <c r="U363" s="29" t="n">
        <v>100</v>
      </c>
      <c r="V363" s="29" t="n">
        <f aca="false">+U363</f>
        <v>100</v>
      </c>
      <c r="W363" s="58" t="s">
        <v>493</v>
      </c>
      <c r="X363" s="59"/>
    </row>
    <row r="364" customFormat="false" ht="15" hidden="false" customHeight="true" outlineLevel="0" collapsed="false">
      <c r="A364" s="21" t="n">
        <f aca="false">+A363+1</f>
        <v>362</v>
      </c>
      <c r="B364" s="56" t="n">
        <v>2</v>
      </c>
      <c r="C364" s="40" t="s">
        <v>606</v>
      </c>
      <c r="D364" s="44" t="s">
        <v>607</v>
      </c>
      <c r="E364" s="40"/>
      <c r="F364" s="57" t="s">
        <v>1283</v>
      </c>
      <c r="G364" s="57"/>
      <c r="H364" s="43" t="s">
        <v>30</v>
      </c>
      <c r="I364" s="44" t="s">
        <v>493</v>
      </c>
      <c r="J364" s="35" t="s">
        <v>494</v>
      </c>
      <c r="K364" s="44"/>
      <c r="L364" s="44" t="s">
        <v>495</v>
      </c>
      <c r="M364" s="44" t="s">
        <v>1284</v>
      </c>
      <c r="N364" s="45" t="n">
        <v>37637</v>
      </c>
      <c r="O364" s="44"/>
      <c r="P364" s="44" t="s">
        <v>33</v>
      </c>
      <c r="Q364" s="57"/>
      <c r="R364" s="57"/>
      <c r="S364" s="29"/>
      <c r="T364" s="44"/>
      <c r="U364" s="29" t="n">
        <v>49000</v>
      </c>
      <c r="V364" s="29" t="n">
        <f aca="false">+U364</f>
        <v>49000</v>
      </c>
      <c r="W364" s="58" t="s">
        <v>493</v>
      </c>
      <c r="X364" s="59"/>
    </row>
    <row r="365" customFormat="false" ht="15" hidden="false" customHeight="true" outlineLevel="0" collapsed="false">
      <c r="A365" s="21" t="n">
        <f aca="false">+A364+1</f>
        <v>363</v>
      </c>
      <c r="B365" s="56" t="n">
        <v>2</v>
      </c>
      <c r="C365" s="40" t="s">
        <v>606</v>
      </c>
      <c r="D365" s="44" t="s">
        <v>607</v>
      </c>
      <c r="E365" s="40"/>
      <c r="F365" s="57" t="s">
        <v>1228</v>
      </c>
      <c r="G365" s="57"/>
      <c r="H365" s="43" t="s">
        <v>30</v>
      </c>
      <c r="I365" s="44" t="s">
        <v>493</v>
      </c>
      <c r="J365" s="35" t="s">
        <v>494</v>
      </c>
      <c r="K365" s="44"/>
      <c r="L365" s="44" t="s">
        <v>495</v>
      </c>
      <c r="M365" s="44" t="s">
        <v>1285</v>
      </c>
      <c r="N365" s="45" t="n">
        <v>37669</v>
      </c>
      <c r="O365" s="44"/>
      <c r="P365" s="44" t="s">
        <v>33</v>
      </c>
      <c r="Q365" s="57"/>
      <c r="R365" s="57"/>
      <c r="S365" s="29"/>
      <c r="T365" s="44"/>
      <c r="U365" s="29" t="n">
        <v>2000</v>
      </c>
      <c r="V365" s="29" t="n">
        <f aca="false">+U365</f>
        <v>2000</v>
      </c>
      <c r="W365" s="58" t="s">
        <v>493</v>
      </c>
      <c r="X365" s="59"/>
    </row>
    <row r="366" customFormat="false" ht="15" hidden="false" customHeight="true" outlineLevel="0" collapsed="false">
      <c r="A366" s="21" t="n">
        <f aca="false">+A365+1</f>
        <v>364</v>
      </c>
      <c r="B366" s="56" t="n">
        <v>2</v>
      </c>
      <c r="C366" s="40" t="s">
        <v>606</v>
      </c>
      <c r="D366" s="44" t="s">
        <v>607</v>
      </c>
      <c r="E366" s="40"/>
      <c r="F366" s="57" t="s">
        <v>1286</v>
      </c>
      <c r="G366" s="57"/>
      <c r="H366" s="43" t="s">
        <v>30</v>
      </c>
      <c r="I366" s="44" t="s">
        <v>493</v>
      </c>
      <c r="J366" s="35" t="s">
        <v>494</v>
      </c>
      <c r="K366" s="44"/>
      <c r="L366" s="44" t="s">
        <v>495</v>
      </c>
      <c r="M366" s="44" t="s">
        <v>1287</v>
      </c>
      <c r="N366" s="45" t="n">
        <v>37764</v>
      </c>
      <c r="O366" s="44" t="s">
        <v>502</v>
      </c>
      <c r="P366" s="44" t="s">
        <v>33</v>
      </c>
      <c r="Q366" s="57"/>
      <c r="R366" s="57"/>
      <c r="S366" s="29"/>
      <c r="T366" s="44"/>
      <c r="U366" s="29" t="n">
        <v>1000</v>
      </c>
      <c r="V366" s="29" t="n">
        <f aca="false">+U366</f>
        <v>1000</v>
      </c>
      <c r="W366" s="58" t="s">
        <v>493</v>
      </c>
      <c r="X366" s="59"/>
    </row>
    <row r="367" customFormat="false" ht="15" hidden="false" customHeight="true" outlineLevel="0" collapsed="false">
      <c r="A367" s="21" t="n">
        <f aca="false">+A366+1</f>
        <v>365</v>
      </c>
      <c r="B367" s="56" t="n">
        <v>2</v>
      </c>
      <c r="C367" s="40" t="s">
        <v>606</v>
      </c>
      <c r="D367" s="44" t="s">
        <v>607</v>
      </c>
      <c r="E367" s="40"/>
      <c r="F367" s="57" t="s">
        <v>1288</v>
      </c>
      <c r="G367" s="57"/>
      <c r="H367" s="43" t="s">
        <v>30</v>
      </c>
      <c r="I367" s="44" t="s">
        <v>493</v>
      </c>
      <c r="J367" s="35" t="s">
        <v>494</v>
      </c>
      <c r="K367" s="44"/>
      <c r="L367" s="44" t="s">
        <v>495</v>
      </c>
      <c r="M367" s="44" t="s">
        <v>1289</v>
      </c>
      <c r="N367" s="45" t="n">
        <v>37783</v>
      </c>
      <c r="O367" s="44" t="s">
        <v>502</v>
      </c>
      <c r="P367" s="44" t="s">
        <v>33</v>
      </c>
      <c r="Q367" s="57"/>
      <c r="R367" s="57"/>
      <c r="S367" s="29"/>
      <c r="T367" s="44"/>
      <c r="U367" s="29" t="n">
        <v>5000</v>
      </c>
      <c r="V367" s="29" t="n">
        <f aca="false">+U367</f>
        <v>5000</v>
      </c>
      <c r="W367" s="58" t="s">
        <v>493</v>
      </c>
      <c r="X367" s="59"/>
    </row>
    <row r="368" customFormat="false" ht="15" hidden="false" customHeight="true" outlineLevel="0" collapsed="false">
      <c r="A368" s="21" t="n">
        <f aca="false">+A367+1</f>
        <v>366</v>
      </c>
      <c r="B368" s="56" t="n">
        <v>2</v>
      </c>
      <c r="C368" s="40" t="s">
        <v>606</v>
      </c>
      <c r="D368" s="44" t="s">
        <v>607</v>
      </c>
      <c r="E368" s="40"/>
      <c r="F368" s="57" t="s">
        <v>1290</v>
      </c>
      <c r="G368" s="57"/>
      <c r="H368" s="43" t="s">
        <v>30</v>
      </c>
      <c r="I368" s="44" t="s">
        <v>493</v>
      </c>
      <c r="J368" s="35" t="s">
        <v>494</v>
      </c>
      <c r="K368" s="44"/>
      <c r="L368" s="44" t="s">
        <v>495</v>
      </c>
      <c r="M368" s="44" t="s">
        <v>1291</v>
      </c>
      <c r="N368" s="45" t="n">
        <v>37910</v>
      </c>
      <c r="O368" s="44"/>
      <c r="P368" s="44" t="s">
        <v>33</v>
      </c>
      <c r="Q368" s="57"/>
      <c r="R368" s="57"/>
      <c r="S368" s="29"/>
      <c r="T368" s="44"/>
      <c r="U368" s="29" t="n">
        <v>1310</v>
      </c>
      <c r="V368" s="29" t="n">
        <f aca="false">+U368</f>
        <v>1310</v>
      </c>
      <c r="W368" s="58" t="s">
        <v>493</v>
      </c>
      <c r="X368" s="59"/>
    </row>
    <row r="369" customFormat="false" ht="15" hidden="false" customHeight="true" outlineLevel="0" collapsed="false">
      <c r="A369" s="21" t="n">
        <f aca="false">+A368+1</f>
        <v>367</v>
      </c>
      <c r="B369" s="56" t="n">
        <v>2</v>
      </c>
      <c r="C369" s="40" t="s">
        <v>606</v>
      </c>
      <c r="D369" s="44" t="s">
        <v>607</v>
      </c>
      <c r="E369" s="40"/>
      <c r="F369" s="57" t="s">
        <v>1292</v>
      </c>
      <c r="G369" s="57"/>
      <c r="H369" s="43" t="s">
        <v>30</v>
      </c>
      <c r="I369" s="44" t="s">
        <v>493</v>
      </c>
      <c r="J369" s="35" t="s">
        <v>494</v>
      </c>
      <c r="K369" s="44"/>
      <c r="L369" s="44" t="s">
        <v>495</v>
      </c>
      <c r="M369" s="44" t="s">
        <v>1293</v>
      </c>
      <c r="N369" s="45" t="n">
        <v>37943</v>
      </c>
      <c r="O369" s="44" t="s">
        <v>497</v>
      </c>
      <c r="P369" s="44" t="s">
        <v>33</v>
      </c>
      <c r="Q369" s="57"/>
      <c r="R369" s="57"/>
      <c r="S369" s="29"/>
      <c r="T369" s="44"/>
      <c r="U369" s="29" t="n">
        <v>1019</v>
      </c>
      <c r="V369" s="29" t="n">
        <f aca="false">+U369</f>
        <v>1019</v>
      </c>
      <c r="W369" s="58" t="s">
        <v>493</v>
      </c>
      <c r="X369" s="59"/>
    </row>
    <row r="370" customFormat="false" ht="15" hidden="false" customHeight="true" outlineLevel="0" collapsed="false">
      <c r="A370" s="21" t="n">
        <f aca="false">+A369+1</f>
        <v>368</v>
      </c>
      <c r="B370" s="56" t="n">
        <v>2</v>
      </c>
      <c r="C370" s="40" t="s">
        <v>606</v>
      </c>
      <c r="D370" s="44" t="s">
        <v>607</v>
      </c>
      <c r="E370" s="40"/>
      <c r="F370" s="57" t="s">
        <v>1294</v>
      </c>
      <c r="G370" s="57"/>
      <c r="H370" s="43" t="s">
        <v>30</v>
      </c>
      <c r="I370" s="44" t="s">
        <v>493</v>
      </c>
      <c r="J370" s="35" t="s">
        <v>494</v>
      </c>
      <c r="K370" s="44"/>
      <c r="L370" s="44" t="s">
        <v>495</v>
      </c>
      <c r="M370" s="44" t="s">
        <v>1295</v>
      </c>
      <c r="N370" s="45" t="n">
        <v>37945</v>
      </c>
      <c r="O370" s="44"/>
      <c r="P370" s="44" t="s">
        <v>33</v>
      </c>
      <c r="Q370" s="57"/>
      <c r="R370" s="57"/>
      <c r="S370" s="29"/>
      <c r="T370" s="44"/>
      <c r="U370" s="29" t="n">
        <v>300</v>
      </c>
      <c r="V370" s="29" t="n">
        <f aca="false">+U370</f>
        <v>300</v>
      </c>
      <c r="W370" s="58" t="s">
        <v>493</v>
      </c>
      <c r="X370" s="59"/>
    </row>
    <row r="371" customFormat="false" ht="15" hidden="false" customHeight="true" outlineLevel="0" collapsed="false">
      <c r="A371" s="21" t="n">
        <f aca="false">+A370+1</f>
        <v>369</v>
      </c>
      <c r="B371" s="56" t="n">
        <v>2</v>
      </c>
      <c r="C371" s="40" t="s">
        <v>606</v>
      </c>
      <c r="D371" s="44" t="s">
        <v>607</v>
      </c>
      <c r="E371" s="40"/>
      <c r="F371" s="57" t="s">
        <v>1296</v>
      </c>
      <c r="G371" s="57"/>
      <c r="H371" s="43" t="s">
        <v>30</v>
      </c>
      <c r="I371" s="44" t="s">
        <v>493</v>
      </c>
      <c r="J371" s="35" t="s">
        <v>494</v>
      </c>
      <c r="K371" s="44"/>
      <c r="L371" s="44" t="s">
        <v>495</v>
      </c>
      <c r="M371" s="44" t="s">
        <v>1297</v>
      </c>
      <c r="N371" s="45" t="n">
        <v>37982</v>
      </c>
      <c r="O371" s="44"/>
      <c r="P371" s="44" t="s">
        <v>33</v>
      </c>
      <c r="Q371" s="57"/>
      <c r="R371" s="57"/>
      <c r="S371" s="29"/>
      <c r="T371" s="44"/>
      <c r="U371" s="29" t="n">
        <v>50000</v>
      </c>
      <c r="V371" s="29" t="n">
        <f aca="false">+U371</f>
        <v>50000</v>
      </c>
      <c r="W371" s="58" t="s">
        <v>493</v>
      </c>
      <c r="X371" s="59"/>
    </row>
    <row r="372" customFormat="false" ht="15" hidden="false" customHeight="true" outlineLevel="0" collapsed="false">
      <c r="A372" s="21" t="n">
        <f aca="false">+A371+1</f>
        <v>370</v>
      </c>
      <c r="B372" s="56" t="n">
        <v>2</v>
      </c>
      <c r="C372" s="40" t="s">
        <v>606</v>
      </c>
      <c r="D372" s="44" t="s">
        <v>607</v>
      </c>
      <c r="E372" s="40"/>
      <c r="F372" s="57" t="s">
        <v>1298</v>
      </c>
      <c r="G372" s="57"/>
      <c r="H372" s="43" t="s">
        <v>30</v>
      </c>
      <c r="I372" s="44" t="s">
        <v>493</v>
      </c>
      <c r="J372" s="35" t="s">
        <v>494</v>
      </c>
      <c r="K372" s="44"/>
      <c r="L372" s="44" t="s">
        <v>495</v>
      </c>
      <c r="M372" s="44" t="s">
        <v>1299</v>
      </c>
      <c r="N372" s="45" t="n">
        <v>37698</v>
      </c>
      <c r="O372" s="44"/>
      <c r="P372" s="44" t="s">
        <v>33</v>
      </c>
      <c r="Q372" s="57"/>
      <c r="R372" s="57"/>
      <c r="S372" s="29"/>
      <c r="T372" s="44"/>
      <c r="U372" s="29" t="n">
        <v>20.09</v>
      </c>
      <c r="V372" s="29" t="n">
        <f aca="false">+U372</f>
        <v>20.09</v>
      </c>
      <c r="W372" s="58" t="s">
        <v>493</v>
      </c>
      <c r="X372" s="59"/>
    </row>
    <row r="373" customFormat="false" ht="15" hidden="false" customHeight="true" outlineLevel="0" collapsed="false">
      <c r="A373" s="21" t="n">
        <f aca="false">+A372+1</f>
        <v>371</v>
      </c>
      <c r="B373" s="56" t="n">
        <v>2</v>
      </c>
      <c r="C373" s="40" t="s">
        <v>606</v>
      </c>
      <c r="D373" s="44" t="s">
        <v>607</v>
      </c>
      <c r="E373" s="40"/>
      <c r="F373" s="57" t="s">
        <v>1300</v>
      </c>
      <c r="G373" s="57"/>
      <c r="H373" s="43" t="s">
        <v>30</v>
      </c>
      <c r="I373" s="44" t="s">
        <v>493</v>
      </c>
      <c r="J373" s="35" t="s">
        <v>494</v>
      </c>
      <c r="K373" s="44"/>
      <c r="L373" s="44" t="s">
        <v>495</v>
      </c>
      <c r="M373" s="44" t="s">
        <v>1301</v>
      </c>
      <c r="N373" s="45" t="n">
        <v>37833</v>
      </c>
      <c r="O373" s="44"/>
      <c r="P373" s="44" t="s">
        <v>33</v>
      </c>
      <c r="Q373" s="57"/>
      <c r="R373" s="57"/>
      <c r="S373" s="29"/>
      <c r="T373" s="44"/>
      <c r="U373" s="29" t="n">
        <v>1038.68</v>
      </c>
      <c r="V373" s="29" t="n">
        <f aca="false">+U373</f>
        <v>1038.68</v>
      </c>
      <c r="W373" s="58" t="s">
        <v>493</v>
      </c>
      <c r="X373" s="59"/>
    </row>
    <row r="374" customFormat="false" ht="15" hidden="false" customHeight="true" outlineLevel="0" collapsed="false">
      <c r="A374" s="21" t="n">
        <f aca="false">+A373+1</f>
        <v>372</v>
      </c>
      <c r="B374" s="56" t="n">
        <v>2</v>
      </c>
      <c r="C374" s="40" t="s">
        <v>606</v>
      </c>
      <c r="D374" s="44" t="s">
        <v>607</v>
      </c>
      <c r="E374" s="40"/>
      <c r="F374" s="57" t="s">
        <v>1302</v>
      </c>
      <c r="G374" s="57"/>
      <c r="H374" s="43" t="s">
        <v>30</v>
      </c>
      <c r="I374" s="44" t="s">
        <v>493</v>
      </c>
      <c r="J374" s="35" t="s">
        <v>494</v>
      </c>
      <c r="K374" s="44"/>
      <c r="L374" s="44" t="s">
        <v>495</v>
      </c>
      <c r="M374" s="44" t="s">
        <v>1303</v>
      </c>
      <c r="N374" s="45" t="n">
        <v>37723</v>
      </c>
      <c r="O374" s="44" t="s">
        <v>502</v>
      </c>
      <c r="P374" s="44" t="s">
        <v>33</v>
      </c>
      <c r="Q374" s="57"/>
      <c r="R374" s="57"/>
      <c r="S374" s="29"/>
      <c r="T374" s="44"/>
      <c r="U374" s="29" t="n">
        <v>5600</v>
      </c>
      <c r="V374" s="29" t="n">
        <f aca="false">+U374</f>
        <v>5600</v>
      </c>
      <c r="W374" s="58" t="s">
        <v>493</v>
      </c>
      <c r="X374" s="59"/>
    </row>
    <row r="375" customFormat="false" ht="15" hidden="false" customHeight="true" outlineLevel="0" collapsed="false">
      <c r="A375" s="21" t="n">
        <f aca="false">+A374+1</f>
        <v>373</v>
      </c>
      <c r="B375" s="56" t="n">
        <v>2</v>
      </c>
      <c r="C375" s="40" t="s">
        <v>606</v>
      </c>
      <c r="D375" s="44" t="s">
        <v>607</v>
      </c>
      <c r="E375" s="40"/>
      <c r="F375" s="57" t="s">
        <v>1304</v>
      </c>
      <c r="G375" s="57"/>
      <c r="H375" s="43" t="s">
        <v>30</v>
      </c>
      <c r="I375" s="44" t="s">
        <v>493</v>
      </c>
      <c r="J375" s="35" t="s">
        <v>494</v>
      </c>
      <c r="K375" s="44"/>
      <c r="L375" s="44" t="s">
        <v>495</v>
      </c>
      <c r="M375" s="44" t="s">
        <v>1305</v>
      </c>
      <c r="N375" s="45" t="n">
        <v>37765</v>
      </c>
      <c r="O375" s="44" t="s">
        <v>502</v>
      </c>
      <c r="P375" s="44" t="s">
        <v>33</v>
      </c>
      <c r="Q375" s="57"/>
      <c r="R375" s="57"/>
      <c r="S375" s="29"/>
      <c r="T375" s="44"/>
      <c r="U375" s="29" t="n">
        <v>3500</v>
      </c>
      <c r="V375" s="29" t="n">
        <f aca="false">+U375</f>
        <v>3500</v>
      </c>
      <c r="W375" s="58" t="s">
        <v>493</v>
      </c>
      <c r="X375" s="59"/>
    </row>
    <row r="376" customFormat="false" ht="15" hidden="false" customHeight="true" outlineLevel="0" collapsed="false">
      <c r="A376" s="21" t="n">
        <f aca="false">+A375+1</f>
        <v>374</v>
      </c>
      <c r="B376" s="56" t="n">
        <v>2</v>
      </c>
      <c r="C376" s="40" t="s">
        <v>606</v>
      </c>
      <c r="D376" s="44" t="s">
        <v>607</v>
      </c>
      <c r="E376" s="40"/>
      <c r="F376" s="57" t="s">
        <v>1306</v>
      </c>
      <c r="G376" s="57"/>
      <c r="H376" s="43" t="s">
        <v>30</v>
      </c>
      <c r="I376" s="44" t="s">
        <v>493</v>
      </c>
      <c r="J376" s="35" t="s">
        <v>494</v>
      </c>
      <c r="K376" s="44"/>
      <c r="L376" s="44" t="s">
        <v>495</v>
      </c>
      <c r="M376" s="44" t="s">
        <v>1307</v>
      </c>
      <c r="N376" s="45" t="n">
        <v>37846</v>
      </c>
      <c r="O376" s="44"/>
      <c r="P376" s="44" t="s">
        <v>33</v>
      </c>
      <c r="Q376" s="57"/>
      <c r="R376" s="57"/>
      <c r="S376" s="29"/>
      <c r="T376" s="44"/>
      <c r="U376" s="29" t="n">
        <v>1810</v>
      </c>
      <c r="V376" s="29" t="n">
        <f aca="false">+U376</f>
        <v>1810</v>
      </c>
      <c r="W376" s="58" t="s">
        <v>493</v>
      </c>
      <c r="X376" s="59"/>
    </row>
    <row r="377" customFormat="false" ht="15" hidden="false" customHeight="true" outlineLevel="0" collapsed="false">
      <c r="A377" s="21" t="n">
        <f aca="false">+A376+1</f>
        <v>375</v>
      </c>
      <c r="B377" s="56" t="n">
        <v>2</v>
      </c>
      <c r="C377" s="40" t="s">
        <v>606</v>
      </c>
      <c r="D377" s="44" t="s">
        <v>607</v>
      </c>
      <c r="E377" s="40"/>
      <c r="F377" s="57" t="s">
        <v>1308</v>
      </c>
      <c r="G377" s="57"/>
      <c r="H377" s="43" t="s">
        <v>30</v>
      </c>
      <c r="I377" s="44" t="s">
        <v>493</v>
      </c>
      <c r="J377" s="35" t="s">
        <v>494</v>
      </c>
      <c r="K377" s="44"/>
      <c r="L377" s="44" t="s">
        <v>495</v>
      </c>
      <c r="M377" s="44" t="s">
        <v>1309</v>
      </c>
      <c r="N377" s="45" t="n">
        <v>37894</v>
      </c>
      <c r="O377" s="44"/>
      <c r="P377" s="44" t="s">
        <v>33</v>
      </c>
      <c r="Q377" s="57"/>
      <c r="R377" s="57"/>
      <c r="S377" s="29"/>
      <c r="T377" s="44"/>
      <c r="U377" s="29" t="n">
        <v>3363</v>
      </c>
      <c r="V377" s="29" t="n">
        <f aca="false">+U377</f>
        <v>3363</v>
      </c>
      <c r="W377" s="58" t="s">
        <v>493</v>
      </c>
      <c r="X377" s="59"/>
    </row>
    <row r="378" customFormat="false" ht="15" hidden="false" customHeight="true" outlineLevel="0" collapsed="false">
      <c r="A378" s="21" t="n">
        <f aca="false">+A377+1</f>
        <v>376</v>
      </c>
      <c r="B378" s="56" t="n">
        <v>2</v>
      </c>
      <c r="C378" s="40" t="s">
        <v>606</v>
      </c>
      <c r="D378" s="44" t="s">
        <v>607</v>
      </c>
      <c r="E378" s="40"/>
      <c r="F378" s="57" t="s">
        <v>1310</v>
      </c>
      <c r="G378" s="57"/>
      <c r="H378" s="43" t="s">
        <v>30</v>
      </c>
      <c r="I378" s="44" t="s">
        <v>493</v>
      </c>
      <c r="J378" s="35" t="s">
        <v>494</v>
      </c>
      <c r="K378" s="44"/>
      <c r="L378" s="44" t="s">
        <v>495</v>
      </c>
      <c r="M378" s="44" t="s">
        <v>1311</v>
      </c>
      <c r="N378" s="45" t="n">
        <v>37982</v>
      </c>
      <c r="O378" s="44"/>
      <c r="P378" s="44" t="s">
        <v>33</v>
      </c>
      <c r="Q378" s="57"/>
      <c r="R378" s="57"/>
      <c r="S378" s="29"/>
      <c r="T378" s="44"/>
      <c r="U378" s="29" t="n">
        <v>420</v>
      </c>
      <c r="V378" s="29" t="n">
        <f aca="false">+U378</f>
        <v>420</v>
      </c>
      <c r="W378" s="58" t="s">
        <v>493</v>
      </c>
      <c r="X378" s="59"/>
    </row>
    <row r="379" customFormat="false" ht="15" hidden="false" customHeight="true" outlineLevel="0" collapsed="false">
      <c r="A379" s="21" t="n">
        <f aca="false">+A378+1</f>
        <v>377</v>
      </c>
      <c r="B379" s="56" t="n">
        <v>2</v>
      </c>
      <c r="C379" s="40" t="s">
        <v>606</v>
      </c>
      <c r="D379" s="44" t="s">
        <v>607</v>
      </c>
      <c r="E379" s="40"/>
      <c r="F379" s="57" t="s">
        <v>1312</v>
      </c>
      <c r="G379" s="57"/>
      <c r="H379" s="43" t="s">
        <v>30</v>
      </c>
      <c r="I379" s="44" t="s">
        <v>493</v>
      </c>
      <c r="J379" s="35" t="s">
        <v>494</v>
      </c>
      <c r="K379" s="44"/>
      <c r="L379" s="44" t="s">
        <v>495</v>
      </c>
      <c r="M379" s="44" t="s">
        <v>1313</v>
      </c>
      <c r="N379" s="45" t="n">
        <v>37698</v>
      </c>
      <c r="O379" s="44"/>
      <c r="P379" s="44" t="s">
        <v>33</v>
      </c>
      <c r="Q379" s="57"/>
      <c r="R379" s="57"/>
      <c r="S379" s="29"/>
      <c r="T379" s="44"/>
      <c r="U379" s="29" t="n">
        <v>5.41</v>
      </c>
      <c r="V379" s="29" t="n">
        <f aca="false">+U379</f>
        <v>5.41</v>
      </c>
      <c r="W379" s="58" t="s">
        <v>493</v>
      </c>
      <c r="X379" s="59"/>
    </row>
    <row r="380" customFormat="false" ht="15" hidden="false" customHeight="true" outlineLevel="0" collapsed="false">
      <c r="A380" s="21" t="n">
        <f aca="false">+A379+1</f>
        <v>378</v>
      </c>
      <c r="B380" s="56" t="n">
        <v>2</v>
      </c>
      <c r="C380" s="40" t="s">
        <v>606</v>
      </c>
      <c r="D380" s="44" t="s">
        <v>607</v>
      </c>
      <c r="E380" s="40"/>
      <c r="F380" s="57" t="s">
        <v>1314</v>
      </c>
      <c r="G380" s="57"/>
      <c r="H380" s="43" t="s">
        <v>30</v>
      </c>
      <c r="I380" s="44" t="s">
        <v>493</v>
      </c>
      <c r="J380" s="35" t="s">
        <v>494</v>
      </c>
      <c r="K380" s="44"/>
      <c r="L380" s="44" t="s">
        <v>495</v>
      </c>
      <c r="M380" s="44" t="s">
        <v>1315</v>
      </c>
      <c r="N380" s="45" t="n">
        <v>37699</v>
      </c>
      <c r="O380" s="44"/>
      <c r="P380" s="44" t="s">
        <v>33</v>
      </c>
      <c r="Q380" s="57"/>
      <c r="R380" s="57"/>
      <c r="S380" s="29"/>
      <c r="T380" s="44"/>
      <c r="U380" s="29" t="n">
        <v>1234.28</v>
      </c>
      <c r="V380" s="29" t="n">
        <f aca="false">+U380</f>
        <v>1234.28</v>
      </c>
      <c r="W380" s="58" t="s">
        <v>493</v>
      </c>
      <c r="X380" s="59"/>
    </row>
    <row r="381" customFormat="false" ht="15" hidden="false" customHeight="true" outlineLevel="0" collapsed="false">
      <c r="A381" s="21" t="n">
        <f aca="false">+A380+1</f>
        <v>379</v>
      </c>
      <c r="B381" s="56" t="n">
        <v>2</v>
      </c>
      <c r="C381" s="40" t="s">
        <v>606</v>
      </c>
      <c r="D381" s="44" t="s">
        <v>607</v>
      </c>
      <c r="E381" s="40"/>
      <c r="F381" s="57" t="s">
        <v>1316</v>
      </c>
      <c r="G381" s="57"/>
      <c r="H381" s="43" t="s">
        <v>30</v>
      </c>
      <c r="I381" s="44" t="s">
        <v>493</v>
      </c>
      <c r="J381" s="35" t="s">
        <v>494</v>
      </c>
      <c r="K381" s="44"/>
      <c r="L381" s="44" t="s">
        <v>495</v>
      </c>
      <c r="M381" s="44" t="s">
        <v>1317</v>
      </c>
      <c r="N381" s="45" t="n">
        <v>37699</v>
      </c>
      <c r="O381" s="44"/>
      <c r="P381" s="44" t="s">
        <v>33</v>
      </c>
      <c r="Q381" s="57"/>
      <c r="R381" s="57"/>
      <c r="S381" s="29"/>
      <c r="T381" s="44"/>
      <c r="U381" s="29" t="n">
        <v>1555.34</v>
      </c>
      <c r="V381" s="29" t="n">
        <f aca="false">+U381</f>
        <v>1555.34</v>
      </c>
      <c r="W381" s="58" t="s">
        <v>493</v>
      </c>
      <c r="X381" s="59"/>
    </row>
    <row r="382" customFormat="false" ht="15" hidden="false" customHeight="true" outlineLevel="0" collapsed="false">
      <c r="A382" s="21" t="n">
        <f aca="false">+A381+1</f>
        <v>380</v>
      </c>
      <c r="B382" s="56" t="n">
        <v>2</v>
      </c>
      <c r="C382" s="40" t="s">
        <v>606</v>
      </c>
      <c r="D382" s="44" t="s">
        <v>607</v>
      </c>
      <c r="E382" s="40"/>
      <c r="F382" s="57" t="s">
        <v>1203</v>
      </c>
      <c r="G382" s="57"/>
      <c r="H382" s="43" t="s">
        <v>30</v>
      </c>
      <c r="I382" s="44" t="s">
        <v>493</v>
      </c>
      <c r="J382" s="35" t="s">
        <v>494</v>
      </c>
      <c r="K382" s="44"/>
      <c r="L382" s="44" t="s">
        <v>495</v>
      </c>
      <c r="M382" s="44" t="s">
        <v>1318</v>
      </c>
      <c r="N382" s="45" t="n">
        <v>37793</v>
      </c>
      <c r="O382" s="44"/>
      <c r="P382" s="44" t="s">
        <v>33</v>
      </c>
      <c r="Q382" s="57"/>
      <c r="R382" s="57"/>
      <c r="S382" s="29"/>
      <c r="T382" s="44"/>
      <c r="U382" s="29" t="n">
        <v>79</v>
      </c>
      <c r="V382" s="29" t="n">
        <f aca="false">+U382</f>
        <v>79</v>
      </c>
      <c r="W382" s="58" t="s">
        <v>493</v>
      </c>
      <c r="X382" s="59"/>
    </row>
    <row r="383" customFormat="false" ht="15" hidden="false" customHeight="true" outlineLevel="0" collapsed="false">
      <c r="A383" s="21" t="n">
        <f aca="false">+A382+1</f>
        <v>381</v>
      </c>
      <c r="B383" s="56" t="n">
        <v>2</v>
      </c>
      <c r="C383" s="40" t="s">
        <v>606</v>
      </c>
      <c r="D383" s="44" t="s">
        <v>607</v>
      </c>
      <c r="E383" s="40"/>
      <c r="F383" s="57" t="s">
        <v>1319</v>
      </c>
      <c r="G383" s="57"/>
      <c r="H383" s="43" t="s">
        <v>30</v>
      </c>
      <c r="I383" s="44" t="s">
        <v>493</v>
      </c>
      <c r="J383" s="35" t="s">
        <v>494</v>
      </c>
      <c r="K383" s="44"/>
      <c r="L383" s="44" t="s">
        <v>495</v>
      </c>
      <c r="M383" s="44" t="s">
        <v>1320</v>
      </c>
      <c r="N383" s="45" t="n">
        <v>37873</v>
      </c>
      <c r="O383" s="44"/>
      <c r="P383" s="44" t="s">
        <v>33</v>
      </c>
      <c r="Q383" s="57"/>
      <c r="R383" s="57"/>
      <c r="S383" s="29"/>
      <c r="T383" s="44"/>
      <c r="U383" s="29" t="n">
        <v>31.42</v>
      </c>
      <c r="V383" s="29" t="n">
        <f aca="false">+U383</f>
        <v>31.42</v>
      </c>
      <c r="W383" s="58" t="s">
        <v>493</v>
      </c>
      <c r="X383" s="59"/>
    </row>
    <row r="384" customFormat="false" ht="15" hidden="false" customHeight="true" outlineLevel="0" collapsed="false">
      <c r="A384" s="21" t="n">
        <f aca="false">+A383+1</f>
        <v>382</v>
      </c>
      <c r="B384" s="56" t="n">
        <v>2</v>
      </c>
      <c r="C384" s="40" t="s">
        <v>606</v>
      </c>
      <c r="D384" s="44" t="s">
        <v>607</v>
      </c>
      <c r="E384" s="40"/>
      <c r="F384" s="57" t="s">
        <v>1321</v>
      </c>
      <c r="G384" s="57"/>
      <c r="H384" s="43" t="s">
        <v>30</v>
      </c>
      <c r="I384" s="44" t="s">
        <v>493</v>
      </c>
      <c r="J384" s="35" t="s">
        <v>494</v>
      </c>
      <c r="K384" s="44"/>
      <c r="L384" s="44" t="s">
        <v>495</v>
      </c>
      <c r="M384" s="44" t="s">
        <v>1322</v>
      </c>
      <c r="N384" s="45" t="n">
        <v>37623</v>
      </c>
      <c r="O384" s="44" t="s">
        <v>502</v>
      </c>
      <c r="P384" s="44" t="s">
        <v>33</v>
      </c>
      <c r="Q384" s="57"/>
      <c r="R384" s="57"/>
      <c r="S384" s="29"/>
      <c r="T384" s="44"/>
      <c r="U384" s="29" t="n">
        <v>429</v>
      </c>
      <c r="V384" s="29" t="n">
        <f aca="false">+U384</f>
        <v>429</v>
      </c>
      <c r="W384" s="58" t="s">
        <v>493</v>
      </c>
      <c r="X384" s="59"/>
    </row>
    <row r="385" customFormat="false" ht="15" hidden="false" customHeight="true" outlineLevel="0" collapsed="false">
      <c r="A385" s="21" t="n">
        <f aca="false">+A384+1</f>
        <v>383</v>
      </c>
      <c r="B385" s="56" t="n">
        <v>2</v>
      </c>
      <c r="C385" s="40" t="s">
        <v>606</v>
      </c>
      <c r="D385" s="44" t="s">
        <v>607</v>
      </c>
      <c r="E385" s="40"/>
      <c r="F385" s="57" t="s">
        <v>1205</v>
      </c>
      <c r="G385" s="57"/>
      <c r="H385" s="43" t="s">
        <v>30</v>
      </c>
      <c r="I385" s="44" t="s">
        <v>493</v>
      </c>
      <c r="J385" s="35" t="s">
        <v>494</v>
      </c>
      <c r="K385" s="44"/>
      <c r="L385" s="44" t="s">
        <v>495</v>
      </c>
      <c r="M385" s="44" t="s">
        <v>1323</v>
      </c>
      <c r="N385" s="45" t="n">
        <v>37629</v>
      </c>
      <c r="O385" s="44" t="s">
        <v>502</v>
      </c>
      <c r="P385" s="44" t="s">
        <v>33</v>
      </c>
      <c r="Q385" s="57"/>
      <c r="R385" s="57"/>
      <c r="S385" s="29"/>
      <c r="T385" s="44"/>
      <c r="U385" s="29" t="n">
        <v>3975</v>
      </c>
      <c r="V385" s="29" t="n">
        <f aca="false">+U385</f>
        <v>3975</v>
      </c>
      <c r="W385" s="58" t="s">
        <v>493</v>
      </c>
      <c r="X385" s="59"/>
    </row>
    <row r="386" customFormat="false" ht="15" hidden="false" customHeight="true" outlineLevel="0" collapsed="false">
      <c r="A386" s="21" t="n">
        <f aca="false">+A385+1</f>
        <v>384</v>
      </c>
      <c r="B386" s="56" t="n">
        <v>2</v>
      </c>
      <c r="C386" s="40" t="s">
        <v>606</v>
      </c>
      <c r="D386" s="44" t="s">
        <v>607</v>
      </c>
      <c r="E386" s="40"/>
      <c r="F386" s="57" t="s">
        <v>1250</v>
      </c>
      <c r="G386" s="57"/>
      <c r="H386" s="43" t="s">
        <v>30</v>
      </c>
      <c r="I386" s="44" t="s">
        <v>493</v>
      </c>
      <c r="J386" s="35" t="s">
        <v>494</v>
      </c>
      <c r="K386" s="44"/>
      <c r="L386" s="44" t="s">
        <v>495</v>
      </c>
      <c r="M386" s="44" t="s">
        <v>1324</v>
      </c>
      <c r="N386" s="45" t="n">
        <v>37649</v>
      </c>
      <c r="O386" s="44"/>
      <c r="P386" s="44" t="s">
        <v>33</v>
      </c>
      <c r="Q386" s="57"/>
      <c r="R386" s="57"/>
      <c r="S386" s="29"/>
      <c r="T386" s="44"/>
      <c r="U386" s="29" t="n">
        <v>250</v>
      </c>
      <c r="V386" s="29" t="n">
        <f aca="false">+U386</f>
        <v>250</v>
      </c>
      <c r="W386" s="58" t="s">
        <v>493</v>
      </c>
      <c r="X386" s="59"/>
    </row>
    <row r="387" customFormat="false" ht="15" hidden="false" customHeight="true" outlineLevel="0" collapsed="false">
      <c r="A387" s="21" t="n">
        <f aca="false">+A386+1</f>
        <v>385</v>
      </c>
      <c r="B387" s="56" t="n">
        <v>2</v>
      </c>
      <c r="C387" s="40" t="s">
        <v>606</v>
      </c>
      <c r="D387" s="44" t="s">
        <v>607</v>
      </c>
      <c r="E387" s="40"/>
      <c r="F387" s="57" t="s">
        <v>1325</v>
      </c>
      <c r="G387" s="57"/>
      <c r="H387" s="43" t="s">
        <v>30</v>
      </c>
      <c r="I387" s="44" t="s">
        <v>493</v>
      </c>
      <c r="J387" s="35" t="s">
        <v>494</v>
      </c>
      <c r="K387" s="44"/>
      <c r="L387" s="44" t="s">
        <v>495</v>
      </c>
      <c r="M387" s="44" t="s">
        <v>1326</v>
      </c>
      <c r="N387" s="45" t="n">
        <v>37727</v>
      </c>
      <c r="O387" s="44" t="s">
        <v>502</v>
      </c>
      <c r="P387" s="44" t="s">
        <v>33</v>
      </c>
      <c r="Q387" s="57"/>
      <c r="R387" s="57"/>
      <c r="S387" s="29"/>
      <c r="T387" s="44"/>
      <c r="U387" s="29" t="n">
        <v>500</v>
      </c>
      <c r="V387" s="29" t="n">
        <f aca="false">+U387</f>
        <v>500</v>
      </c>
      <c r="W387" s="58" t="s">
        <v>493</v>
      </c>
      <c r="X387" s="59"/>
    </row>
    <row r="388" customFormat="false" ht="15" hidden="false" customHeight="true" outlineLevel="0" collapsed="false">
      <c r="A388" s="21" t="n">
        <f aca="false">+A387+1</f>
        <v>386</v>
      </c>
      <c r="B388" s="56" t="n">
        <v>2</v>
      </c>
      <c r="C388" s="40" t="s">
        <v>606</v>
      </c>
      <c r="D388" s="44" t="s">
        <v>607</v>
      </c>
      <c r="E388" s="40"/>
      <c r="F388" s="57" t="s">
        <v>1327</v>
      </c>
      <c r="G388" s="57"/>
      <c r="H388" s="43" t="s">
        <v>30</v>
      </c>
      <c r="I388" s="44" t="s">
        <v>493</v>
      </c>
      <c r="J388" s="35" t="s">
        <v>494</v>
      </c>
      <c r="K388" s="44"/>
      <c r="L388" s="44" t="s">
        <v>495</v>
      </c>
      <c r="M388" s="44" t="s">
        <v>1328</v>
      </c>
      <c r="N388" s="45" t="n">
        <v>37770</v>
      </c>
      <c r="O388" s="44" t="s">
        <v>502</v>
      </c>
      <c r="P388" s="44" t="s">
        <v>33</v>
      </c>
      <c r="Q388" s="57"/>
      <c r="R388" s="57"/>
      <c r="S388" s="29"/>
      <c r="T388" s="44"/>
      <c r="U388" s="29" t="n">
        <v>9000</v>
      </c>
      <c r="V388" s="29" t="n">
        <f aca="false">+U388</f>
        <v>9000</v>
      </c>
      <c r="W388" s="58" t="s">
        <v>493</v>
      </c>
      <c r="X388" s="59"/>
    </row>
    <row r="389" customFormat="false" ht="15" hidden="false" customHeight="true" outlineLevel="0" collapsed="false">
      <c r="A389" s="21" t="n">
        <f aca="false">+A388+1</f>
        <v>387</v>
      </c>
      <c r="B389" s="56" t="n">
        <v>2</v>
      </c>
      <c r="C389" s="40" t="s">
        <v>606</v>
      </c>
      <c r="D389" s="44" t="s">
        <v>607</v>
      </c>
      <c r="E389" s="40"/>
      <c r="F389" s="57" t="s">
        <v>1329</v>
      </c>
      <c r="G389" s="57"/>
      <c r="H389" s="43" t="s">
        <v>30</v>
      </c>
      <c r="I389" s="44" t="s">
        <v>493</v>
      </c>
      <c r="J389" s="35" t="s">
        <v>494</v>
      </c>
      <c r="K389" s="44"/>
      <c r="L389" s="44" t="s">
        <v>495</v>
      </c>
      <c r="M389" s="44" t="s">
        <v>1330</v>
      </c>
      <c r="N389" s="45" t="n">
        <v>37784</v>
      </c>
      <c r="O389" s="44" t="s">
        <v>502</v>
      </c>
      <c r="P389" s="44" t="s">
        <v>33</v>
      </c>
      <c r="Q389" s="57"/>
      <c r="R389" s="57"/>
      <c r="S389" s="29"/>
      <c r="T389" s="44"/>
      <c r="U389" s="29" t="n">
        <v>280</v>
      </c>
      <c r="V389" s="29" t="n">
        <f aca="false">+U389</f>
        <v>280</v>
      </c>
      <c r="W389" s="58" t="s">
        <v>493</v>
      </c>
      <c r="X389" s="59"/>
    </row>
    <row r="390" customFormat="false" ht="15" hidden="false" customHeight="true" outlineLevel="0" collapsed="false">
      <c r="A390" s="21" t="n">
        <f aca="false">+A389+1</f>
        <v>388</v>
      </c>
      <c r="B390" s="56" t="n">
        <v>2</v>
      </c>
      <c r="C390" s="40" t="s">
        <v>606</v>
      </c>
      <c r="D390" s="44" t="s">
        <v>607</v>
      </c>
      <c r="E390" s="40"/>
      <c r="F390" s="57" t="s">
        <v>1331</v>
      </c>
      <c r="G390" s="57"/>
      <c r="H390" s="43" t="s">
        <v>30</v>
      </c>
      <c r="I390" s="44" t="s">
        <v>493</v>
      </c>
      <c r="J390" s="35" t="s">
        <v>494</v>
      </c>
      <c r="K390" s="44"/>
      <c r="L390" s="44" t="s">
        <v>495</v>
      </c>
      <c r="M390" s="44" t="s">
        <v>1332</v>
      </c>
      <c r="N390" s="45" t="n">
        <v>37819</v>
      </c>
      <c r="O390" s="44"/>
      <c r="P390" s="44" t="s">
        <v>33</v>
      </c>
      <c r="Q390" s="57"/>
      <c r="R390" s="57"/>
      <c r="S390" s="29"/>
      <c r="T390" s="44"/>
      <c r="U390" s="29" t="n">
        <v>20000</v>
      </c>
      <c r="V390" s="29" t="n">
        <f aca="false">+U390</f>
        <v>20000</v>
      </c>
      <c r="W390" s="58" t="s">
        <v>493</v>
      </c>
      <c r="X390" s="59"/>
    </row>
    <row r="391" customFormat="false" ht="15" hidden="false" customHeight="true" outlineLevel="0" collapsed="false">
      <c r="A391" s="21" t="n">
        <f aca="false">+A390+1</f>
        <v>389</v>
      </c>
      <c r="B391" s="56" t="n">
        <v>2</v>
      </c>
      <c r="C391" s="40" t="s">
        <v>606</v>
      </c>
      <c r="D391" s="44" t="s">
        <v>607</v>
      </c>
      <c r="E391" s="40"/>
      <c r="F391" s="57" t="s">
        <v>1333</v>
      </c>
      <c r="G391" s="57"/>
      <c r="H391" s="43" t="s">
        <v>30</v>
      </c>
      <c r="I391" s="44" t="s">
        <v>493</v>
      </c>
      <c r="J391" s="35" t="s">
        <v>494</v>
      </c>
      <c r="K391" s="44"/>
      <c r="L391" s="44" t="s">
        <v>495</v>
      </c>
      <c r="M391" s="44" t="s">
        <v>1334</v>
      </c>
      <c r="N391" s="45" t="n">
        <v>37849</v>
      </c>
      <c r="O391" s="44" t="s">
        <v>502</v>
      </c>
      <c r="P391" s="44" t="s">
        <v>33</v>
      </c>
      <c r="Q391" s="57"/>
      <c r="R391" s="57"/>
      <c r="S391" s="29"/>
      <c r="T391" s="44"/>
      <c r="U391" s="29" t="n">
        <v>1700</v>
      </c>
      <c r="V391" s="29" t="n">
        <f aca="false">+U391</f>
        <v>1700</v>
      </c>
      <c r="W391" s="58" t="s">
        <v>493</v>
      </c>
      <c r="X391" s="59"/>
    </row>
    <row r="392" customFormat="false" ht="15" hidden="false" customHeight="true" outlineLevel="0" collapsed="false">
      <c r="A392" s="21" t="n">
        <f aca="false">+A391+1</f>
        <v>390</v>
      </c>
      <c r="B392" s="56" t="n">
        <v>2</v>
      </c>
      <c r="C392" s="40" t="s">
        <v>606</v>
      </c>
      <c r="D392" s="44" t="s">
        <v>607</v>
      </c>
      <c r="E392" s="40"/>
      <c r="F392" s="57" t="s">
        <v>1335</v>
      </c>
      <c r="G392" s="57"/>
      <c r="H392" s="43" t="s">
        <v>30</v>
      </c>
      <c r="I392" s="44" t="s">
        <v>493</v>
      </c>
      <c r="J392" s="35" t="s">
        <v>494</v>
      </c>
      <c r="K392" s="44"/>
      <c r="L392" s="44" t="s">
        <v>495</v>
      </c>
      <c r="M392" s="44" t="s">
        <v>1336</v>
      </c>
      <c r="N392" s="45" t="n">
        <v>37893</v>
      </c>
      <c r="O392" s="44"/>
      <c r="P392" s="44" t="s">
        <v>33</v>
      </c>
      <c r="Q392" s="57"/>
      <c r="R392" s="57"/>
      <c r="S392" s="29"/>
      <c r="T392" s="44"/>
      <c r="U392" s="29" t="n">
        <v>250</v>
      </c>
      <c r="V392" s="29" t="n">
        <f aca="false">+U392</f>
        <v>250</v>
      </c>
      <c r="W392" s="58" t="s">
        <v>493</v>
      </c>
      <c r="X392" s="59"/>
    </row>
    <row r="393" customFormat="false" ht="15" hidden="false" customHeight="true" outlineLevel="0" collapsed="false">
      <c r="A393" s="21" t="n">
        <f aca="false">+A392+1</f>
        <v>391</v>
      </c>
      <c r="B393" s="56" t="n">
        <v>2</v>
      </c>
      <c r="C393" s="40" t="s">
        <v>606</v>
      </c>
      <c r="D393" s="44" t="s">
        <v>607</v>
      </c>
      <c r="E393" s="40"/>
      <c r="F393" s="57" t="s">
        <v>1337</v>
      </c>
      <c r="G393" s="57"/>
      <c r="H393" s="43" t="s">
        <v>30</v>
      </c>
      <c r="I393" s="44" t="s">
        <v>493</v>
      </c>
      <c r="J393" s="35" t="s">
        <v>494</v>
      </c>
      <c r="K393" s="44"/>
      <c r="L393" s="44" t="s">
        <v>495</v>
      </c>
      <c r="M393" s="44" t="s">
        <v>1338</v>
      </c>
      <c r="N393" s="45" t="n">
        <v>37909</v>
      </c>
      <c r="O393" s="44" t="s">
        <v>497</v>
      </c>
      <c r="P393" s="44" t="s">
        <v>33</v>
      </c>
      <c r="Q393" s="57"/>
      <c r="R393" s="57"/>
      <c r="S393" s="29"/>
      <c r="T393" s="44"/>
      <c r="U393" s="29" t="n">
        <v>2848</v>
      </c>
      <c r="V393" s="29" t="n">
        <f aca="false">+U393</f>
        <v>2848</v>
      </c>
      <c r="W393" s="58" t="s">
        <v>493</v>
      </c>
      <c r="X393" s="59"/>
    </row>
    <row r="394" customFormat="false" ht="15" hidden="false" customHeight="true" outlineLevel="0" collapsed="false">
      <c r="A394" s="21" t="n">
        <f aca="false">+A393+1</f>
        <v>392</v>
      </c>
      <c r="B394" s="56" t="n">
        <v>2</v>
      </c>
      <c r="C394" s="40" t="s">
        <v>606</v>
      </c>
      <c r="D394" s="44" t="s">
        <v>607</v>
      </c>
      <c r="E394" s="40"/>
      <c r="F394" s="57" t="s">
        <v>1339</v>
      </c>
      <c r="G394" s="57"/>
      <c r="H394" s="43" t="s">
        <v>30</v>
      </c>
      <c r="I394" s="44" t="s">
        <v>493</v>
      </c>
      <c r="J394" s="35" t="s">
        <v>494</v>
      </c>
      <c r="K394" s="44"/>
      <c r="L394" s="44" t="s">
        <v>495</v>
      </c>
      <c r="M394" s="44" t="s">
        <v>1340</v>
      </c>
      <c r="N394" s="45" t="n">
        <v>37986</v>
      </c>
      <c r="O394" s="44" t="s">
        <v>502</v>
      </c>
      <c r="P394" s="44" t="s">
        <v>33</v>
      </c>
      <c r="Q394" s="57"/>
      <c r="R394" s="57"/>
      <c r="S394" s="29"/>
      <c r="T394" s="44"/>
      <c r="U394" s="29" t="n">
        <v>50</v>
      </c>
      <c r="V394" s="29" t="n">
        <f aca="false">+U394</f>
        <v>50</v>
      </c>
      <c r="W394" s="58" t="s">
        <v>493</v>
      </c>
      <c r="X394" s="59"/>
    </row>
    <row r="395" customFormat="false" ht="15" hidden="false" customHeight="true" outlineLevel="0" collapsed="false">
      <c r="A395" s="21" t="n">
        <f aca="false">+A394+1</f>
        <v>393</v>
      </c>
      <c r="B395" s="56" t="n">
        <v>2</v>
      </c>
      <c r="C395" s="40" t="s">
        <v>606</v>
      </c>
      <c r="D395" s="44" t="s">
        <v>607</v>
      </c>
      <c r="E395" s="40"/>
      <c r="F395" s="57" t="s">
        <v>1341</v>
      </c>
      <c r="G395" s="57"/>
      <c r="H395" s="43" t="s">
        <v>30</v>
      </c>
      <c r="I395" s="44" t="s">
        <v>493</v>
      </c>
      <c r="J395" s="35" t="s">
        <v>494</v>
      </c>
      <c r="K395" s="44"/>
      <c r="L395" s="44" t="s">
        <v>495</v>
      </c>
      <c r="M395" s="44" t="s">
        <v>1342</v>
      </c>
      <c r="N395" s="45" t="n">
        <v>37681</v>
      </c>
      <c r="O395" s="44"/>
      <c r="P395" s="44" t="s">
        <v>33</v>
      </c>
      <c r="Q395" s="57"/>
      <c r="R395" s="57"/>
      <c r="S395" s="29"/>
      <c r="T395" s="44"/>
      <c r="U395" s="29" t="n">
        <v>4.71</v>
      </c>
      <c r="V395" s="29" t="n">
        <f aca="false">+U395</f>
        <v>4.71</v>
      </c>
      <c r="W395" s="58" t="s">
        <v>493</v>
      </c>
      <c r="X395" s="59"/>
    </row>
    <row r="396" customFormat="false" ht="15" hidden="false" customHeight="true" outlineLevel="0" collapsed="false">
      <c r="A396" s="21" t="n">
        <f aca="false">+A395+1</f>
        <v>394</v>
      </c>
      <c r="B396" s="56" t="n">
        <v>2</v>
      </c>
      <c r="C396" s="40" t="s">
        <v>606</v>
      </c>
      <c r="D396" s="44" t="s">
        <v>607</v>
      </c>
      <c r="E396" s="40"/>
      <c r="F396" s="57" t="s">
        <v>1343</v>
      </c>
      <c r="G396" s="57"/>
      <c r="H396" s="43" t="s">
        <v>30</v>
      </c>
      <c r="I396" s="44" t="s">
        <v>493</v>
      </c>
      <c r="J396" s="35" t="s">
        <v>494</v>
      </c>
      <c r="K396" s="44"/>
      <c r="L396" s="44" t="s">
        <v>495</v>
      </c>
      <c r="M396" s="44" t="s">
        <v>1344</v>
      </c>
      <c r="N396" s="45" t="n">
        <v>37790</v>
      </c>
      <c r="O396" s="44"/>
      <c r="P396" s="44" t="s">
        <v>33</v>
      </c>
      <c r="Q396" s="57"/>
      <c r="R396" s="57"/>
      <c r="S396" s="29"/>
      <c r="T396" s="44"/>
      <c r="U396" s="29" t="n">
        <v>2364</v>
      </c>
      <c r="V396" s="29" t="n">
        <f aca="false">+U396</f>
        <v>2364</v>
      </c>
      <c r="W396" s="58" t="s">
        <v>493</v>
      </c>
      <c r="X396" s="59"/>
    </row>
    <row r="397" customFormat="false" ht="15" hidden="false" customHeight="true" outlineLevel="0" collapsed="false">
      <c r="A397" s="21" t="n">
        <f aca="false">+A396+1</f>
        <v>395</v>
      </c>
      <c r="B397" s="56" t="n">
        <v>2</v>
      </c>
      <c r="C397" s="40" t="s">
        <v>606</v>
      </c>
      <c r="D397" s="44" t="s">
        <v>607</v>
      </c>
      <c r="E397" s="40"/>
      <c r="F397" s="57" t="s">
        <v>1345</v>
      </c>
      <c r="G397" s="57"/>
      <c r="H397" s="43" t="s">
        <v>30</v>
      </c>
      <c r="I397" s="44" t="s">
        <v>493</v>
      </c>
      <c r="J397" s="35" t="s">
        <v>494</v>
      </c>
      <c r="K397" s="44"/>
      <c r="L397" s="44" t="s">
        <v>495</v>
      </c>
      <c r="M397" s="44" t="s">
        <v>1346</v>
      </c>
      <c r="N397" s="45" t="n">
        <v>37630</v>
      </c>
      <c r="O397" s="44"/>
      <c r="P397" s="44" t="s">
        <v>33</v>
      </c>
      <c r="Q397" s="57"/>
      <c r="R397" s="57"/>
      <c r="S397" s="29"/>
      <c r="T397" s="44"/>
      <c r="U397" s="29" t="n">
        <v>25000</v>
      </c>
      <c r="V397" s="29" t="n">
        <f aca="false">+U397</f>
        <v>25000</v>
      </c>
      <c r="W397" s="58" t="s">
        <v>493</v>
      </c>
      <c r="X397" s="59"/>
    </row>
    <row r="398" customFormat="false" ht="15" hidden="false" customHeight="true" outlineLevel="0" collapsed="false">
      <c r="A398" s="21" t="n">
        <f aca="false">+A397+1</f>
        <v>396</v>
      </c>
      <c r="B398" s="56" t="n">
        <v>2</v>
      </c>
      <c r="C398" s="40" t="s">
        <v>606</v>
      </c>
      <c r="D398" s="44" t="s">
        <v>607</v>
      </c>
      <c r="E398" s="40"/>
      <c r="F398" s="57" t="s">
        <v>1347</v>
      </c>
      <c r="G398" s="57"/>
      <c r="H398" s="43" t="s">
        <v>30</v>
      </c>
      <c r="I398" s="44" t="s">
        <v>493</v>
      </c>
      <c r="J398" s="35" t="s">
        <v>494</v>
      </c>
      <c r="K398" s="44"/>
      <c r="L398" s="44" t="s">
        <v>495</v>
      </c>
      <c r="M398" s="44" t="s">
        <v>1348</v>
      </c>
      <c r="N398" s="45" t="n">
        <v>37637</v>
      </c>
      <c r="O398" s="44"/>
      <c r="P398" s="44" t="s">
        <v>33</v>
      </c>
      <c r="Q398" s="57"/>
      <c r="R398" s="57"/>
      <c r="S398" s="29"/>
      <c r="T398" s="44"/>
      <c r="U398" s="29" t="n">
        <v>250</v>
      </c>
      <c r="V398" s="29" t="n">
        <f aca="false">+U398</f>
        <v>250</v>
      </c>
      <c r="W398" s="58" t="s">
        <v>493</v>
      </c>
      <c r="X398" s="59"/>
    </row>
    <row r="399" customFormat="false" ht="15" hidden="false" customHeight="true" outlineLevel="0" collapsed="false">
      <c r="A399" s="21" t="n">
        <f aca="false">+A398+1</f>
        <v>397</v>
      </c>
      <c r="B399" s="56" t="n">
        <v>2</v>
      </c>
      <c r="C399" s="40" t="s">
        <v>606</v>
      </c>
      <c r="D399" s="44" t="s">
        <v>607</v>
      </c>
      <c r="E399" s="40"/>
      <c r="F399" s="57" t="s">
        <v>1349</v>
      </c>
      <c r="G399" s="57"/>
      <c r="H399" s="43" t="s">
        <v>30</v>
      </c>
      <c r="I399" s="44" t="s">
        <v>493</v>
      </c>
      <c r="J399" s="35" t="s">
        <v>494</v>
      </c>
      <c r="K399" s="44"/>
      <c r="L399" s="44" t="s">
        <v>495</v>
      </c>
      <c r="M399" s="44" t="s">
        <v>1350</v>
      </c>
      <c r="N399" s="45" t="n">
        <v>37643</v>
      </c>
      <c r="O399" s="44"/>
      <c r="P399" s="44" t="s">
        <v>33</v>
      </c>
      <c r="Q399" s="57"/>
      <c r="R399" s="57"/>
      <c r="S399" s="29"/>
      <c r="T399" s="44"/>
      <c r="U399" s="29" t="n">
        <v>5600</v>
      </c>
      <c r="V399" s="29" t="n">
        <f aca="false">+U399</f>
        <v>5600</v>
      </c>
      <c r="W399" s="58" t="s">
        <v>493</v>
      </c>
      <c r="X399" s="59"/>
    </row>
    <row r="400" customFormat="false" ht="15" hidden="false" customHeight="true" outlineLevel="0" collapsed="false">
      <c r="A400" s="21" t="n">
        <f aca="false">+A399+1</f>
        <v>398</v>
      </c>
      <c r="B400" s="56" t="n">
        <v>2</v>
      </c>
      <c r="C400" s="40" t="s">
        <v>606</v>
      </c>
      <c r="D400" s="44" t="s">
        <v>607</v>
      </c>
      <c r="E400" s="40"/>
      <c r="F400" s="57" t="s">
        <v>1351</v>
      </c>
      <c r="G400" s="57"/>
      <c r="H400" s="43" t="s">
        <v>30</v>
      </c>
      <c r="I400" s="44" t="s">
        <v>493</v>
      </c>
      <c r="J400" s="35" t="s">
        <v>494</v>
      </c>
      <c r="K400" s="44"/>
      <c r="L400" s="44" t="s">
        <v>495</v>
      </c>
      <c r="M400" s="44" t="s">
        <v>1352</v>
      </c>
      <c r="N400" s="45" t="n">
        <v>37679</v>
      </c>
      <c r="O400" s="44"/>
      <c r="P400" s="44" t="s">
        <v>33</v>
      </c>
      <c r="Q400" s="57"/>
      <c r="R400" s="57"/>
      <c r="S400" s="29"/>
      <c r="T400" s="44"/>
      <c r="U400" s="29" t="n">
        <v>5000</v>
      </c>
      <c r="V400" s="29" t="n">
        <f aca="false">+U400</f>
        <v>5000</v>
      </c>
      <c r="W400" s="58" t="s">
        <v>493</v>
      </c>
      <c r="X400" s="59"/>
    </row>
    <row r="401" customFormat="false" ht="15" hidden="false" customHeight="true" outlineLevel="0" collapsed="false">
      <c r="A401" s="21" t="n">
        <f aca="false">+A400+1</f>
        <v>399</v>
      </c>
      <c r="B401" s="56" t="n">
        <v>2</v>
      </c>
      <c r="C401" s="40" t="s">
        <v>606</v>
      </c>
      <c r="D401" s="44" t="s">
        <v>607</v>
      </c>
      <c r="E401" s="40"/>
      <c r="F401" s="57" t="s">
        <v>1353</v>
      </c>
      <c r="G401" s="57"/>
      <c r="H401" s="43" t="s">
        <v>30</v>
      </c>
      <c r="I401" s="44" t="s">
        <v>493</v>
      </c>
      <c r="J401" s="35" t="s">
        <v>494</v>
      </c>
      <c r="K401" s="44"/>
      <c r="L401" s="44" t="s">
        <v>495</v>
      </c>
      <c r="M401" s="44" t="s">
        <v>1354</v>
      </c>
      <c r="N401" s="45" t="n">
        <v>37721</v>
      </c>
      <c r="O401" s="44"/>
      <c r="P401" s="44" t="s">
        <v>33</v>
      </c>
      <c r="Q401" s="57"/>
      <c r="R401" s="57"/>
      <c r="S401" s="29"/>
      <c r="T401" s="44"/>
      <c r="U401" s="29" t="n">
        <v>10000</v>
      </c>
      <c r="V401" s="29" t="n">
        <f aca="false">+U401</f>
        <v>10000</v>
      </c>
      <c r="W401" s="58" t="s">
        <v>493</v>
      </c>
      <c r="X401" s="59"/>
    </row>
    <row r="402" customFormat="false" ht="15" hidden="false" customHeight="true" outlineLevel="0" collapsed="false">
      <c r="A402" s="21" t="n">
        <f aca="false">+A401+1</f>
        <v>400</v>
      </c>
      <c r="B402" s="56" t="n">
        <v>2</v>
      </c>
      <c r="C402" s="40" t="s">
        <v>606</v>
      </c>
      <c r="D402" s="44" t="s">
        <v>607</v>
      </c>
      <c r="E402" s="40"/>
      <c r="F402" s="57" t="s">
        <v>1288</v>
      </c>
      <c r="G402" s="57"/>
      <c r="H402" s="43" t="s">
        <v>30</v>
      </c>
      <c r="I402" s="44" t="s">
        <v>493</v>
      </c>
      <c r="J402" s="35" t="s">
        <v>494</v>
      </c>
      <c r="K402" s="44"/>
      <c r="L402" s="44" t="s">
        <v>495</v>
      </c>
      <c r="M402" s="44" t="s">
        <v>1355</v>
      </c>
      <c r="N402" s="45" t="n">
        <v>37783</v>
      </c>
      <c r="O402" s="44" t="s">
        <v>502</v>
      </c>
      <c r="P402" s="44" t="s">
        <v>33</v>
      </c>
      <c r="Q402" s="57"/>
      <c r="R402" s="57"/>
      <c r="S402" s="29"/>
      <c r="T402" s="44"/>
      <c r="U402" s="29" t="n">
        <v>5000</v>
      </c>
      <c r="V402" s="29" t="n">
        <f aca="false">+U402</f>
        <v>5000</v>
      </c>
      <c r="W402" s="58" t="s">
        <v>493</v>
      </c>
      <c r="X402" s="59"/>
    </row>
    <row r="403" customFormat="false" ht="15" hidden="false" customHeight="true" outlineLevel="0" collapsed="false">
      <c r="A403" s="21" t="n">
        <f aca="false">+A402+1</f>
        <v>401</v>
      </c>
      <c r="B403" s="56" t="n">
        <v>2</v>
      </c>
      <c r="C403" s="40" t="s">
        <v>606</v>
      </c>
      <c r="D403" s="44" t="s">
        <v>607</v>
      </c>
      <c r="E403" s="40"/>
      <c r="F403" s="57" t="s">
        <v>1356</v>
      </c>
      <c r="G403" s="57"/>
      <c r="H403" s="43" t="s">
        <v>30</v>
      </c>
      <c r="I403" s="44" t="s">
        <v>493</v>
      </c>
      <c r="J403" s="35" t="s">
        <v>494</v>
      </c>
      <c r="K403" s="44"/>
      <c r="L403" s="44" t="s">
        <v>495</v>
      </c>
      <c r="M403" s="44" t="s">
        <v>1357</v>
      </c>
      <c r="N403" s="45" t="n">
        <v>37791</v>
      </c>
      <c r="O403" s="44" t="s">
        <v>502</v>
      </c>
      <c r="P403" s="44" t="s">
        <v>33</v>
      </c>
      <c r="Q403" s="57"/>
      <c r="R403" s="57"/>
      <c r="S403" s="29"/>
      <c r="T403" s="44"/>
      <c r="U403" s="29" t="n">
        <v>1998</v>
      </c>
      <c r="V403" s="29" t="n">
        <f aca="false">+U403</f>
        <v>1998</v>
      </c>
      <c r="W403" s="58" t="s">
        <v>493</v>
      </c>
      <c r="X403" s="59"/>
    </row>
    <row r="404" customFormat="false" ht="15" hidden="false" customHeight="true" outlineLevel="0" collapsed="false">
      <c r="A404" s="21" t="n">
        <f aca="false">+A403+1</f>
        <v>402</v>
      </c>
      <c r="B404" s="56" t="n">
        <v>2</v>
      </c>
      <c r="C404" s="40" t="s">
        <v>606</v>
      </c>
      <c r="D404" s="44" t="s">
        <v>607</v>
      </c>
      <c r="E404" s="40"/>
      <c r="F404" s="57" t="s">
        <v>1358</v>
      </c>
      <c r="G404" s="57"/>
      <c r="H404" s="43" t="s">
        <v>30</v>
      </c>
      <c r="I404" s="44" t="s">
        <v>493</v>
      </c>
      <c r="J404" s="35" t="s">
        <v>494</v>
      </c>
      <c r="K404" s="44"/>
      <c r="L404" s="44" t="s">
        <v>495</v>
      </c>
      <c r="M404" s="44" t="s">
        <v>1359</v>
      </c>
      <c r="N404" s="45" t="n">
        <v>37842</v>
      </c>
      <c r="O404" s="44" t="s">
        <v>502</v>
      </c>
      <c r="P404" s="44" t="s">
        <v>33</v>
      </c>
      <c r="Q404" s="57"/>
      <c r="R404" s="57"/>
      <c r="S404" s="29"/>
      <c r="T404" s="44"/>
      <c r="U404" s="29" t="n">
        <v>8780</v>
      </c>
      <c r="V404" s="29" t="n">
        <f aca="false">+U404</f>
        <v>8780</v>
      </c>
      <c r="W404" s="58" t="s">
        <v>493</v>
      </c>
      <c r="X404" s="59"/>
    </row>
    <row r="405" customFormat="false" ht="15" hidden="false" customHeight="true" outlineLevel="0" collapsed="false">
      <c r="A405" s="21" t="n">
        <f aca="false">+A404+1</f>
        <v>403</v>
      </c>
      <c r="B405" s="56" t="n">
        <v>2</v>
      </c>
      <c r="C405" s="40" t="s">
        <v>606</v>
      </c>
      <c r="D405" s="44" t="s">
        <v>607</v>
      </c>
      <c r="E405" s="40"/>
      <c r="F405" s="57" t="s">
        <v>1360</v>
      </c>
      <c r="G405" s="57"/>
      <c r="H405" s="43" t="s">
        <v>30</v>
      </c>
      <c r="I405" s="44" t="s">
        <v>493</v>
      </c>
      <c r="J405" s="35" t="s">
        <v>494</v>
      </c>
      <c r="K405" s="44"/>
      <c r="L405" s="44" t="s">
        <v>495</v>
      </c>
      <c r="M405" s="44" t="s">
        <v>1361</v>
      </c>
      <c r="N405" s="45" t="n">
        <v>37845</v>
      </c>
      <c r="O405" s="44" t="s">
        <v>502</v>
      </c>
      <c r="P405" s="44" t="s">
        <v>33</v>
      </c>
      <c r="Q405" s="57"/>
      <c r="R405" s="57"/>
      <c r="S405" s="29"/>
      <c r="T405" s="44"/>
      <c r="U405" s="29" t="n">
        <v>505</v>
      </c>
      <c r="V405" s="29" t="n">
        <f aca="false">+U405</f>
        <v>505</v>
      </c>
      <c r="W405" s="58" t="s">
        <v>493</v>
      </c>
      <c r="X405" s="59"/>
    </row>
    <row r="406" customFormat="false" ht="15" hidden="false" customHeight="true" outlineLevel="0" collapsed="false">
      <c r="A406" s="21" t="n">
        <f aca="false">+A405+1</f>
        <v>404</v>
      </c>
      <c r="B406" s="56" t="n">
        <v>2</v>
      </c>
      <c r="C406" s="40" t="s">
        <v>606</v>
      </c>
      <c r="D406" s="44" t="s">
        <v>607</v>
      </c>
      <c r="E406" s="40"/>
      <c r="F406" s="57" t="s">
        <v>1362</v>
      </c>
      <c r="G406" s="57"/>
      <c r="H406" s="43" t="s">
        <v>30</v>
      </c>
      <c r="I406" s="44" t="s">
        <v>493</v>
      </c>
      <c r="J406" s="35" t="s">
        <v>494</v>
      </c>
      <c r="K406" s="44"/>
      <c r="L406" s="44" t="s">
        <v>495</v>
      </c>
      <c r="M406" s="44" t="s">
        <v>1363</v>
      </c>
      <c r="N406" s="45" t="n">
        <v>37877</v>
      </c>
      <c r="O406" s="44" t="s">
        <v>502</v>
      </c>
      <c r="P406" s="44" t="s">
        <v>33</v>
      </c>
      <c r="Q406" s="57"/>
      <c r="R406" s="57"/>
      <c r="S406" s="29"/>
      <c r="T406" s="44"/>
      <c r="U406" s="29" t="n">
        <v>112500</v>
      </c>
      <c r="V406" s="29" t="n">
        <f aca="false">+U406</f>
        <v>112500</v>
      </c>
      <c r="W406" s="58" t="s">
        <v>493</v>
      </c>
      <c r="X406" s="59"/>
    </row>
    <row r="407" customFormat="false" ht="15" hidden="false" customHeight="true" outlineLevel="0" collapsed="false">
      <c r="A407" s="21" t="n">
        <f aca="false">+A406+1</f>
        <v>405</v>
      </c>
      <c r="B407" s="56" t="n">
        <v>2</v>
      </c>
      <c r="C407" s="40" t="s">
        <v>606</v>
      </c>
      <c r="D407" s="44" t="s">
        <v>607</v>
      </c>
      <c r="E407" s="40"/>
      <c r="F407" s="57" t="s">
        <v>1364</v>
      </c>
      <c r="G407" s="57"/>
      <c r="H407" s="43" t="s">
        <v>30</v>
      </c>
      <c r="I407" s="44" t="s">
        <v>493</v>
      </c>
      <c r="J407" s="35" t="s">
        <v>494</v>
      </c>
      <c r="K407" s="44"/>
      <c r="L407" s="44" t="s">
        <v>495</v>
      </c>
      <c r="M407" s="44" t="s">
        <v>1365</v>
      </c>
      <c r="N407" s="45" t="n">
        <v>37928</v>
      </c>
      <c r="O407" s="44" t="s">
        <v>497</v>
      </c>
      <c r="P407" s="44" t="s">
        <v>33</v>
      </c>
      <c r="Q407" s="57"/>
      <c r="R407" s="57"/>
      <c r="S407" s="29"/>
      <c r="T407" s="44"/>
      <c r="U407" s="29" t="n">
        <v>2500</v>
      </c>
      <c r="V407" s="29" t="n">
        <f aca="false">+U407</f>
        <v>2500</v>
      </c>
      <c r="W407" s="58" t="s">
        <v>493</v>
      </c>
      <c r="X407" s="59"/>
    </row>
    <row r="408" customFormat="false" ht="15" hidden="false" customHeight="true" outlineLevel="0" collapsed="false">
      <c r="A408" s="21" t="n">
        <f aca="false">+A407+1</f>
        <v>406</v>
      </c>
      <c r="B408" s="56" t="n">
        <v>2</v>
      </c>
      <c r="C408" s="40" t="s">
        <v>606</v>
      </c>
      <c r="D408" s="44" t="s">
        <v>607</v>
      </c>
      <c r="E408" s="40"/>
      <c r="F408" s="57" t="s">
        <v>1366</v>
      </c>
      <c r="G408" s="57"/>
      <c r="H408" s="43" t="s">
        <v>30</v>
      </c>
      <c r="I408" s="44" t="s">
        <v>493</v>
      </c>
      <c r="J408" s="35" t="s">
        <v>494</v>
      </c>
      <c r="K408" s="44"/>
      <c r="L408" s="44" t="s">
        <v>495</v>
      </c>
      <c r="M408" s="44" t="s">
        <v>1367</v>
      </c>
      <c r="N408" s="45" t="n">
        <v>37970</v>
      </c>
      <c r="O408" s="44"/>
      <c r="P408" s="44" t="s">
        <v>33</v>
      </c>
      <c r="Q408" s="57"/>
      <c r="R408" s="57"/>
      <c r="S408" s="29"/>
      <c r="T408" s="44"/>
      <c r="U408" s="29" t="n">
        <v>3000</v>
      </c>
      <c r="V408" s="29" t="n">
        <f aca="false">+U408</f>
        <v>3000</v>
      </c>
      <c r="W408" s="58" t="s">
        <v>493</v>
      </c>
      <c r="X408" s="59"/>
    </row>
    <row r="409" customFormat="false" ht="15" hidden="false" customHeight="true" outlineLevel="0" collapsed="false">
      <c r="A409" s="21" t="n">
        <f aca="false">+A408+1</f>
        <v>407</v>
      </c>
      <c r="B409" s="56" t="n">
        <v>2</v>
      </c>
      <c r="C409" s="40" t="s">
        <v>606</v>
      </c>
      <c r="D409" s="44" t="s">
        <v>607</v>
      </c>
      <c r="E409" s="40"/>
      <c r="F409" s="57" t="s">
        <v>1368</v>
      </c>
      <c r="G409" s="57"/>
      <c r="H409" s="43" t="s">
        <v>30</v>
      </c>
      <c r="I409" s="44" t="s">
        <v>493</v>
      </c>
      <c r="J409" s="35" t="s">
        <v>494</v>
      </c>
      <c r="K409" s="44"/>
      <c r="L409" s="44" t="s">
        <v>495</v>
      </c>
      <c r="M409" s="44" t="s">
        <v>1369</v>
      </c>
      <c r="N409" s="45" t="n">
        <v>37975</v>
      </c>
      <c r="O409" s="44" t="s">
        <v>502</v>
      </c>
      <c r="P409" s="44" t="s">
        <v>33</v>
      </c>
      <c r="Q409" s="57"/>
      <c r="R409" s="57"/>
      <c r="S409" s="29"/>
      <c r="T409" s="44"/>
      <c r="U409" s="29" t="n">
        <v>2000</v>
      </c>
      <c r="V409" s="29" t="n">
        <f aca="false">+U409</f>
        <v>2000</v>
      </c>
      <c r="W409" s="58" t="s">
        <v>493</v>
      </c>
      <c r="X409" s="59"/>
    </row>
    <row r="410" customFormat="false" ht="15" hidden="false" customHeight="true" outlineLevel="0" collapsed="false">
      <c r="A410" s="21" t="n">
        <f aca="false">+A409+1</f>
        <v>408</v>
      </c>
      <c r="B410" s="60" t="n">
        <v>2</v>
      </c>
      <c r="C410" s="40" t="s">
        <v>1370</v>
      </c>
      <c r="D410" s="24" t="s">
        <v>26</v>
      </c>
      <c r="E410" s="41"/>
      <c r="F410" s="32" t="s">
        <v>1371</v>
      </c>
      <c r="G410" s="57" t="s">
        <v>1372</v>
      </c>
      <c r="H410" s="43" t="s">
        <v>30</v>
      </c>
      <c r="I410" s="61"/>
      <c r="J410" s="35" t="s">
        <v>494</v>
      </c>
      <c r="K410" s="61"/>
      <c r="L410" s="44" t="s">
        <v>556</v>
      </c>
      <c r="M410" s="62" t="n">
        <v>309174</v>
      </c>
      <c r="N410" s="38" t="n">
        <v>37647</v>
      </c>
      <c r="O410" s="61"/>
      <c r="P410" s="44" t="s">
        <v>33</v>
      </c>
      <c r="Q410" s="32"/>
      <c r="R410" s="32"/>
      <c r="S410" s="32"/>
      <c r="T410" s="57"/>
      <c r="U410" s="63" t="n">
        <v>9985</v>
      </c>
      <c r="V410" s="29" t="n">
        <f aca="false">+U410</f>
        <v>9985</v>
      </c>
      <c r="W410" s="64"/>
      <c r="X410" s="59"/>
    </row>
    <row r="411" customFormat="false" ht="15" hidden="false" customHeight="true" outlineLevel="0" collapsed="false">
      <c r="A411" s="21" t="n">
        <f aca="false">+A410+1</f>
        <v>409</v>
      </c>
      <c r="B411" s="60" t="n">
        <v>2</v>
      </c>
      <c r="C411" s="40" t="s">
        <v>1370</v>
      </c>
      <c r="D411" s="24" t="s">
        <v>26</v>
      </c>
      <c r="E411" s="41"/>
      <c r="F411" s="32" t="s">
        <v>1373</v>
      </c>
      <c r="G411" s="57" t="s">
        <v>1372</v>
      </c>
      <c r="H411" s="43" t="s">
        <v>30</v>
      </c>
      <c r="I411" s="61"/>
      <c r="J411" s="35" t="s">
        <v>494</v>
      </c>
      <c r="K411" s="61"/>
      <c r="L411" s="44" t="s">
        <v>556</v>
      </c>
      <c r="M411" s="62" t="n">
        <v>309383</v>
      </c>
      <c r="N411" s="38" t="n">
        <v>37667</v>
      </c>
      <c r="O411" s="61"/>
      <c r="P411" s="44" t="s">
        <v>33</v>
      </c>
      <c r="Q411" s="32"/>
      <c r="R411" s="32"/>
      <c r="S411" s="32"/>
      <c r="T411" s="57"/>
      <c r="U411" s="63" t="n">
        <v>1121.25</v>
      </c>
      <c r="V411" s="29" t="n">
        <f aca="false">+U411</f>
        <v>1121.25</v>
      </c>
      <c r="W411" s="64"/>
      <c r="X411" s="59"/>
    </row>
    <row r="412" customFormat="false" ht="15" hidden="false" customHeight="true" outlineLevel="0" collapsed="false">
      <c r="A412" s="21" t="n">
        <f aca="false">+A411+1</f>
        <v>410</v>
      </c>
      <c r="B412" s="60" t="n">
        <v>2</v>
      </c>
      <c r="C412" s="40" t="s">
        <v>1370</v>
      </c>
      <c r="D412" s="24" t="s">
        <v>26</v>
      </c>
      <c r="E412" s="41"/>
      <c r="F412" s="32" t="s">
        <v>1374</v>
      </c>
      <c r="G412" s="57" t="s">
        <v>1372</v>
      </c>
      <c r="H412" s="43" t="s">
        <v>30</v>
      </c>
      <c r="I412" s="61"/>
      <c r="J412" s="35" t="s">
        <v>494</v>
      </c>
      <c r="K412" s="61"/>
      <c r="L412" s="44" t="s">
        <v>556</v>
      </c>
      <c r="M412" s="62" t="n">
        <v>309653</v>
      </c>
      <c r="N412" s="38" t="n">
        <v>37688</v>
      </c>
      <c r="O412" s="61"/>
      <c r="P412" s="44" t="s">
        <v>33</v>
      </c>
      <c r="Q412" s="32"/>
      <c r="R412" s="32"/>
      <c r="S412" s="32"/>
      <c r="T412" s="57"/>
      <c r="U412" s="63" t="n">
        <v>507.5</v>
      </c>
      <c r="V412" s="29" t="n">
        <f aca="false">+U412</f>
        <v>507.5</v>
      </c>
      <c r="W412" s="64"/>
      <c r="X412" s="59"/>
    </row>
    <row r="413" customFormat="false" ht="15" hidden="false" customHeight="true" outlineLevel="0" collapsed="false">
      <c r="A413" s="21" t="n">
        <f aca="false">+A412+1</f>
        <v>411</v>
      </c>
      <c r="B413" s="60" t="n">
        <v>2</v>
      </c>
      <c r="C413" s="40" t="s">
        <v>1370</v>
      </c>
      <c r="D413" s="24" t="s">
        <v>26</v>
      </c>
      <c r="E413" s="41"/>
      <c r="F413" s="32" t="s">
        <v>1375</v>
      </c>
      <c r="G413" s="57" t="s">
        <v>1372</v>
      </c>
      <c r="H413" s="43" t="s">
        <v>30</v>
      </c>
      <c r="I413" s="61"/>
      <c r="J413" s="35" t="s">
        <v>494</v>
      </c>
      <c r="K413" s="61"/>
      <c r="L413" s="44" t="s">
        <v>556</v>
      </c>
      <c r="M413" s="62" t="n">
        <v>331643</v>
      </c>
      <c r="N413" s="38" t="n">
        <v>37775</v>
      </c>
      <c r="O413" s="61"/>
      <c r="P413" s="44" t="s">
        <v>33</v>
      </c>
      <c r="Q413" s="32"/>
      <c r="R413" s="32"/>
      <c r="S413" s="32"/>
      <c r="T413" s="57"/>
      <c r="U413" s="63" t="n">
        <v>152</v>
      </c>
      <c r="V413" s="29" t="n">
        <f aca="false">+U413</f>
        <v>152</v>
      </c>
      <c r="W413" s="64"/>
      <c r="X413" s="59"/>
    </row>
    <row r="414" customFormat="false" ht="15" hidden="false" customHeight="true" outlineLevel="0" collapsed="false">
      <c r="A414" s="21" t="n">
        <f aca="false">+A413+1</f>
        <v>412</v>
      </c>
      <c r="B414" s="60" t="n">
        <v>2</v>
      </c>
      <c r="C414" s="40" t="s">
        <v>1370</v>
      </c>
      <c r="D414" s="24" t="s">
        <v>26</v>
      </c>
      <c r="E414" s="41"/>
      <c r="F414" s="32" t="s">
        <v>1375</v>
      </c>
      <c r="G414" s="57" t="s">
        <v>1372</v>
      </c>
      <c r="H414" s="43" t="s">
        <v>30</v>
      </c>
      <c r="I414" s="61"/>
      <c r="J414" s="35" t="s">
        <v>494</v>
      </c>
      <c r="K414" s="61"/>
      <c r="L414" s="44" t="s">
        <v>556</v>
      </c>
      <c r="M414" s="62" t="n">
        <v>332802</v>
      </c>
      <c r="N414" s="38" t="n">
        <v>37872</v>
      </c>
      <c r="O414" s="61"/>
      <c r="P414" s="44" t="s">
        <v>33</v>
      </c>
      <c r="Q414" s="32"/>
      <c r="R414" s="32"/>
      <c r="S414" s="32"/>
      <c r="T414" s="57"/>
      <c r="U414" s="63" t="n">
        <v>1000</v>
      </c>
      <c r="V414" s="29" t="n">
        <f aca="false">+U414</f>
        <v>1000</v>
      </c>
      <c r="W414" s="64"/>
      <c r="X414" s="59"/>
    </row>
    <row r="415" customFormat="false" ht="15" hidden="false" customHeight="true" outlineLevel="0" collapsed="false">
      <c r="A415" s="21" t="n">
        <f aca="false">+A414+1</f>
        <v>413</v>
      </c>
      <c r="B415" s="60" t="n">
        <v>2</v>
      </c>
      <c r="C415" s="40" t="s">
        <v>1370</v>
      </c>
      <c r="D415" s="24" t="s">
        <v>26</v>
      </c>
      <c r="E415" s="41"/>
      <c r="F415" s="32" t="s">
        <v>1376</v>
      </c>
      <c r="G415" s="57" t="s">
        <v>1372</v>
      </c>
      <c r="H415" s="43" t="s">
        <v>30</v>
      </c>
      <c r="I415" s="61"/>
      <c r="J415" s="35" t="s">
        <v>494</v>
      </c>
      <c r="K415" s="61"/>
      <c r="L415" s="44" t="s">
        <v>556</v>
      </c>
      <c r="M415" s="62" t="n">
        <v>333104</v>
      </c>
      <c r="N415" s="38" t="n">
        <v>37893</v>
      </c>
      <c r="O415" s="61"/>
      <c r="P415" s="44" t="s">
        <v>33</v>
      </c>
      <c r="Q415" s="32"/>
      <c r="R415" s="32"/>
      <c r="S415" s="32"/>
      <c r="T415" s="57"/>
      <c r="U415" s="63" t="n">
        <v>350</v>
      </c>
      <c r="V415" s="29" t="n">
        <f aca="false">+U415</f>
        <v>350</v>
      </c>
      <c r="W415" s="64"/>
      <c r="X415" s="59"/>
    </row>
    <row r="416" customFormat="false" ht="15" hidden="false" customHeight="true" outlineLevel="0" collapsed="false">
      <c r="A416" s="21" t="n">
        <f aca="false">+A415+1</f>
        <v>414</v>
      </c>
      <c r="B416" s="60" t="n">
        <v>2</v>
      </c>
      <c r="C416" s="40" t="s">
        <v>1370</v>
      </c>
      <c r="D416" s="24" t="s">
        <v>26</v>
      </c>
      <c r="E416" s="41"/>
      <c r="F416" s="32" t="s">
        <v>1377</v>
      </c>
      <c r="G416" s="57" t="s">
        <v>1372</v>
      </c>
      <c r="H416" s="43" t="s">
        <v>30</v>
      </c>
      <c r="I416" s="61"/>
      <c r="J416" s="35" t="s">
        <v>494</v>
      </c>
      <c r="K416" s="61"/>
      <c r="L416" s="44" t="s">
        <v>556</v>
      </c>
      <c r="M416" s="62" t="n">
        <v>360240</v>
      </c>
      <c r="N416" s="38" t="n">
        <v>37964</v>
      </c>
      <c r="O416" s="61"/>
      <c r="P416" s="44" t="s">
        <v>33</v>
      </c>
      <c r="Q416" s="32"/>
      <c r="R416" s="32"/>
      <c r="S416" s="32"/>
      <c r="T416" s="57"/>
      <c r="U416" s="63" t="n">
        <v>3000</v>
      </c>
      <c r="V416" s="29" t="n">
        <f aca="false">+U416</f>
        <v>3000</v>
      </c>
      <c r="W416" s="64"/>
      <c r="X416" s="59"/>
    </row>
    <row r="417" customFormat="false" ht="15" hidden="false" customHeight="true" outlineLevel="0" collapsed="false">
      <c r="A417" s="21" t="n">
        <f aca="false">+A416+1</f>
        <v>415</v>
      </c>
      <c r="B417" s="60" t="n">
        <v>2</v>
      </c>
      <c r="C417" s="40" t="s">
        <v>1370</v>
      </c>
      <c r="D417" s="24" t="s">
        <v>26</v>
      </c>
      <c r="E417" s="41"/>
      <c r="F417" s="32" t="s">
        <v>1378</v>
      </c>
      <c r="G417" s="57" t="s">
        <v>1372</v>
      </c>
      <c r="H417" s="43" t="s">
        <v>30</v>
      </c>
      <c r="I417" s="61"/>
      <c r="J417" s="35" t="s">
        <v>494</v>
      </c>
      <c r="K417" s="61"/>
      <c r="L417" s="44" t="s">
        <v>556</v>
      </c>
      <c r="M417" s="62" t="n">
        <v>237313</v>
      </c>
      <c r="N417" s="38" t="n">
        <v>37741</v>
      </c>
      <c r="O417" s="61"/>
      <c r="P417" s="44" t="s">
        <v>33</v>
      </c>
      <c r="Q417" s="32"/>
      <c r="R417" s="32"/>
      <c r="S417" s="32"/>
      <c r="T417" s="57"/>
      <c r="U417" s="65" t="n">
        <v>2000</v>
      </c>
      <c r="V417" s="29" t="n">
        <f aca="false">+U417</f>
        <v>2000</v>
      </c>
      <c r="W417" s="64"/>
      <c r="X417" s="59"/>
    </row>
    <row r="418" customFormat="false" ht="15" hidden="false" customHeight="true" outlineLevel="0" collapsed="false">
      <c r="A418" s="21" t="n">
        <f aca="false">+A417+1</f>
        <v>416</v>
      </c>
      <c r="B418" s="60" t="n">
        <v>2</v>
      </c>
      <c r="C418" s="40" t="s">
        <v>1370</v>
      </c>
      <c r="D418" s="24" t="s">
        <v>26</v>
      </c>
      <c r="E418" s="41"/>
      <c r="F418" s="32" t="s">
        <v>1379</v>
      </c>
      <c r="G418" s="57" t="s">
        <v>1372</v>
      </c>
      <c r="H418" s="43" t="s">
        <v>30</v>
      </c>
      <c r="I418" s="61"/>
      <c r="J418" s="35" t="s">
        <v>494</v>
      </c>
      <c r="K418" s="61"/>
      <c r="L418" s="44" t="s">
        <v>556</v>
      </c>
      <c r="M418" s="62" t="n">
        <v>237409</v>
      </c>
      <c r="N418" s="38" t="n">
        <v>37784</v>
      </c>
      <c r="O418" s="61"/>
      <c r="P418" s="44" t="s">
        <v>33</v>
      </c>
      <c r="Q418" s="32"/>
      <c r="R418" s="32"/>
      <c r="S418" s="32"/>
      <c r="T418" s="57"/>
      <c r="U418" s="65" t="n">
        <v>500</v>
      </c>
      <c r="V418" s="29" t="n">
        <f aca="false">+U418</f>
        <v>500</v>
      </c>
      <c r="W418" s="64"/>
      <c r="X418" s="59"/>
    </row>
    <row r="419" customFormat="false" ht="15" hidden="false" customHeight="true" outlineLevel="0" collapsed="false">
      <c r="A419" s="21" t="n">
        <f aca="false">+A418+1</f>
        <v>417</v>
      </c>
      <c r="B419" s="60" t="n">
        <v>2</v>
      </c>
      <c r="C419" s="40" t="s">
        <v>1370</v>
      </c>
      <c r="D419" s="24" t="s">
        <v>26</v>
      </c>
      <c r="E419" s="41"/>
      <c r="F419" s="32" t="s">
        <v>1379</v>
      </c>
      <c r="G419" s="57" t="s">
        <v>1372</v>
      </c>
      <c r="H419" s="43" t="s">
        <v>30</v>
      </c>
      <c r="I419" s="61"/>
      <c r="J419" s="35" t="s">
        <v>494</v>
      </c>
      <c r="K419" s="61"/>
      <c r="L419" s="44" t="s">
        <v>556</v>
      </c>
      <c r="M419" s="62" t="n">
        <v>237410</v>
      </c>
      <c r="N419" s="38" t="n">
        <v>37784</v>
      </c>
      <c r="O419" s="61"/>
      <c r="P419" s="44" t="s">
        <v>33</v>
      </c>
      <c r="Q419" s="32"/>
      <c r="R419" s="32"/>
      <c r="S419" s="32"/>
      <c r="T419" s="57"/>
      <c r="U419" s="65" t="n">
        <v>500</v>
      </c>
      <c r="V419" s="29" t="n">
        <f aca="false">+U419</f>
        <v>500</v>
      </c>
      <c r="W419" s="64"/>
      <c r="X419" s="59"/>
    </row>
    <row r="420" customFormat="false" ht="15" hidden="false" customHeight="true" outlineLevel="0" collapsed="false">
      <c r="A420" s="21" t="n">
        <f aca="false">+A419+1</f>
        <v>418</v>
      </c>
      <c r="B420" s="60" t="n">
        <v>2</v>
      </c>
      <c r="C420" s="40" t="s">
        <v>1370</v>
      </c>
      <c r="D420" s="24" t="s">
        <v>26</v>
      </c>
      <c r="E420" s="41"/>
      <c r="F420" s="32" t="s">
        <v>1379</v>
      </c>
      <c r="G420" s="57" t="s">
        <v>1372</v>
      </c>
      <c r="H420" s="43" t="s">
        <v>30</v>
      </c>
      <c r="I420" s="61"/>
      <c r="J420" s="35" t="s">
        <v>494</v>
      </c>
      <c r="K420" s="61"/>
      <c r="L420" s="44" t="s">
        <v>556</v>
      </c>
      <c r="M420" s="62" t="n">
        <v>237411</v>
      </c>
      <c r="N420" s="38" t="n">
        <v>37784</v>
      </c>
      <c r="O420" s="61"/>
      <c r="P420" s="44" t="s">
        <v>33</v>
      </c>
      <c r="Q420" s="32"/>
      <c r="R420" s="32"/>
      <c r="S420" s="32"/>
      <c r="T420" s="57"/>
      <c r="U420" s="65" t="n">
        <v>500</v>
      </c>
      <c r="V420" s="29" t="n">
        <f aca="false">+U420</f>
        <v>500</v>
      </c>
      <c r="W420" s="64"/>
      <c r="X420" s="59"/>
    </row>
    <row r="421" customFormat="false" ht="15" hidden="false" customHeight="true" outlineLevel="0" collapsed="false">
      <c r="A421" s="21" t="n">
        <f aca="false">+A420+1</f>
        <v>419</v>
      </c>
      <c r="B421" s="60" t="n">
        <v>2</v>
      </c>
      <c r="C421" s="40" t="s">
        <v>1370</v>
      </c>
      <c r="D421" s="24" t="s">
        <v>26</v>
      </c>
      <c r="E421" s="41"/>
      <c r="F421" s="32" t="s">
        <v>1380</v>
      </c>
      <c r="G421" s="57" t="s">
        <v>1372</v>
      </c>
      <c r="H421" s="43" t="s">
        <v>30</v>
      </c>
      <c r="I421" s="61"/>
      <c r="J421" s="35" t="s">
        <v>494</v>
      </c>
      <c r="K421" s="61"/>
      <c r="L421" s="44" t="s">
        <v>556</v>
      </c>
      <c r="M421" s="62" t="n">
        <v>346566</v>
      </c>
      <c r="N421" s="38" t="n">
        <v>37841</v>
      </c>
      <c r="O421" s="61"/>
      <c r="P421" s="44" t="s">
        <v>33</v>
      </c>
      <c r="Q421" s="32"/>
      <c r="R421" s="32"/>
      <c r="S421" s="32"/>
      <c r="T421" s="57"/>
      <c r="U421" s="65" t="n">
        <v>500</v>
      </c>
      <c r="V421" s="29" t="n">
        <f aca="false">+U421</f>
        <v>500</v>
      </c>
      <c r="W421" s="64"/>
      <c r="X421" s="59"/>
    </row>
    <row r="422" customFormat="false" ht="15" hidden="false" customHeight="true" outlineLevel="0" collapsed="false">
      <c r="A422" s="21" t="n">
        <f aca="false">+A421+1</f>
        <v>420</v>
      </c>
      <c r="B422" s="60" t="n">
        <v>2</v>
      </c>
      <c r="C422" s="40" t="s">
        <v>1370</v>
      </c>
      <c r="D422" s="24" t="s">
        <v>26</v>
      </c>
      <c r="E422" s="41"/>
      <c r="F422" s="32" t="s">
        <v>1380</v>
      </c>
      <c r="G422" s="57" t="s">
        <v>1372</v>
      </c>
      <c r="H422" s="43" t="s">
        <v>30</v>
      </c>
      <c r="I422" s="61"/>
      <c r="J422" s="35" t="s">
        <v>494</v>
      </c>
      <c r="K422" s="61"/>
      <c r="L422" s="44" t="s">
        <v>556</v>
      </c>
      <c r="M422" s="62" t="n">
        <v>346567</v>
      </c>
      <c r="N422" s="38" t="n">
        <v>37841</v>
      </c>
      <c r="O422" s="61"/>
      <c r="P422" s="44" t="s">
        <v>33</v>
      </c>
      <c r="Q422" s="32"/>
      <c r="R422" s="32"/>
      <c r="S422" s="32"/>
      <c r="T422" s="57"/>
      <c r="U422" s="65" t="n">
        <v>500</v>
      </c>
      <c r="V422" s="29" t="n">
        <f aca="false">+U422</f>
        <v>500</v>
      </c>
      <c r="W422" s="64"/>
      <c r="X422" s="59"/>
    </row>
    <row r="423" customFormat="false" ht="15" hidden="false" customHeight="true" outlineLevel="0" collapsed="false">
      <c r="A423" s="21" t="n">
        <f aca="false">+A422+1</f>
        <v>421</v>
      </c>
      <c r="B423" s="60" t="n">
        <v>2</v>
      </c>
      <c r="C423" s="40" t="s">
        <v>1370</v>
      </c>
      <c r="D423" s="24" t="s">
        <v>26</v>
      </c>
      <c r="E423" s="41"/>
      <c r="F423" s="32" t="s">
        <v>1380</v>
      </c>
      <c r="G423" s="57" t="s">
        <v>1372</v>
      </c>
      <c r="H423" s="43" t="s">
        <v>30</v>
      </c>
      <c r="I423" s="61"/>
      <c r="J423" s="35" t="s">
        <v>494</v>
      </c>
      <c r="K423" s="61"/>
      <c r="L423" s="44" t="s">
        <v>556</v>
      </c>
      <c r="M423" s="62" t="n">
        <v>346606</v>
      </c>
      <c r="N423" s="38" t="n">
        <v>37852</v>
      </c>
      <c r="O423" s="61"/>
      <c r="P423" s="44" t="s">
        <v>33</v>
      </c>
      <c r="Q423" s="32"/>
      <c r="R423" s="32"/>
      <c r="S423" s="32"/>
      <c r="T423" s="57"/>
      <c r="U423" s="65" t="n">
        <v>500</v>
      </c>
      <c r="V423" s="29" t="n">
        <f aca="false">+U423</f>
        <v>500</v>
      </c>
      <c r="W423" s="64"/>
      <c r="X423" s="59"/>
    </row>
    <row r="424" customFormat="false" ht="15" hidden="false" customHeight="true" outlineLevel="0" collapsed="false">
      <c r="A424" s="21" t="n">
        <f aca="false">+A423+1</f>
        <v>422</v>
      </c>
      <c r="B424" s="60" t="n">
        <v>2</v>
      </c>
      <c r="C424" s="40" t="s">
        <v>1370</v>
      </c>
      <c r="D424" s="24" t="s">
        <v>26</v>
      </c>
      <c r="E424" s="41"/>
      <c r="F424" s="32" t="s">
        <v>1380</v>
      </c>
      <c r="G424" s="57" t="s">
        <v>1372</v>
      </c>
      <c r="H424" s="43" t="s">
        <v>30</v>
      </c>
      <c r="I424" s="61"/>
      <c r="J424" s="35" t="s">
        <v>494</v>
      </c>
      <c r="K424" s="61"/>
      <c r="L424" s="44" t="s">
        <v>556</v>
      </c>
      <c r="M424" s="61" t="n">
        <v>346631</v>
      </c>
      <c r="N424" s="38" t="n">
        <v>37860</v>
      </c>
      <c r="O424" s="61"/>
      <c r="P424" s="44" t="s">
        <v>33</v>
      </c>
      <c r="Q424" s="32"/>
      <c r="R424" s="32"/>
      <c r="S424" s="32"/>
      <c r="T424" s="57"/>
      <c r="U424" s="65" t="n">
        <v>500</v>
      </c>
      <c r="V424" s="29" t="n">
        <f aca="false">+U424</f>
        <v>500</v>
      </c>
      <c r="W424" s="64"/>
      <c r="X424" s="59"/>
    </row>
    <row r="425" customFormat="false" ht="15" hidden="false" customHeight="true" outlineLevel="0" collapsed="false">
      <c r="A425" s="21" t="n">
        <f aca="false">+A424+1</f>
        <v>423</v>
      </c>
      <c r="B425" s="60" t="n">
        <v>2</v>
      </c>
      <c r="C425" s="40" t="s">
        <v>1370</v>
      </c>
      <c r="D425" s="24" t="s">
        <v>26</v>
      </c>
      <c r="E425" s="41"/>
      <c r="F425" s="32" t="s">
        <v>1380</v>
      </c>
      <c r="G425" s="57" t="s">
        <v>1372</v>
      </c>
      <c r="H425" s="43" t="s">
        <v>30</v>
      </c>
      <c r="I425" s="61"/>
      <c r="J425" s="35" t="s">
        <v>494</v>
      </c>
      <c r="K425" s="61"/>
      <c r="L425" s="44" t="s">
        <v>556</v>
      </c>
      <c r="M425" s="61" t="n">
        <v>346683</v>
      </c>
      <c r="N425" s="38" t="n">
        <v>37881</v>
      </c>
      <c r="O425" s="61"/>
      <c r="P425" s="44" t="s">
        <v>33</v>
      </c>
      <c r="Q425" s="32"/>
      <c r="R425" s="32"/>
      <c r="S425" s="32"/>
      <c r="T425" s="57"/>
      <c r="U425" s="65" t="n">
        <v>500</v>
      </c>
      <c r="V425" s="29" t="n">
        <f aca="false">+U425</f>
        <v>500</v>
      </c>
      <c r="W425" s="64"/>
      <c r="X425" s="59"/>
    </row>
    <row r="426" customFormat="false" ht="15" hidden="false" customHeight="true" outlineLevel="0" collapsed="false">
      <c r="A426" s="21" t="n">
        <f aca="false">+A425+1</f>
        <v>424</v>
      </c>
      <c r="B426" s="60" t="n">
        <v>2</v>
      </c>
      <c r="C426" s="40" t="s">
        <v>1370</v>
      </c>
      <c r="D426" s="24" t="s">
        <v>26</v>
      </c>
      <c r="E426" s="41"/>
      <c r="F426" s="32" t="s">
        <v>1380</v>
      </c>
      <c r="G426" s="57" t="s">
        <v>1372</v>
      </c>
      <c r="H426" s="43" t="s">
        <v>30</v>
      </c>
      <c r="I426" s="61"/>
      <c r="J426" s="35" t="s">
        <v>494</v>
      </c>
      <c r="K426" s="61"/>
      <c r="L426" s="44" t="s">
        <v>556</v>
      </c>
      <c r="M426" s="61" t="n">
        <v>346684</v>
      </c>
      <c r="N426" s="38" t="n">
        <v>37881</v>
      </c>
      <c r="O426" s="61"/>
      <c r="P426" s="44" t="s">
        <v>33</v>
      </c>
      <c r="Q426" s="32"/>
      <c r="R426" s="32"/>
      <c r="S426" s="32"/>
      <c r="T426" s="57"/>
      <c r="U426" s="65" t="n">
        <v>500</v>
      </c>
      <c r="V426" s="29" t="n">
        <f aca="false">+U426</f>
        <v>500</v>
      </c>
      <c r="W426" s="64"/>
      <c r="X426" s="59"/>
    </row>
    <row r="427" customFormat="false" ht="15" hidden="false" customHeight="true" outlineLevel="0" collapsed="false">
      <c r="A427" s="21" t="n">
        <f aca="false">+A426+1</f>
        <v>425</v>
      </c>
      <c r="B427" s="60" t="n">
        <v>2</v>
      </c>
      <c r="C427" s="40" t="s">
        <v>1370</v>
      </c>
      <c r="D427" s="24" t="s">
        <v>26</v>
      </c>
      <c r="E427" s="41"/>
      <c r="F427" s="32" t="s">
        <v>1379</v>
      </c>
      <c r="G427" s="57" t="s">
        <v>1372</v>
      </c>
      <c r="H427" s="43" t="s">
        <v>30</v>
      </c>
      <c r="I427" s="61"/>
      <c r="J427" s="35" t="s">
        <v>494</v>
      </c>
      <c r="K427" s="61"/>
      <c r="L427" s="44" t="s">
        <v>556</v>
      </c>
      <c r="M427" s="61" t="n">
        <v>346721</v>
      </c>
      <c r="N427" s="38" t="n">
        <v>37900</v>
      </c>
      <c r="O427" s="61"/>
      <c r="P427" s="44" t="s">
        <v>33</v>
      </c>
      <c r="Q427" s="32"/>
      <c r="R427" s="32"/>
      <c r="S427" s="32"/>
      <c r="T427" s="57"/>
      <c r="U427" s="65" t="n">
        <v>500</v>
      </c>
      <c r="V427" s="29" t="n">
        <f aca="false">+U427</f>
        <v>500</v>
      </c>
      <c r="W427" s="64"/>
      <c r="X427" s="59"/>
    </row>
    <row r="428" customFormat="false" ht="15" hidden="false" customHeight="true" outlineLevel="0" collapsed="false">
      <c r="A428" s="21" t="n">
        <f aca="false">+A427+1</f>
        <v>426</v>
      </c>
      <c r="B428" s="60" t="n">
        <v>2</v>
      </c>
      <c r="C428" s="40" t="s">
        <v>1370</v>
      </c>
      <c r="D428" s="24" t="s">
        <v>26</v>
      </c>
      <c r="E428" s="41"/>
      <c r="F428" s="32" t="s">
        <v>1379</v>
      </c>
      <c r="G428" s="57" t="s">
        <v>1372</v>
      </c>
      <c r="H428" s="43" t="s">
        <v>30</v>
      </c>
      <c r="I428" s="61"/>
      <c r="J428" s="35" t="s">
        <v>494</v>
      </c>
      <c r="K428" s="61"/>
      <c r="L428" s="44" t="s">
        <v>556</v>
      </c>
      <c r="M428" s="61" t="n">
        <v>346745</v>
      </c>
      <c r="N428" s="38" t="n">
        <v>37910</v>
      </c>
      <c r="O428" s="61"/>
      <c r="P428" s="44" t="s">
        <v>33</v>
      </c>
      <c r="Q428" s="32"/>
      <c r="R428" s="32"/>
      <c r="S428" s="32"/>
      <c r="T428" s="57"/>
      <c r="U428" s="65" t="n">
        <v>500</v>
      </c>
      <c r="V428" s="29" t="n">
        <f aca="false">+U428</f>
        <v>500</v>
      </c>
      <c r="W428" s="64"/>
      <c r="X428" s="59"/>
    </row>
    <row r="429" customFormat="false" ht="15" hidden="false" customHeight="true" outlineLevel="0" collapsed="false">
      <c r="A429" s="21" t="n">
        <f aca="false">+A428+1</f>
        <v>427</v>
      </c>
      <c r="B429" s="60" t="n">
        <v>2</v>
      </c>
      <c r="C429" s="40" t="s">
        <v>1370</v>
      </c>
      <c r="D429" s="24" t="s">
        <v>26</v>
      </c>
      <c r="E429" s="41"/>
      <c r="F429" s="32" t="s">
        <v>1379</v>
      </c>
      <c r="G429" s="57" t="s">
        <v>1372</v>
      </c>
      <c r="H429" s="43" t="s">
        <v>30</v>
      </c>
      <c r="I429" s="61"/>
      <c r="J429" s="35" t="s">
        <v>494</v>
      </c>
      <c r="K429" s="61"/>
      <c r="L429" s="44" t="s">
        <v>556</v>
      </c>
      <c r="M429" s="61" t="n">
        <v>346746</v>
      </c>
      <c r="N429" s="38" t="n">
        <v>37910</v>
      </c>
      <c r="O429" s="61"/>
      <c r="P429" s="44" t="s">
        <v>33</v>
      </c>
      <c r="Q429" s="32"/>
      <c r="R429" s="32"/>
      <c r="S429" s="32"/>
      <c r="T429" s="57"/>
      <c r="U429" s="65" t="n">
        <v>500</v>
      </c>
      <c r="V429" s="29" t="n">
        <f aca="false">+U429</f>
        <v>500</v>
      </c>
      <c r="W429" s="64"/>
      <c r="X429" s="59"/>
    </row>
    <row r="430" customFormat="false" ht="15" hidden="false" customHeight="true" outlineLevel="0" collapsed="false">
      <c r="A430" s="21" t="n">
        <f aca="false">+A429+1</f>
        <v>428</v>
      </c>
      <c r="B430" s="60" t="n">
        <v>2</v>
      </c>
      <c r="C430" s="40" t="s">
        <v>1370</v>
      </c>
      <c r="D430" s="24" t="s">
        <v>26</v>
      </c>
      <c r="E430" s="41"/>
      <c r="F430" s="32" t="s">
        <v>1379</v>
      </c>
      <c r="G430" s="57" t="s">
        <v>1372</v>
      </c>
      <c r="H430" s="43" t="s">
        <v>30</v>
      </c>
      <c r="I430" s="61"/>
      <c r="J430" s="35" t="s">
        <v>494</v>
      </c>
      <c r="K430" s="61"/>
      <c r="L430" s="44" t="s">
        <v>556</v>
      </c>
      <c r="M430" s="61" t="n">
        <v>346747</v>
      </c>
      <c r="N430" s="38" t="n">
        <v>37910</v>
      </c>
      <c r="O430" s="61"/>
      <c r="P430" s="44" t="s">
        <v>33</v>
      </c>
      <c r="Q430" s="32"/>
      <c r="R430" s="32"/>
      <c r="S430" s="32"/>
      <c r="T430" s="57"/>
      <c r="U430" s="65" t="n">
        <v>500</v>
      </c>
      <c r="V430" s="29" t="n">
        <f aca="false">+U430</f>
        <v>500</v>
      </c>
      <c r="W430" s="64"/>
      <c r="X430" s="59"/>
    </row>
    <row r="431" customFormat="false" ht="15" hidden="false" customHeight="true" outlineLevel="0" collapsed="false">
      <c r="A431" s="21" t="n">
        <f aca="false">+A430+1</f>
        <v>429</v>
      </c>
      <c r="B431" s="60" t="n">
        <v>2</v>
      </c>
      <c r="C431" s="40" t="s">
        <v>1370</v>
      </c>
      <c r="D431" s="24" t="s">
        <v>26</v>
      </c>
      <c r="E431" s="41"/>
      <c r="F431" s="32" t="s">
        <v>1379</v>
      </c>
      <c r="G431" s="57" t="s">
        <v>1372</v>
      </c>
      <c r="H431" s="43" t="s">
        <v>30</v>
      </c>
      <c r="I431" s="61"/>
      <c r="J431" s="35" t="s">
        <v>494</v>
      </c>
      <c r="K431" s="61"/>
      <c r="L431" s="44" t="s">
        <v>556</v>
      </c>
      <c r="M431" s="61" t="n">
        <v>346755</v>
      </c>
      <c r="N431" s="38" t="n">
        <v>37912</v>
      </c>
      <c r="O431" s="61"/>
      <c r="P431" s="44" t="s">
        <v>33</v>
      </c>
      <c r="Q431" s="32"/>
      <c r="R431" s="32"/>
      <c r="S431" s="32"/>
      <c r="T431" s="57"/>
      <c r="U431" s="65" t="n">
        <v>500</v>
      </c>
      <c r="V431" s="29" t="n">
        <f aca="false">+U431</f>
        <v>500</v>
      </c>
      <c r="W431" s="64"/>
      <c r="X431" s="59"/>
    </row>
    <row r="432" customFormat="false" ht="15" hidden="false" customHeight="true" outlineLevel="0" collapsed="false">
      <c r="A432" s="21" t="n">
        <f aca="false">+A431+1</f>
        <v>430</v>
      </c>
      <c r="B432" s="60" t="n">
        <v>2</v>
      </c>
      <c r="C432" s="40" t="s">
        <v>1370</v>
      </c>
      <c r="D432" s="24" t="s">
        <v>26</v>
      </c>
      <c r="E432" s="41"/>
      <c r="F432" s="32" t="s">
        <v>1379</v>
      </c>
      <c r="G432" s="57" t="s">
        <v>1372</v>
      </c>
      <c r="H432" s="43" t="s">
        <v>30</v>
      </c>
      <c r="I432" s="61"/>
      <c r="J432" s="35" t="s">
        <v>494</v>
      </c>
      <c r="K432" s="61"/>
      <c r="L432" s="44" t="s">
        <v>556</v>
      </c>
      <c r="M432" s="61" t="n">
        <v>346756</v>
      </c>
      <c r="N432" s="38" t="n">
        <v>37912</v>
      </c>
      <c r="O432" s="61"/>
      <c r="P432" s="44" t="s">
        <v>33</v>
      </c>
      <c r="Q432" s="32"/>
      <c r="R432" s="32"/>
      <c r="S432" s="32"/>
      <c r="T432" s="57"/>
      <c r="U432" s="65" t="n">
        <v>500</v>
      </c>
      <c r="V432" s="29" t="n">
        <f aca="false">+U432</f>
        <v>500</v>
      </c>
      <c r="W432" s="64"/>
      <c r="X432" s="59"/>
    </row>
    <row r="433" customFormat="false" ht="15" hidden="false" customHeight="true" outlineLevel="0" collapsed="false">
      <c r="A433" s="21" t="n">
        <f aca="false">+A432+1</f>
        <v>431</v>
      </c>
      <c r="B433" s="60" t="n">
        <v>2</v>
      </c>
      <c r="C433" s="40" t="s">
        <v>1370</v>
      </c>
      <c r="D433" s="24" t="s">
        <v>26</v>
      </c>
      <c r="E433" s="41"/>
      <c r="F433" s="32" t="s">
        <v>1379</v>
      </c>
      <c r="G433" s="57" t="s">
        <v>1372</v>
      </c>
      <c r="H433" s="43" t="s">
        <v>30</v>
      </c>
      <c r="I433" s="61"/>
      <c r="J433" s="35" t="s">
        <v>494</v>
      </c>
      <c r="K433" s="61"/>
      <c r="L433" s="44" t="s">
        <v>556</v>
      </c>
      <c r="M433" s="61" t="n">
        <v>346757</v>
      </c>
      <c r="N433" s="38" t="n">
        <v>37915</v>
      </c>
      <c r="O433" s="61"/>
      <c r="P433" s="44" t="s">
        <v>33</v>
      </c>
      <c r="Q433" s="32"/>
      <c r="R433" s="32"/>
      <c r="S433" s="32"/>
      <c r="T433" s="57"/>
      <c r="U433" s="65" t="n">
        <v>500</v>
      </c>
      <c r="V433" s="29" t="n">
        <f aca="false">+U433</f>
        <v>500</v>
      </c>
      <c r="W433" s="64"/>
      <c r="X433" s="59"/>
    </row>
    <row r="434" customFormat="false" ht="15" hidden="false" customHeight="true" outlineLevel="0" collapsed="false">
      <c r="A434" s="21" t="n">
        <f aca="false">+A433+1</f>
        <v>432</v>
      </c>
      <c r="B434" s="60" t="n">
        <v>2</v>
      </c>
      <c r="C434" s="40" t="s">
        <v>1370</v>
      </c>
      <c r="D434" s="24" t="s">
        <v>26</v>
      </c>
      <c r="E434" s="41"/>
      <c r="F434" s="32" t="s">
        <v>1379</v>
      </c>
      <c r="G434" s="57" t="s">
        <v>1372</v>
      </c>
      <c r="H434" s="43" t="s">
        <v>30</v>
      </c>
      <c r="I434" s="61"/>
      <c r="J434" s="35" t="s">
        <v>494</v>
      </c>
      <c r="K434" s="61"/>
      <c r="L434" s="44" t="s">
        <v>556</v>
      </c>
      <c r="M434" s="61" t="n">
        <v>346766</v>
      </c>
      <c r="N434" s="38" t="n">
        <v>37915</v>
      </c>
      <c r="O434" s="61"/>
      <c r="P434" s="44" t="s">
        <v>33</v>
      </c>
      <c r="Q434" s="32"/>
      <c r="R434" s="32"/>
      <c r="S434" s="32"/>
      <c r="T434" s="57"/>
      <c r="U434" s="65" t="n">
        <v>500</v>
      </c>
      <c r="V434" s="29" t="n">
        <f aca="false">+U434</f>
        <v>500</v>
      </c>
      <c r="W434" s="64"/>
      <c r="X434" s="59"/>
    </row>
    <row r="435" customFormat="false" ht="15" hidden="false" customHeight="true" outlineLevel="0" collapsed="false">
      <c r="A435" s="21" t="n">
        <f aca="false">+A434+1</f>
        <v>433</v>
      </c>
      <c r="B435" s="60" t="n">
        <v>2</v>
      </c>
      <c r="C435" s="40" t="s">
        <v>1370</v>
      </c>
      <c r="D435" s="24" t="s">
        <v>26</v>
      </c>
      <c r="E435" s="41"/>
      <c r="F435" s="32" t="s">
        <v>1379</v>
      </c>
      <c r="G435" s="57" t="s">
        <v>1372</v>
      </c>
      <c r="H435" s="43" t="s">
        <v>30</v>
      </c>
      <c r="I435" s="61"/>
      <c r="J435" s="35" t="s">
        <v>494</v>
      </c>
      <c r="K435" s="61"/>
      <c r="L435" s="44" t="s">
        <v>556</v>
      </c>
      <c r="M435" s="61" t="n">
        <v>346778</v>
      </c>
      <c r="N435" s="38" t="n">
        <v>37921</v>
      </c>
      <c r="O435" s="61"/>
      <c r="P435" s="44" t="s">
        <v>33</v>
      </c>
      <c r="Q435" s="32"/>
      <c r="R435" s="32"/>
      <c r="S435" s="32"/>
      <c r="T435" s="57"/>
      <c r="U435" s="65" t="n">
        <v>500</v>
      </c>
      <c r="V435" s="29" t="n">
        <f aca="false">+U435</f>
        <v>500</v>
      </c>
      <c r="W435" s="64"/>
      <c r="X435" s="59"/>
    </row>
    <row r="436" customFormat="false" ht="15" hidden="false" customHeight="true" outlineLevel="0" collapsed="false">
      <c r="A436" s="21" t="n">
        <f aca="false">+A435+1</f>
        <v>434</v>
      </c>
      <c r="B436" s="60" t="n">
        <v>2</v>
      </c>
      <c r="C436" s="40" t="s">
        <v>1370</v>
      </c>
      <c r="D436" s="24" t="s">
        <v>26</v>
      </c>
      <c r="E436" s="41"/>
      <c r="F436" s="32" t="s">
        <v>1379</v>
      </c>
      <c r="G436" s="57" t="s">
        <v>1372</v>
      </c>
      <c r="H436" s="43" t="s">
        <v>30</v>
      </c>
      <c r="I436" s="61"/>
      <c r="J436" s="35" t="s">
        <v>494</v>
      </c>
      <c r="K436" s="61"/>
      <c r="L436" s="44" t="s">
        <v>556</v>
      </c>
      <c r="M436" s="61" t="n">
        <v>346779</v>
      </c>
      <c r="N436" s="38" t="n">
        <v>37921</v>
      </c>
      <c r="O436" s="61"/>
      <c r="P436" s="44" t="s">
        <v>33</v>
      </c>
      <c r="Q436" s="32"/>
      <c r="R436" s="32"/>
      <c r="S436" s="32"/>
      <c r="T436" s="57"/>
      <c r="U436" s="65" t="n">
        <v>500</v>
      </c>
      <c r="V436" s="29" t="n">
        <f aca="false">+U436</f>
        <v>500</v>
      </c>
      <c r="W436" s="64"/>
      <c r="X436" s="59"/>
    </row>
    <row r="437" customFormat="false" ht="15" hidden="false" customHeight="true" outlineLevel="0" collapsed="false">
      <c r="A437" s="21" t="n">
        <f aca="false">+A436+1</f>
        <v>435</v>
      </c>
      <c r="B437" s="60" t="n">
        <v>2</v>
      </c>
      <c r="C437" s="40" t="s">
        <v>1370</v>
      </c>
      <c r="D437" s="24" t="s">
        <v>26</v>
      </c>
      <c r="E437" s="41"/>
      <c r="F437" s="32" t="s">
        <v>1379</v>
      </c>
      <c r="G437" s="57" t="s">
        <v>1372</v>
      </c>
      <c r="H437" s="43" t="s">
        <v>30</v>
      </c>
      <c r="I437" s="61"/>
      <c r="J437" s="35" t="s">
        <v>494</v>
      </c>
      <c r="K437" s="61"/>
      <c r="L437" s="44" t="s">
        <v>556</v>
      </c>
      <c r="M437" s="61" t="n">
        <v>346784</v>
      </c>
      <c r="N437" s="38" t="n">
        <v>37921</v>
      </c>
      <c r="O437" s="61"/>
      <c r="P437" s="44" t="s">
        <v>33</v>
      </c>
      <c r="Q437" s="32"/>
      <c r="R437" s="32"/>
      <c r="S437" s="32"/>
      <c r="T437" s="57"/>
      <c r="U437" s="65" t="n">
        <v>500</v>
      </c>
      <c r="V437" s="29" t="n">
        <f aca="false">+U437</f>
        <v>500</v>
      </c>
      <c r="W437" s="64"/>
      <c r="X437" s="59"/>
    </row>
    <row r="438" customFormat="false" ht="15" hidden="false" customHeight="true" outlineLevel="0" collapsed="false">
      <c r="A438" s="21" t="n">
        <f aca="false">+A437+1</f>
        <v>436</v>
      </c>
      <c r="B438" s="60" t="n">
        <v>2</v>
      </c>
      <c r="C438" s="40" t="s">
        <v>1370</v>
      </c>
      <c r="D438" s="24" t="s">
        <v>26</v>
      </c>
      <c r="E438" s="41"/>
      <c r="F438" s="32" t="s">
        <v>1379</v>
      </c>
      <c r="G438" s="57" t="s">
        <v>1372</v>
      </c>
      <c r="H438" s="43" t="s">
        <v>30</v>
      </c>
      <c r="I438" s="61"/>
      <c r="J438" s="35" t="s">
        <v>494</v>
      </c>
      <c r="K438" s="61"/>
      <c r="L438" s="44" t="s">
        <v>556</v>
      </c>
      <c r="M438" s="61" t="n">
        <v>346802</v>
      </c>
      <c r="N438" s="38" t="n">
        <v>37930</v>
      </c>
      <c r="O438" s="61"/>
      <c r="P438" s="44" t="s">
        <v>33</v>
      </c>
      <c r="Q438" s="32"/>
      <c r="R438" s="32"/>
      <c r="S438" s="32"/>
      <c r="T438" s="57"/>
      <c r="U438" s="65" t="n">
        <v>500</v>
      </c>
      <c r="V438" s="29" t="n">
        <f aca="false">+U438</f>
        <v>500</v>
      </c>
      <c r="W438" s="64"/>
      <c r="X438" s="59"/>
    </row>
    <row r="439" customFormat="false" ht="15" hidden="false" customHeight="true" outlineLevel="0" collapsed="false">
      <c r="A439" s="21" t="n">
        <f aca="false">+A438+1</f>
        <v>437</v>
      </c>
      <c r="B439" s="60" t="n">
        <v>2</v>
      </c>
      <c r="C439" s="40" t="s">
        <v>1370</v>
      </c>
      <c r="D439" s="24" t="s">
        <v>26</v>
      </c>
      <c r="E439" s="41"/>
      <c r="F439" s="32" t="s">
        <v>1379</v>
      </c>
      <c r="G439" s="57" t="s">
        <v>1372</v>
      </c>
      <c r="H439" s="43" t="s">
        <v>30</v>
      </c>
      <c r="I439" s="61"/>
      <c r="J439" s="35" t="s">
        <v>494</v>
      </c>
      <c r="K439" s="61"/>
      <c r="L439" s="44" t="s">
        <v>556</v>
      </c>
      <c r="M439" s="61" t="n">
        <v>346803</v>
      </c>
      <c r="N439" s="38" t="n">
        <v>37930</v>
      </c>
      <c r="O439" s="61"/>
      <c r="P439" s="44" t="s">
        <v>33</v>
      </c>
      <c r="Q439" s="32"/>
      <c r="R439" s="32"/>
      <c r="S439" s="32"/>
      <c r="T439" s="57"/>
      <c r="U439" s="65" t="n">
        <v>500</v>
      </c>
      <c r="V439" s="29" t="n">
        <f aca="false">+U439</f>
        <v>500</v>
      </c>
      <c r="W439" s="64"/>
      <c r="X439" s="59"/>
    </row>
    <row r="440" customFormat="false" ht="15" hidden="false" customHeight="true" outlineLevel="0" collapsed="false">
      <c r="A440" s="21" t="n">
        <f aca="false">+A439+1</f>
        <v>438</v>
      </c>
      <c r="B440" s="60" t="n">
        <v>2</v>
      </c>
      <c r="C440" s="40" t="s">
        <v>1370</v>
      </c>
      <c r="D440" s="24" t="s">
        <v>26</v>
      </c>
      <c r="E440" s="41"/>
      <c r="F440" s="32" t="s">
        <v>1379</v>
      </c>
      <c r="G440" s="57" t="s">
        <v>1372</v>
      </c>
      <c r="H440" s="43" t="s">
        <v>30</v>
      </c>
      <c r="I440" s="61"/>
      <c r="J440" s="35" t="s">
        <v>494</v>
      </c>
      <c r="K440" s="61"/>
      <c r="L440" s="44" t="s">
        <v>556</v>
      </c>
      <c r="M440" s="61" t="n">
        <v>346807</v>
      </c>
      <c r="N440" s="38" t="n">
        <v>37936</v>
      </c>
      <c r="O440" s="61"/>
      <c r="P440" s="44" t="s">
        <v>33</v>
      </c>
      <c r="Q440" s="32"/>
      <c r="R440" s="32"/>
      <c r="S440" s="32"/>
      <c r="T440" s="57"/>
      <c r="U440" s="65" t="n">
        <v>500</v>
      </c>
      <c r="V440" s="29" t="n">
        <f aca="false">+U440</f>
        <v>500</v>
      </c>
      <c r="W440" s="64"/>
      <c r="X440" s="59"/>
    </row>
    <row r="441" customFormat="false" ht="15" hidden="false" customHeight="true" outlineLevel="0" collapsed="false">
      <c r="A441" s="21" t="n">
        <f aca="false">+A440+1</f>
        <v>439</v>
      </c>
      <c r="B441" s="60" t="n">
        <v>2</v>
      </c>
      <c r="C441" s="40" t="s">
        <v>1370</v>
      </c>
      <c r="D441" s="24" t="s">
        <v>26</v>
      </c>
      <c r="E441" s="41"/>
      <c r="F441" s="32" t="s">
        <v>1379</v>
      </c>
      <c r="G441" s="57" t="s">
        <v>1372</v>
      </c>
      <c r="H441" s="43" t="s">
        <v>30</v>
      </c>
      <c r="I441" s="61"/>
      <c r="J441" s="35" t="s">
        <v>494</v>
      </c>
      <c r="K441" s="61"/>
      <c r="L441" s="44" t="s">
        <v>556</v>
      </c>
      <c r="M441" s="61" t="n">
        <v>346808</v>
      </c>
      <c r="N441" s="38" t="n">
        <v>37936</v>
      </c>
      <c r="O441" s="61"/>
      <c r="P441" s="44" t="s">
        <v>33</v>
      </c>
      <c r="Q441" s="32"/>
      <c r="R441" s="32"/>
      <c r="S441" s="32"/>
      <c r="T441" s="57"/>
      <c r="U441" s="65" t="n">
        <v>500</v>
      </c>
      <c r="V441" s="29" t="n">
        <f aca="false">+U441</f>
        <v>500</v>
      </c>
      <c r="W441" s="64"/>
      <c r="X441" s="59"/>
    </row>
    <row r="442" customFormat="false" ht="15" hidden="false" customHeight="true" outlineLevel="0" collapsed="false">
      <c r="A442" s="21" t="n">
        <f aca="false">+A441+1</f>
        <v>440</v>
      </c>
      <c r="B442" s="60" t="n">
        <v>2</v>
      </c>
      <c r="C442" s="40" t="s">
        <v>1370</v>
      </c>
      <c r="D442" s="24" t="s">
        <v>26</v>
      </c>
      <c r="E442" s="41"/>
      <c r="F442" s="32" t="s">
        <v>1379</v>
      </c>
      <c r="G442" s="57" t="s">
        <v>1372</v>
      </c>
      <c r="H442" s="43" t="s">
        <v>30</v>
      </c>
      <c r="I442" s="61"/>
      <c r="J442" s="35" t="s">
        <v>494</v>
      </c>
      <c r="K442" s="61"/>
      <c r="L442" s="44" t="s">
        <v>556</v>
      </c>
      <c r="M442" s="61" t="n">
        <v>346809</v>
      </c>
      <c r="N442" s="38" t="n">
        <v>37936</v>
      </c>
      <c r="O442" s="61"/>
      <c r="P442" s="44" t="s">
        <v>33</v>
      </c>
      <c r="Q442" s="32"/>
      <c r="R442" s="32"/>
      <c r="S442" s="32"/>
      <c r="T442" s="57"/>
      <c r="U442" s="65" t="n">
        <v>500</v>
      </c>
      <c r="V442" s="29" t="n">
        <f aca="false">+U442</f>
        <v>500</v>
      </c>
      <c r="W442" s="64"/>
      <c r="X442" s="59"/>
    </row>
    <row r="443" customFormat="false" ht="15" hidden="false" customHeight="true" outlineLevel="0" collapsed="false">
      <c r="A443" s="21" t="n">
        <f aca="false">+A442+1</f>
        <v>441</v>
      </c>
      <c r="B443" s="60" t="n">
        <v>2</v>
      </c>
      <c r="C443" s="40" t="s">
        <v>1370</v>
      </c>
      <c r="D443" s="24" t="s">
        <v>26</v>
      </c>
      <c r="E443" s="41"/>
      <c r="F443" s="32" t="s">
        <v>1379</v>
      </c>
      <c r="G443" s="57" t="s">
        <v>1372</v>
      </c>
      <c r="H443" s="43" t="s">
        <v>30</v>
      </c>
      <c r="I443" s="61"/>
      <c r="J443" s="35" t="s">
        <v>494</v>
      </c>
      <c r="K443" s="61"/>
      <c r="L443" s="44" t="s">
        <v>556</v>
      </c>
      <c r="M443" s="61" t="n">
        <v>346810</v>
      </c>
      <c r="N443" s="38" t="n">
        <v>37936</v>
      </c>
      <c r="O443" s="61"/>
      <c r="P443" s="44" t="s">
        <v>33</v>
      </c>
      <c r="Q443" s="32"/>
      <c r="R443" s="32"/>
      <c r="S443" s="32"/>
      <c r="T443" s="57"/>
      <c r="U443" s="65" t="n">
        <v>500</v>
      </c>
      <c r="V443" s="29" t="n">
        <f aca="false">+U443</f>
        <v>500</v>
      </c>
      <c r="W443" s="64"/>
      <c r="X443" s="59"/>
    </row>
    <row r="444" customFormat="false" ht="15" hidden="false" customHeight="true" outlineLevel="0" collapsed="false">
      <c r="A444" s="21" t="n">
        <f aca="false">+A443+1</f>
        <v>442</v>
      </c>
      <c r="B444" s="60" t="n">
        <v>2</v>
      </c>
      <c r="C444" s="40" t="s">
        <v>1370</v>
      </c>
      <c r="D444" s="24" t="s">
        <v>26</v>
      </c>
      <c r="E444" s="41"/>
      <c r="F444" s="32" t="s">
        <v>1379</v>
      </c>
      <c r="G444" s="57" t="s">
        <v>1372</v>
      </c>
      <c r="H444" s="43" t="s">
        <v>30</v>
      </c>
      <c r="I444" s="61"/>
      <c r="J444" s="35" t="s">
        <v>494</v>
      </c>
      <c r="K444" s="61"/>
      <c r="L444" s="44" t="s">
        <v>556</v>
      </c>
      <c r="M444" s="61" t="n">
        <v>346811</v>
      </c>
      <c r="N444" s="38" t="n">
        <v>37936</v>
      </c>
      <c r="O444" s="61"/>
      <c r="P444" s="44" t="s">
        <v>33</v>
      </c>
      <c r="Q444" s="32"/>
      <c r="R444" s="32"/>
      <c r="S444" s="32"/>
      <c r="T444" s="57"/>
      <c r="U444" s="65" t="n">
        <v>500</v>
      </c>
      <c r="V444" s="29" t="n">
        <f aca="false">+U444</f>
        <v>500</v>
      </c>
      <c r="W444" s="64"/>
      <c r="X444" s="59"/>
    </row>
    <row r="445" customFormat="false" ht="15" hidden="false" customHeight="true" outlineLevel="0" collapsed="false">
      <c r="A445" s="21" t="n">
        <f aca="false">+A444+1</f>
        <v>443</v>
      </c>
      <c r="B445" s="60" t="n">
        <v>2</v>
      </c>
      <c r="C445" s="40" t="s">
        <v>1370</v>
      </c>
      <c r="D445" s="24" t="s">
        <v>26</v>
      </c>
      <c r="E445" s="41"/>
      <c r="F445" s="32" t="s">
        <v>1379</v>
      </c>
      <c r="G445" s="57" t="s">
        <v>1372</v>
      </c>
      <c r="H445" s="43" t="s">
        <v>30</v>
      </c>
      <c r="I445" s="61"/>
      <c r="J445" s="35" t="s">
        <v>494</v>
      </c>
      <c r="K445" s="61"/>
      <c r="L445" s="44" t="s">
        <v>556</v>
      </c>
      <c r="M445" s="61" t="n">
        <v>346812</v>
      </c>
      <c r="N445" s="38" t="n">
        <v>37936</v>
      </c>
      <c r="O445" s="61"/>
      <c r="P445" s="44" t="s">
        <v>33</v>
      </c>
      <c r="Q445" s="32"/>
      <c r="R445" s="32"/>
      <c r="S445" s="32"/>
      <c r="T445" s="57"/>
      <c r="U445" s="65" t="n">
        <v>500</v>
      </c>
      <c r="V445" s="29" t="n">
        <f aca="false">+U445</f>
        <v>500</v>
      </c>
      <c r="W445" s="64"/>
      <c r="X445" s="59"/>
    </row>
    <row r="446" customFormat="false" ht="15" hidden="false" customHeight="true" outlineLevel="0" collapsed="false">
      <c r="A446" s="21" t="n">
        <f aca="false">+A445+1</f>
        <v>444</v>
      </c>
      <c r="B446" s="60" t="n">
        <v>2</v>
      </c>
      <c r="C446" s="40" t="s">
        <v>1370</v>
      </c>
      <c r="D446" s="24" t="s">
        <v>26</v>
      </c>
      <c r="E446" s="41"/>
      <c r="F446" s="32" t="s">
        <v>1379</v>
      </c>
      <c r="G446" s="57" t="s">
        <v>1372</v>
      </c>
      <c r="H446" s="43" t="s">
        <v>30</v>
      </c>
      <c r="I446" s="61"/>
      <c r="J446" s="35" t="s">
        <v>494</v>
      </c>
      <c r="K446" s="61"/>
      <c r="L446" s="44" t="s">
        <v>556</v>
      </c>
      <c r="M446" s="61" t="n">
        <v>346821</v>
      </c>
      <c r="N446" s="38" t="n">
        <v>37937</v>
      </c>
      <c r="O446" s="61"/>
      <c r="P446" s="44" t="s">
        <v>33</v>
      </c>
      <c r="Q446" s="32"/>
      <c r="R446" s="32"/>
      <c r="S446" s="32"/>
      <c r="T446" s="57"/>
      <c r="U446" s="65" t="n">
        <v>500</v>
      </c>
      <c r="V446" s="29" t="n">
        <f aca="false">+U446</f>
        <v>500</v>
      </c>
      <c r="W446" s="64"/>
      <c r="X446" s="59"/>
    </row>
    <row r="447" customFormat="false" ht="15" hidden="false" customHeight="true" outlineLevel="0" collapsed="false">
      <c r="A447" s="21" t="n">
        <f aca="false">+A446+1</f>
        <v>445</v>
      </c>
      <c r="B447" s="60" t="n">
        <v>2</v>
      </c>
      <c r="C447" s="40" t="s">
        <v>1370</v>
      </c>
      <c r="D447" s="24" t="s">
        <v>26</v>
      </c>
      <c r="E447" s="41"/>
      <c r="F447" s="32" t="s">
        <v>1379</v>
      </c>
      <c r="G447" s="57" t="s">
        <v>1372</v>
      </c>
      <c r="H447" s="43" t="s">
        <v>30</v>
      </c>
      <c r="I447" s="61"/>
      <c r="J447" s="35" t="s">
        <v>494</v>
      </c>
      <c r="K447" s="61"/>
      <c r="L447" s="44" t="s">
        <v>556</v>
      </c>
      <c r="M447" s="61" t="n">
        <v>346822</v>
      </c>
      <c r="N447" s="38" t="n">
        <v>37937</v>
      </c>
      <c r="O447" s="61"/>
      <c r="P447" s="44" t="s">
        <v>33</v>
      </c>
      <c r="Q447" s="32"/>
      <c r="R447" s="32"/>
      <c r="S447" s="32"/>
      <c r="T447" s="57"/>
      <c r="U447" s="65" t="n">
        <v>500</v>
      </c>
      <c r="V447" s="29" t="n">
        <f aca="false">+U447</f>
        <v>500</v>
      </c>
      <c r="W447" s="64"/>
      <c r="X447" s="59"/>
    </row>
    <row r="448" customFormat="false" ht="15" hidden="false" customHeight="true" outlineLevel="0" collapsed="false">
      <c r="A448" s="21" t="n">
        <f aca="false">+A447+1</f>
        <v>446</v>
      </c>
      <c r="B448" s="60" t="n">
        <v>2</v>
      </c>
      <c r="C448" s="40" t="s">
        <v>1370</v>
      </c>
      <c r="D448" s="24" t="s">
        <v>26</v>
      </c>
      <c r="E448" s="41"/>
      <c r="F448" s="32" t="s">
        <v>1379</v>
      </c>
      <c r="G448" s="57" t="s">
        <v>1372</v>
      </c>
      <c r="H448" s="43" t="s">
        <v>30</v>
      </c>
      <c r="I448" s="61"/>
      <c r="J448" s="35" t="s">
        <v>494</v>
      </c>
      <c r="K448" s="61"/>
      <c r="L448" s="44" t="s">
        <v>556</v>
      </c>
      <c r="M448" s="61" t="n">
        <v>346835</v>
      </c>
      <c r="N448" s="38" t="n">
        <v>37945</v>
      </c>
      <c r="O448" s="61"/>
      <c r="P448" s="44" t="s">
        <v>33</v>
      </c>
      <c r="Q448" s="32"/>
      <c r="R448" s="32"/>
      <c r="S448" s="32"/>
      <c r="T448" s="57"/>
      <c r="U448" s="65" t="n">
        <v>500</v>
      </c>
      <c r="V448" s="29" t="n">
        <f aca="false">+U448</f>
        <v>500</v>
      </c>
      <c r="W448" s="64"/>
      <c r="X448" s="59"/>
    </row>
    <row r="449" customFormat="false" ht="15" hidden="false" customHeight="true" outlineLevel="0" collapsed="false">
      <c r="A449" s="21" t="n">
        <f aca="false">+A448+1</f>
        <v>447</v>
      </c>
      <c r="B449" s="60" t="n">
        <v>2</v>
      </c>
      <c r="C449" s="40" t="s">
        <v>1370</v>
      </c>
      <c r="D449" s="24" t="s">
        <v>26</v>
      </c>
      <c r="E449" s="41"/>
      <c r="F449" s="32" t="s">
        <v>1379</v>
      </c>
      <c r="G449" s="57" t="s">
        <v>1372</v>
      </c>
      <c r="H449" s="43" t="s">
        <v>30</v>
      </c>
      <c r="I449" s="61"/>
      <c r="J449" s="35" t="s">
        <v>494</v>
      </c>
      <c r="K449" s="61"/>
      <c r="L449" s="44" t="s">
        <v>556</v>
      </c>
      <c r="M449" s="61" t="n">
        <v>346836</v>
      </c>
      <c r="N449" s="38" t="n">
        <v>37945</v>
      </c>
      <c r="O449" s="61"/>
      <c r="P449" s="44" t="s">
        <v>33</v>
      </c>
      <c r="Q449" s="32"/>
      <c r="R449" s="32"/>
      <c r="S449" s="32"/>
      <c r="T449" s="57"/>
      <c r="U449" s="65" t="n">
        <v>500</v>
      </c>
      <c r="V449" s="29" t="n">
        <f aca="false">+U449</f>
        <v>500</v>
      </c>
      <c r="W449" s="64"/>
      <c r="X449" s="59"/>
    </row>
    <row r="450" customFormat="false" ht="15" hidden="false" customHeight="true" outlineLevel="0" collapsed="false">
      <c r="A450" s="21" t="n">
        <f aca="false">+A449+1</f>
        <v>448</v>
      </c>
      <c r="B450" s="60" t="n">
        <v>2</v>
      </c>
      <c r="C450" s="40" t="s">
        <v>1370</v>
      </c>
      <c r="D450" s="24" t="s">
        <v>26</v>
      </c>
      <c r="E450" s="41"/>
      <c r="F450" s="32" t="s">
        <v>1379</v>
      </c>
      <c r="G450" s="57" t="s">
        <v>1372</v>
      </c>
      <c r="H450" s="43" t="s">
        <v>30</v>
      </c>
      <c r="I450" s="61"/>
      <c r="J450" s="35" t="s">
        <v>494</v>
      </c>
      <c r="K450" s="61"/>
      <c r="L450" s="44" t="s">
        <v>556</v>
      </c>
      <c r="M450" s="61" t="n">
        <v>346837</v>
      </c>
      <c r="N450" s="38" t="n">
        <v>37945</v>
      </c>
      <c r="O450" s="61"/>
      <c r="P450" s="44" t="s">
        <v>33</v>
      </c>
      <c r="Q450" s="32"/>
      <c r="R450" s="32"/>
      <c r="S450" s="32"/>
      <c r="T450" s="57"/>
      <c r="U450" s="65" t="n">
        <v>500</v>
      </c>
      <c r="V450" s="29" t="n">
        <f aca="false">+U450</f>
        <v>500</v>
      </c>
      <c r="W450" s="64"/>
      <c r="X450" s="59"/>
    </row>
    <row r="451" customFormat="false" ht="15" hidden="false" customHeight="true" outlineLevel="0" collapsed="false">
      <c r="A451" s="21" t="n">
        <f aca="false">+A450+1</f>
        <v>449</v>
      </c>
      <c r="B451" s="60" t="n">
        <v>2</v>
      </c>
      <c r="C451" s="40" t="s">
        <v>1370</v>
      </c>
      <c r="D451" s="24" t="s">
        <v>26</v>
      </c>
      <c r="E451" s="41"/>
      <c r="F451" s="32" t="s">
        <v>1379</v>
      </c>
      <c r="G451" s="57" t="s">
        <v>1372</v>
      </c>
      <c r="H451" s="43" t="s">
        <v>30</v>
      </c>
      <c r="I451" s="61"/>
      <c r="J451" s="35" t="s">
        <v>494</v>
      </c>
      <c r="K451" s="61"/>
      <c r="L451" s="44" t="s">
        <v>556</v>
      </c>
      <c r="M451" s="61" t="n">
        <v>346838</v>
      </c>
      <c r="N451" s="38" t="n">
        <v>37945</v>
      </c>
      <c r="O451" s="61"/>
      <c r="P451" s="44" t="s">
        <v>33</v>
      </c>
      <c r="Q451" s="32"/>
      <c r="R451" s="32"/>
      <c r="S451" s="32"/>
      <c r="T451" s="57"/>
      <c r="U451" s="65" t="n">
        <v>500</v>
      </c>
      <c r="V451" s="29" t="n">
        <f aca="false">+U451</f>
        <v>500</v>
      </c>
      <c r="W451" s="64"/>
      <c r="X451" s="59"/>
    </row>
    <row r="452" customFormat="false" ht="15" hidden="false" customHeight="true" outlineLevel="0" collapsed="false">
      <c r="A452" s="21" t="n">
        <f aca="false">+A451+1</f>
        <v>450</v>
      </c>
      <c r="B452" s="60" t="n">
        <v>2</v>
      </c>
      <c r="C452" s="40" t="s">
        <v>1370</v>
      </c>
      <c r="D452" s="24" t="s">
        <v>26</v>
      </c>
      <c r="E452" s="41"/>
      <c r="F452" s="32" t="s">
        <v>1381</v>
      </c>
      <c r="G452" s="57" t="s">
        <v>1372</v>
      </c>
      <c r="H452" s="43" t="s">
        <v>30</v>
      </c>
      <c r="I452" s="61"/>
      <c r="J452" s="35" t="s">
        <v>494</v>
      </c>
      <c r="K452" s="61"/>
      <c r="L452" s="44" t="s">
        <v>556</v>
      </c>
      <c r="M452" s="61" t="n">
        <v>227939</v>
      </c>
      <c r="N452" s="38" t="n">
        <v>37628</v>
      </c>
      <c r="O452" s="61"/>
      <c r="P452" s="44" t="s">
        <v>33</v>
      </c>
      <c r="Q452" s="32"/>
      <c r="R452" s="32"/>
      <c r="S452" s="32"/>
      <c r="T452" s="57"/>
      <c r="U452" s="66" t="n">
        <v>1064</v>
      </c>
      <c r="V452" s="29" t="n">
        <f aca="false">+U452</f>
        <v>1064</v>
      </c>
      <c r="W452" s="64"/>
      <c r="X452" s="59"/>
    </row>
    <row r="453" customFormat="false" ht="15" hidden="false" customHeight="true" outlineLevel="0" collapsed="false">
      <c r="A453" s="21" t="n">
        <f aca="false">+A452+1</f>
        <v>451</v>
      </c>
      <c r="B453" s="60" t="n">
        <v>2</v>
      </c>
      <c r="C453" s="40" t="s">
        <v>1370</v>
      </c>
      <c r="D453" s="24" t="s">
        <v>26</v>
      </c>
      <c r="E453" s="41"/>
      <c r="F453" s="32" t="s">
        <v>1382</v>
      </c>
      <c r="G453" s="57" t="s">
        <v>1372</v>
      </c>
      <c r="H453" s="43" t="s">
        <v>30</v>
      </c>
      <c r="I453" s="61"/>
      <c r="J453" s="35" t="s">
        <v>494</v>
      </c>
      <c r="K453" s="61"/>
      <c r="L453" s="44" t="s">
        <v>556</v>
      </c>
      <c r="M453" s="61" t="n">
        <v>228323</v>
      </c>
      <c r="N453" s="38" t="n">
        <v>37723</v>
      </c>
      <c r="O453" s="61"/>
      <c r="P453" s="44" t="s">
        <v>33</v>
      </c>
      <c r="Q453" s="32"/>
      <c r="R453" s="32"/>
      <c r="S453" s="32"/>
      <c r="T453" s="57"/>
      <c r="U453" s="66" t="n">
        <v>100</v>
      </c>
      <c r="V453" s="29" t="n">
        <f aca="false">+U453</f>
        <v>100</v>
      </c>
      <c r="W453" s="64"/>
      <c r="X453" s="59"/>
    </row>
    <row r="454" customFormat="false" ht="15" hidden="false" customHeight="true" outlineLevel="0" collapsed="false">
      <c r="A454" s="21" t="n">
        <f aca="false">+A453+1</f>
        <v>452</v>
      </c>
      <c r="B454" s="60" t="n">
        <v>2</v>
      </c>
      <c r="C454" s="40" t="s">
        <v>1370</v>
      </c>
      <c r="D454" s="24" t="s">
        <v>26</v>
      </c>
      <c r="E454" s="41"/>
      <c r="F454" s="32" t="s">
        <v>1383</v>
      </c>
      <c r="G454" s="57" t="s">
        <v>1372</v>
      </c>
      <c r="H454" s="43" t="s">
        <v>30</v>
      </c>
      <c r="I454" s="61"/>
      <c r="J454" s="35" t="s">
        <v>494</v>
      </c>
      <c r="K454" s="61"/>
      <c r="L454" s="44" t="s">
        <v>556</v>
      </c>
      <c r="M454" s="61" t="n">
        <v>228345</v>
      </c>
      <c r="N454" s="38" t="n">
        <v>37728</v>
      </c>
      <c r="O454" s="61"/>
      <c r="P454" s="44" t="s">
        <v>33</v>
      </c>
      <c r="Q454" s="32"/>
      <c r="R454" s="32"/>
      <c r="S454" s="32"/>
      <c r="T454" s="57"/>
      <c r="U454" s="66" t="n">
        <v>100</v>
      </c>
      <c r="V454" s="29" t="n">
        <f aca="false">+U454</f>
        <v>100</v>
      </c>
      <c r="W454" s="64"/>
      <c r="X454" s="59"/>
    </row>
    <row r="455" customFormat="false" ht="15" hidden="false" customHeight="true" outlineLevel="0" collapsed="false">
      <c r="A455" s="21" t="n">
        <f aca="false">+A454+1</f>
        <v>453</v>
      </c>
      <c r="B455" s="60" t="n">
        <v>2</v>
      </c>
      <c r="C455" s="40" t="s">
        <v>1370</v>
      </c>
      <c r="D455" s="24" t="s">
        <v>26</v>
      </c>
      <c r="E455" s="41"/>
      <c r="F455" s="32" t="s">
        <v>1384</v>
      </c>
      <c r="G455" s="57" t="s">
        <v>1372</v>
      </c>
      <c r="H455" s="43" t="s">
        <v>30</v>
      </c>
      <c r="I455" s="61"/>
      <c r="J455" s="35" t="s">
        <v>494</v>
      </c>
      <c r="K455" s="61"/>
      <c r="L455" s="44" t="s">
        <v>556</v>
      </c>
      <c r="M455" s="61" t="n">
        <v>303115</v>
      </c>
      <c r="N455" s="38" t="n">
        <v>37673</v>
      </c>
      <c r="O455" s="61"/>
      <c r="P455" s="44" t="s">
        <v>33</v>
      </c>
      <c r="Q455" s="32"/>
      <c r="R455" s="32"/>
      <c r="S455" s="32"/>
      <c r="T455" s="57"/>
      <c r="U455" s="67" t="n">
        <v>500</v>
      </c>
      <c r="V455" s="29" t="n">
        <f aca="false">+U455</f>
        <v>500</v>
      </c>
      <c r="W455" s="64"/>
      <c r="X455" s="59"/>
    </row>
    <row r="456" customFormat="false" ht="15" hidden="false" customHeight="true" outlineLevel="0" collapsed="false">
      <c r="A456" s="21" t="n">
        <f aca="false">+A455+1</f>
        <v>454</v>
      </c>
      <c r="B456" s="60" t="n">
        <v>2</v>
      </c>
      <c r="C456" s="40" t="s">
        <v>1370</v>
      </c>
      <c r="D456" s="24" t="s">
        <v>26</v>
      </c>
      <c r="E456" s="41"/>
      <c r="F456" s="32" t="s">
        <v>1371</v>
      </c>
      <c r="G456" s="57" t="s">
        <v>1372</v>
      </c>
      <c r="H456" s="43" t="s">
        <v>30</v>
      </c>
      <c r="I456" s="61"/>
      <c r="J456" s="35" t="s">
        <v>494</v>
      </c>
      <c r="K456" s="61"/>
      <c r="L456" s="44" t="s">
        <v>556</v>
      </c>
      <c r="M456" s="61" t="n">
        <v>303739</v>
      </c>
      <c r="N456" s="38" t="n">
        <v>37746</v>
      </c>
      <c r="O456" s="61"/>
      <c r="P456" s="44" t="s">
        <v>33</v>
      </c>
      <c r="Q456" s="32"/>
      <c r="R456" s="32"/>
      <c r="S456" s="32"/>
      <c r="T456" s="57"/>
      <c r="U456" s="67" t="n">
        <v>500</v>
      </c>
      <c r="V456" s="29" t="n">
        <f aca="false">+U456</f>
        <v>500</v>
      </c>
      <c r="W456" s="64"/>
      <c r="X456" s="59"/>
    </row>
    <row r="457" customFormat="false" ht="15" hidden="false" customHeight="true" outlineLevel="0" collapsed="false">
      <c r="A457" s="21" t="n">
        <f aca="false">+A456+1</f>
        <v>455</v>
      </c>
      <c r="B457" s="60" t="n">
        <v>2</v>
      </c>
      <c r="C457" s="40" t="s">
        <v>1370</v>
      </c>
      <c r="D457" s="24" t="s">
        <v>26</v>
      </c>
      <c r="E457" s="41"/>
      <c r="F457" s="32" t="s">
        <v>1385</v>
      </c>
      <c r="G457" s="57" t="s">
        <v>1372</v>
      </c>
      <c r="H457" s="43" t="s">
        <v>30</v>
      </c>
      <c r="I457" s="61"/>
      <c r="J457" s="35" t="s">
        <v>494</v>
      </c>
      <c r="K457" s="61"/>
      <c r="L457" s="44" t="s">
        <v>556</v>
      </c>
      <c r="M457" s="61" t="n">
        <v>304163</v>
      </c>
      <c r="N457" s="38" t="n">
        <v>37795</v>
      </c>
      <c r="O457" s="61"/>
      <c r="P457" s="44" t="s">
        <v>33</v>
      </c>
      <c r="Q457" s="32"/>
      <c r="R457" s="32"/>
      <c r="S457" s="32"/>
      <c r="T457" s="57"/>
      <c r="U457" s="67" t="n">
        <v>1300</v>
      </c>
      <c r="V457" s="29" t="n">
        <f aca="false">+U457</f>
        <v>1300</v>
      </c>
      <c r="W457" s="64"/>
      <c r="X457" s="59"/>
    </row>
    <row r="458" customFormat="false" ht="15" hidden="false" customHeight="true" outlineLevel="0" collapsed="false">
      <c r="A458" s="21" t="n">
        <f aca="false">+A457+1</f>
        <v>456</v>
      </c>
      <c r="B458" s="60" t="n">
        <v>2</v>
      </c>
      <c r="C458" s="40" t="s">
        <v>1370</v>
      </c>
      <c r="D458" s="24" t="s">
        <v>26</v>
      </c>
      <c r="E458" s="41"/>
      <c r="F458" s="32" t="s">
        <v>1378</v>
      </c>
      <c r="G458" s="57" t="s">
        <v>1372</v>
      </c>
      <c r="H458" s="43" t="s">
        <v>30</v>
      </c>
      <c r="I458" s="61"/>
      <c r="J458" s="35" t="s">
        <v>494</v>
      </c>
      <c r="K458" s="61"/>
      <c r="L458" s="44" t="s">
        <v>556</v>
      </c>
      <c r="M458" s="61" t="n">
        <v>304217</v>
      </c>
      <c r="N458" s="38" t="n">
        <v>37802</v>
      </c>
      <c r="O458" s="61"/>
      <c r="P458" s="44" t="s">
        <v>33</v>
      </c>
      <c r="Q458" s="32"/>
      <c r="R458" s="32"/>
      <c r="S458" s="32"/>
      <c r="T458" s="57"/>
      <c r="U458" s="67" t="n">
        <v>450</v>
      </c>
      <c r="V458" s="29" t="n">
        <f aca="false">+U458</f>
        <v>450</v>
      </c>
      <c r="W458" s="64"/>
      <c r="X458" s="59"/>
    </row>
    <row r="459" customFormat="false" ht="15" hidden="false" customHeight="true" outlineLevel="0" collapsed="false">
      <c r="A459" s="21" t="n">
        <f aca="false">+A458+1</f>
        <v>457</v>
      </c>
      <c r="B459" s="60" t="n">
        <v>2</v>
      </c>
      <c r="C459" s="40" t="s">
        <v>1370</v>
      </c>
      <c r="D459" s="24" t="s">
        <v>26</v>
      </c>
      <c r="E459" s="41"/>
      <c r="F459" s="32" t="s">
        <v>1386</v>
      </c>
      <c r="G459" s="57" t="s">
        <v>1372</v>
      </c>
      <c r="H459" s="43" t="s">
        <v>30</v>
      </c>
      <c r="I459" s="61"/>
      <c r="J459" s="35" t="s">
        <v>494</v>
      </c>
      <c r="K459" s="61"/>
      <c r="L459" s="44" t="s">
        <v>556</v>
      </c>
      <c r="M459" s="61" t="n">
        <v>304252</v>
      </c>
      <c r="N459" s="38" t="n">
        <v>37806</v>
      </c>
      <c r="O459" s="61"/>
      <c r="P459" s="44" t="s">
        <v>33</v>
      </c>
      <c r="Q459" s="32"/>
      <c r="R459" s="32"/>
      <c r="S459" s="32"/>
      <c r="T459" s="57"/>
      <c r="U459" s="67" t="n">
        <v>535</v>
      </c>
      <c r="V459" s="29" t="n">
        <f aca="false">+U459</f>
        <v>535</v>
      </c>
      <c r="W459" s="64"/>
      <c r="X459" s="59"/>
    </row>
    <row r="460" customFormat="false" ht="15" hidden="false" customHeight="true" outlineLevel="0" collapsed="false">
      <c r="A460" s="21" t="n">
        <f aca="false">+A459+1</f>
        <v>458</v>
      </c>
      <c r="B460" s="60" t="n">
        <v>2</v>
      </c>
      <c r="C460" s="40" t="s">
        <v>1370</v>
      </c>
      <c r="D460" s="24" t="s">
        <v>26</v>
      </c>
      <c r="E460" s="41"/>
      <c r="F460" s="32" t="s">
        <v>1387</v>
      </c>
      <c r="G460" s="57" t="s">
        <v>1372</v>
      </c>
      <c r="H460" s="43" t="s">
        <v>30</v>
      </c>
      <c r="I460" s="61"/>
      <c r="J460" s="35" t="s">
        <v>494</v>
      </c>
      <c r="K460" s="61"/>
      <c r="L460" s="44" t="s">
        <v>556</v>
      </c>
      <c r="M460" s="61" t="n">
        <v>304258</v>
      </c>
      <c r="N460" s="38" t="n">
        <v>37806</v>
      </c>
      <c r="O460" s="61"/>
      <c r="P460" s="44" t="s">
        <v>33</v>
      </c>
      <c r="Q460" s="32"/>
      <c r="R460" s="32"/>
      <c r="S460" s="32"/>
      <c r="T460" s="57"/>
      <c r="U460" s="67" t="n">
        <v>175</v>
      </c>
      <c r="V460" s="29" t="n">
        <f aca="false">+U460</f>
        <v>175</v>
      </c>
      <c r="W460" s="64"/>
      <c r="X460" s="59"/>
    </row>
    <row r="461" customFormat="false" ht="15" hidden="false" customHeight="true" outlineLevel="0" collapsed="false">
      <c r="A461" s="21" t="n">
        <f aca="false">+A460+1</f>
        <v>459</v>
      </c>
      <c r="B461" s="60" t="n">
        <v>2</v>
      </c>
      <c r="C461" s="40" t="s">
        <v>1370</v>
      </c>
      <c r="D461" s="24" t="s">
        <v>26</v>
      </c>
      <c r="E461" s="41"/>
      <c r="F461" s="32" t="s">
        <v>1384</v>
      </c>
      <c r="G461" s="57" t="s">
        <v>1372</v>
      </c>
      <c r="H461" s="43" t="s">
        <v>30</v>
      </c>
      <c r="I461" s="61"/>
      <c r="J461" s="35" t="s">
        <v>494</v>
      </c>
      <c r="K461" s="61"/>
      <c r="L461" s="44" t="s">
        <v>556</v>
      </c>
      <c r="M461" s="61" t="n">
        <v>304371</v>
      </c>
      <c r="N461" s="38" t="n">
        <v>37814</v>
      </c>
      <c r="O461" s="61"/>
      <c r="P461" s="44" t="s">
        <v>33</v>
      </c>
      <c r="Q461" s="32"/>
      <c r="R461" s="32"/>
      <c r="S461" s="32"/>
      <c r="T461" s="57"/>
      <c r="U461" s="67" t="n">
        <v>500</v>
      </c>
      <c r="V461" s="29" t="n">
        <f aca="false">+U461</f>
        <v>500</v>
      </c>
      <c r="W461" s="64"/>
      <c r="X461" s="59"/>
    </row>
    <row r="462" customFormat="false" ht="15" hidden="false" customHeight="true" outlineLevel="0" collapsed="false">
      <c r="A462" s="21" t="n">
        <f aca="false">+A461+1</f>
        <v>460</v>
      </c>
      <c r="B462" s="60" t="n">
        <v>2</v>
      </c>
      <c r="C462" s="40" t="s">
        <v>1370</v>
      </c>
      <c r="D462" s="24" t="s">
        <v>26</v>
      </c>
      <c r="E462" s="41"/>
      <c r="F462" s="32" t="s">
        <v>1371</v>
      </c>
      <c r="G462" s="57" t="s">
        <v>1372</v>
      </c>
      <c r="H462" s="43" t="s">
        <v>30</v>
      </c>
      <c r="I462" s="61"/>
      <c r="J462" s="35" t="s">
        <v>494</v>
      </c>
      <c r="K462" s="61"/>
      <c r="L462" s="44" t="s">
        <v>556</v>
      </c>
      <c r="M462" s="61" t="n">
        <v>250363</v>
      </c>
      <c r="N462" s="38" t="n">
        <v>37867</v>
      </c>
      <c r="O462" s="61"/>
      <c r="P462" s="44" t="s">
        <v>33</v>
      </c>
      <c r="Q462" s="32"/>
      <c r="R462" s="32"/>
      <c r="S462" s="32"/>
      <c r="T462" s="57"/>
      <c r="U462" s="68" t="n">
        <v>500</v>
      </c>
      <c r="V462" s="29" t="n">
        <f aca="false">+U462</f>
        <v>500</v>
      </c>
      <c r="W462" s="64"/>
      <c r="X462" s="59"/>
    </row>
    <row r="463" customFormat="false" ht="15" hidden="false" customHeight="true" outlineLevel="0" collapsed="false">
      <c r="A463" s="21" t="n">
        <f aca="false">+A462+1</f>
        <v>461</v>
      </c>
      <c r="B463" s="60" t="n">
        <v>2</v>
      </c>
      <c r="C463" s="40" t="s">
        <v>1370</v>
      </c>
      <c r="D463" s="24" t="s">
        <v>26</v>
      </c>
      <c r="E463" s="41"/>
      <c r="F463" s="32" t="s">
        <v>1388</v>
      </c>
      <c r="G463" s="57" t="s">
        <v>1372</v>
      </c>
      <c r="H463" s="43" t="s">
        <v>30</v>
      </c>
      <c r="I463" s="61"/>
      <c r="J463" s="35" t="s">
        <v>494</v>
      </c>
      <c r="K463" s="61"/>
      <c r="L463" s="44" t="s">
        <v>556</v>
      </c>
      <c r="M463" s="61" t="n">
        <v>296803</v>
      </c>
      <c r="N463" s="38" t="n">
        <v>37627</v>
      </c>
      <c r="O463" s="61"/>
      <c r="P463" s="44" t="s">
        <v>33</v>
      </c>
      <c r="Q463" s="32"/>
      <c r="R463" s="32"/>
      <c r="S463" s="32"/>
      <c r="T463" s="57"/>
      <c r="U463" s="69" t="n">
        <v>609</v>
      </c>
      <c r="V463" s="29" t="n">
        <f aca="false">+U463</f>
        <v>609</v>
      </c>
      <c r="W463" s="64"/>
      <c r="X463" s="59"/>
    </row>
    <row r="464" customFormat="false" ht="15" hidden="false" customHeight="true" outlineLevel="0" collapsed="false">
      <c r="A464" s="21" t="n">
        <f aca="false">+A463+1</f>
        <v>462</v>
      </c>
      <c r="B464" s="60" t="n">
        <v>2</v>
      </c>
      <c r="C464" s="40" t="s">
        <v>1370</v>
      </c>
      <c r="D464" s="24" t="s">
        <v>26</v>
      </c>
      <c r="E464" s="41"/>
      <c r="F464" s="32" t="s">
        <v>1388</v>
      </c>
      <c r="G464" s="57" t="s">
        <v>1372</v>
      </c>
      <c r="H464" s="43" t="s">
        <v>30</v>
      </c>
      <c r="I464" s="61"/>
      <c r="J464" s="35" t="s">
        <v>494</v>
      </c>
      <c r="K464" s="61"/>
      <c r="L464" s="44" t="s">
        <v>556</v>
      </c>
      <c r="M464" s="61" t="n">
        <v>297414</v>
      </c>
      <c r="N464" s="38" t="n">
        <v>37722</v>
      </c>
      <c r="O464" s="61"/>
      <c r="P464" s="44" t="s">
        <v>33</v>
      </c>
      <c r="Q464" s="32"/>
      <c r="R464" s="32"/>
      <c r="S464" s="32"/>
      <c r="T464" s="57"/>
      <c r="U464" s="69" t="n">
        <v>638</v>
      </c>
      <c r="V464" s="29" t="n">
        <f aca="false">+U464</f>
        <v>638</v>
      </c>
      <c r="W464" s="64"/>
      <c r="X464" s="59"/>
    </row>
    <row r="465" customFormat="false" ht="15" hidden="false" customHeight="true" outlineLevel="0" collapsed="false">
      <c r="A465" s="21" t="n">
        <f aca="false">+A464+1</f>
        <v>463</v>
      </c>
      <c r="B465" s="60" t="n">
        <v>2</v>
      </c>
      <c r="C465" s="40" t="s">
        <v>1370</v>
      </c>
      <c r="D465" s="24" t="s">
        <v>26</v>
      </c>
      <c r="E465" s="41"/>
      <c r="F465" s="32" t="s">
        <v>1389</v>
      </c>
      <c r="G465" s="57" t="s">
        <v>1372</v>
      </c>
      <c r="H465" s="43" t="s">
        <v>30</v>
      </c>
      <c r="I465" s="61"/>
      <c r="J465" s="35" t="s">
        <v>494</v>
      </c>
      <c r="K465" s="61"/>
      <c r="L465" s="44" t="s">
        <v>556</v>
      </c>
      <c r="M465" s="61" t="n">
        <v>329262</v>
      </c>
      <c r="N465" s="38" t="n">
        <v>37851</v>
      </c>
      <c r="O465" s="61"/>
      <c r="P465" s="44" t="s">
        <v>33</v>
      </c>
      <c r="Q465" s="32"/>
      <c r="R465" s="32"/>
      <c r="S465" s="32"/>
      <c r="T465" s="57"/>
      <c r="U465" s="69" t="n">
        <v>1539</v>
      </c>
      <c r="V465" s="29" t="n">
        <f aca="false">+U465</f>
        <v>1539</v>
      </c>
      <c r="W465" s="64"/>
      <c r="X465" s="59"/>
    </row>
    <row r="466" customFormat="false" ht="15" hidden="false" customHeight="true" outlineLevel="0" collapsed="false">
      <c r="A466" s="21" t="n">
        <f aca="false">+A465+1</f>
        <v>464</v>
      </c>
      <c r="B466" s="60" t="n">
        <v>2</v>
      </c>
      <c r="C466" s="40" t="s">
        <v>1370</v>
      </c>
      <c r="D466" s="24" t="s">
        <v>26</v>
      </c>
      <c r="E466" s="41"/>
      <c r="F466" s="32" t="s">
        <v>1378</v>
      </c>
      <c r="G466" s="57" t="s">
        <v>1372</v>
      </c>
      <c r="H466" s="43" t="s">
        <v>30</v>
      </c>
      <c r="I466" s="61"/>
      <c r="J466" s="35" t="s">
        <v>494</v>
      </c>
      <c r="K466" s="61"/>
      <c r="L466" s="44" t="s">
        <v>556</v>
      </c>
      <c r="M466" s="61" t="n">
        <v>311236</v>
      </c>
      <c r="N466" s="38" t="n">
        <v>37658</v>
      </c>
      <c r="O466" s="61"/>
      <c r="P466" s="44" t="s">
        <v>33</v>
      </c>
      <c r="Q466" s="32"/>
      <c r="R466" s="32"/>
      <c r="S466" s="32"/>
      <c r="T466" s="57"/>
      <c r="U466" s="70" t="n">
        <v>550</v>
      </c>
      <c r="V466" s="29" t="n">
        <f aca="false">+U466</f>
        <v>550</v>
      </c>
      <c r="W466" s="64"/>
      <c r="X466" s="59"/>
    </row>
    <row r="467" customFormat="false" ht="15" hidden="false" customHeight="true" outlineLevel="0" collapsed="false">
      <c r="A467" s="21" t="n">
        <f aca="false">+A466+1</f>
        <v>465</v>
      </c>
      <c r="B467" s="60" t="n">
        <v>2</v>
      </c>
      <c r="C467" s="40" t="s">
        <v>1370</v>
      </c>
      <c r="D467" s="24" t="s">
        <v>26</v>
      </c>
      <c r="E467" s="41"/>
      <c r="F467" s="32" t="s">
        <v>1384</v>
      </c>
      <c r="G467" s="57" t="s">
        <v>1372</v>
      </c>
      <c r="H467" s="43" t="s">
        <v>30</v>
      </c>
      <c r="I467" s="61"/>
      <c r="J467" s="35" t="s">
        <v>494</v>
      </c>
      <c r="K467" s="61"/>
      <c r="L467" s="44" t="s">
        <v>556</v>
      </c>
      <c r="M467" s="61" t="n">
        <v>812096</v>
      </c>
      <c r="N467" s="38" t="n">
        <v>37734</v>
      </c>
      <c r="O467" s="61"/>
      <c r="P467" s="44" t="s">
        <v>33</v>
      </c>
      <c r="Q467" s="32"/>
      <c r="R467" s="32"/>
      <c r="S467" s="32"/>
      <c r="T467" s="57"/>
      <c r="U467" s="70" t="n">
        <v>5000</v>
      </c>
      <c r="V467" s="29" t="n">
        <f aca="false">+U467</f>
        <v>5000</v>
      </c>
      <c r="W467" s="64"/>
      <c r="X467" s="59"/>
    </row>
    <row r="468" customFormat="false" ht="15" hidden="false" customHeight="true" outlineLevel="0" collapsed="false">
      <c r="A468" s="21" t="n">
        <f aca="false">+A467+1</f>
        <v>466</v>
      </c>
      <c r="B468" s="60" t="n">
        <v>2</v>
      </c>
      <c r="C468" s="40" t="s">
        <v>1370</v>
      </c>
      <c r="D468" s="24" t="s">
        <v>26</v>
      </c>
      <c r="E468" s="41"/>
      <c r="F468" s="32" t="s">
        <v>1390</v>
      </c>
      <c r="G468" s="57" t="s">
        <v>1372</v>
      </c>
      <c r="H468" s="43" t="s">
        <v>30</v>
      </c>
      <c r="I468" s="61"/>
      <c r="J468" s="35" t="s">
        <v>494</v>
      </c>
      <c r="K468" s="61"/>
      <c r="L468" s="44" t="s">
        <v>556</v>
      </c>
      <c r="M468" s="61" t="n">
        <v>312306</v>
      </c>
      <c r="N468" s="38" t="n">
        <v>37768</v>
      </c>
      <c r="O468" s="61"/>
      <c r="P468" s="44" t="s">
        <v>33</v>
      </c>
      <c r="Q468" s="32"/>
      <c r="R468" s="32"/>
      <c r="S468" s="32"/>
      <c r="T468" s="57"/>
      <c r="U468" s="70" t="n">
        <v>10000</v>
      </c>
      <c r="V468" s="29" t="n">
        <f aca="false">+U468</f>
        <v>10000</v>
      </c>
      <c r="W468" s="64"/>
      <c r="X468" s="59"/>
    </row>
    <row r="469" customFormat="false" ht="15" hidden="false" customHeight="true" outlineLevel="0" collapsed="false">
      <c r="A469" s="21" t="n">
        <f aca="false">+A468+1</f>
        <v>467</v>
      </c>
      <c r="B469" s="60" t="n">
        <v>2</v>
      </c>
      <c r="C469" s="40" t="s">
        <v>1370</v>
      </c>
      <c r="D469" s="24" t="s">
        <v>26</v>
      </c>
      <c r="E469" s="41"/>
      <c r="F469" s="32" t="s">
        <v>1391</v>
      </c>
      <c r="G469" s="57" t="s">
        <v>1372</v>
      </c>
      <c r="H469" s="43" t="s">
        <v>30</v>
      </c>
      <c r="I469" s="61"/>
      <c r="J469" s="35" t="s">
        <v>494</v>
      </c>
      <c r="K469" s="61"/>
      <c r="L469" s="44" t="s">
        <v>556</v>
      </c>
      <c r="M469" s="61" t="n">
        <v>313025</v>
      </c>
      <c r="N469" s="38" t="n">
        <v>37859</v>
      </c>
      <c r="O469" s="61"/>
      <c r="P469" s="44" t="s">
        <v>33</v>
      </c>
      <c r="Q469" s="32"/>
      <c r="R469" s="32"/>
      <c r="S469" s="32"/>
      <c r="T469" s="57"/>
      <c r="U469" s="70" t="n">
        <v>30</v>
      </c>
      <c r="V469" s="29" t="n">
        <f aca="false">+U469</f>
        <v>30</v>
      </c>
      <c r="W469" s="64"/>
      <c r="X469" s="59"/>
    </row>
    <row r="470" customFormat="false" ht="15" hidden="false" customHeight="true" outlineLevel="0" collapsed="false">
      <c r="A470" s="21" t="n">
        <f aca="false">+A469+1</f>
        <v>468</v>
      </c>
      <c r="B470" s="60" t="n">
        <v>2</v>
      </c>
      <c r="C470" s="40" t="s">
        <v>1370</v>
      </c>
      <c r="D470" s="24" t="s">
        <v>26</v>
      </c>
      <c r="E470" s="41"/>
      <c r="F470" s="32" t="s">
        <v>1392</v>
      </c>
      <c r="G470" s="57" t="s">
        <v>1372</v>
      </c>
      <c r="H470" s="43" t="s">
        <v>30</v>
      </c>
      <c r="I470" s="61"/>
      <c r="J470" s="35" t="s">
        <v>494</v>
      </c>
      <c r="K470" s="61"/>
      <c r="L470" s="44" t="s">
        <v>556</v>
      </c>
      <c r="M470" s="61" t="n">
        <v>313070</v>
      </c>
      <c r="N470" s="38" t="n">
        <v>37862</v>
      </c>
      <c r="O470" s="61"/>
      <c r="P470" s="44" t="s">
        <v>33</v>
      </c>
      <c r="Q470" s="32"/>
      <c r="R470" s="32"/>
      <c r="S470" s="32"/>
      <c r="T470" s="57"/>
      <c r="U470" s="70" t="n">
        <v>4355</v>
      </c>
      <c r="V470" s="29" t="n">
        <f aca="false">+U470</f>
        <v>4355</v>
      </c>
      <c r="W470" s="64"/>
      <c r="X470" s="59"/>
    </row>
    <row r="471" customFormat="false" ht="15" hidden="false" customHeight="true" outlineLevel="0" collapsed="false">
      <c r="A471" s="21" t="n">
        <f aca="false">+A470+1</f>
        <v>469</v>
      </c>
      <c r="B471" s="60" t="n">
        <v>2</v>
      </c>
      <c r="C471" s="40" t="s">
        <v>1370</v>
      </c>
      <c r="D471" s="24" t="s">
        <v>26</v>
      </c>
      <c r="E471" s="41"/>
      <c r="F471" s="32" t="s">
        <v>1214</v>
      </c>
      <c r="G471" s="57" t="s">
        <v>1372</v>
      </c>
      <c r="H471" s="43" t="s">
        <v>30</v>
      </c>
      <c r="I471" s="61"/>
      <c r="J471" s="35" t="s">
        <v>494</v>
      </c>
      <c r="K471" s="61"/>
      <c r="L471" s="44" t="s">
        <v>556</v>
      </c>
      <c r="M471" s="61" t="n">
        <v>313081</v>
      </c>
      <c r="N471" s="38" t="n">
        <v>37865</v>
      </c>
      <c r="O471" s="61"/>
      <c r="P471" s="44" t="s">
        <v>33</v>
      </c>
      <c r="Q471" s="32"/>
      <c r="R471" s="32"/>
      <c r="S471" s="32"/>
      <c r="T471" s="57"/>
      <c r="U471" s="70" t="n">
        <v>1000</v>
      </c>
      <c r="V471" s="29" t="n">
        <f aca="false">+U471</f>
        <v>1000</v>
      </c>
      <c r="W471" s="64"/>
      <c r="X471" s="59"/>
    </row>
    <row r="472" customFormat="false" ht="15" hidden="false" customHeight="true" outlineLevel="0" collapsed="false">
      <c r="A472" s="21" t="n">
        <f aca="false">+A471+1</f>
        <v>470</v>
      </c>
      <c r="B472" s="60" t="n">
        <v>2</v>
      </c>
      <c r="C472" s="40" t="s">
        <v>1370</v>
      </c>
      <c r="D472" s="24" t="s">
        <v>26</v>
      </c>
      <c r="E472" s="41"/>
      <c r="F472" s="32" t="s">
        <v>1214</v>
      </c>
      <c r="G472" s="57" t="s">
        <v>1372</v>
      </c>
      <c r="H472" s="43" t="s">
        <v>30</v>
      </c>
      <c r="I472" s="61"/>
      <c r="J472" s="35" t="s">
        <v>494</v>
      </c>
      <c r="K472" s="61"/>
      <c r="L472" s="44" t="s">
        <v>556</v>
      </c>
      <c r="M472" s="61" t="n">
        <v>313082</v>
      </c>
      <c r="N472" s="38" t="n">
        <v>37865</v>
      </c>
      <c r="O472" s="61"/>
      <c r="P472" s="44" t="s">
        <v>33</v>
      </c>
      <c r="Q472" s="32"/>
      <c r="R472" s="32"/>
      <c r="S472" s="32"/>
      <c r="T472" s="57"/>
      <c r="U472" s="70" t="n">
        <v>1000</v>
      </c>
      <c r="V472" s="29" t="n">
        <f aca="false">+U472</f>
        <v>1000</v>
      </c>
      <c r="W472" s="64"/>
      <c r="X472" s="59"/>
    </row>
    <row r="473" customFormat="false" ht="15" hidden="false" customHeight="true" outlineLevel="0" collapsed="false">
      <c r="A473" s="21" t="n">
        <f aca="false">+A472+1</f>
        <v>471</v>
      </c>
      <c r="B473" s="60" t="n">
        <v>2</v>
      </c>
      <c r="C473" s="40" t="s">
        <v>1370</v>
      </c>
      <c r="D473" s="24" t="s">
        <v>26</v>
      </c>
      <c r="E473" s="41"/>
      <c r="F473" s="32" t="s">
        <v>1393</v>
      </c>
      <c r="G473" s="57" t="s">
        <v>1372</v>
      </c>
      <c r="H473" s="43" t="s">
        <v>30</v>
      </c>
      <c r="I473" s="61"/>
      <c r="J473" s="35" t="s">
        <v>494</v>
      </c>
      <c r="K473" s="61"/>
      <c r="L473" s="44" t="s">
        <v>556</v>
      </c>
      <c r="M473" s="61" t="n">
        <v>314197</v>
      </c>
      <c r="N473" s="38" t="n">
        <v>37931</v>
      </c>
      <c r="O473" s="61"/>
      <c r="P473" s="44" t="s">
        <v>33</v>
      </c>
      <c r="Q473" s="32"/>
      <c r="R473" s="32"/>
      <c r="S473" s="32"/>
      <c r="T473" s="57"/>
      <c r="U473" s="70" t="n">
        <v>10798</v>
      </c>
      <c r="V473" s="29" t="n">
        <f aca="false">+U473</f>
        <v>10798</v>
      </c>
      <c r="W473" s="64"/>
      <c r="X473" s="59"/>
    </row>
    <row r="474" customFormat="false" ht="15" hidden="false" customHeight="true" outlineLevel="0" collapsed="false">
      <c r="A474" s="21" t="n">
        <f aca="false">+A473+1</f>
        <v>472</v>
      </c>
      <c r="B474" s="60" t="n">
        <v>2</v>
      </c>
      <c r="C474" s="40" t="s">
        <v>1370</v>
      </c>
      <c r="D474" s="24" t="s">
        <v>26</v>
      </c>
      <c r="E474" s="41"/>
      <c r="F474" s="32" t="s">
        <v>1380</v>
      </c>
      <c r="G474" s="57" t="s">
        <v>1372</v>
      </c>
      <c r="H474" s="43" t="s">
        <v>30</v>
      </c>
      <c r="I474" s="61"/>
      <c r="J474" s="35" t="s">
        <v>494</v>
      </c>
      <c r="K474" s="61"/>
      <c r="L474" s="44" t="s">
        <v>556</v>
      </c>
      <c r="M474" s="61" t="n">
        <v>343803</v>
      </c>
      <c r="N474" s="38" t="n">
        <v>37874</v>
      </c>
      <c r="O474" s="61"/>
      <c r="P474" s="44" t="s">
        <v>33</v>
      </c>
      <c r="Q474" s="32"/>
      <c r="R474" s="32"/>
      <c r="S474" s="32"/>
      <c r="T474" s="57"/>
      <c r="U474" s="71" t="n">
        <v>1521</v>
      </c>
      <c r="V474" s="29" t="n">
        <f aca="false">+U474</f>
        <v>1521</v>
      </c>
      <c r="W474" s="64"/>
      <c r="X474" s="59"/>
    </row>
    <row r="475" customFormat="false" ht="15" hidden="false" customHeight="true" outlineLevel="0" collapsed="false">
      <c r="A475" s="21" t="n">
        <f aca="false">+A474+1</f>
        <v>473</v>
      </c>
      <c r="B475" s="60" t="n">
        <v>2</v>
      </c>
      <c r="C475" s="40" t="s">
        <v>1370</v>
      </c>
      <c r="D475" s="24" t="s">
        <v>26</v>
      </c>
      <c r="E475" s="41"/>
      <c r="F475" s="32" t="s">
        <v>1394</v>
      </c>
      <c r="G475" s="57" t="s">
        <v>1372</v>
      </c>
      <c r="H475" s="43" t="s">
        <v>30</v>
      </c>
      <c r="I475" s="61"/>
      <c r="J475" s="35" t="s">
        <v>494</v>
      </c>
      <c r="K475" s="61"/>
      <c r="L475" s="44" t="s">
        <v>556</v>
      </c>
      <c r="M475" s="61" t="n">
        <v>186676</v>
      </c>
      <c r="N475" s="38" t="n">
        <v>37792</v>
      </c>
      <c r="O475" s="61"/>
      <c r="P475" s="44" t="s">
        <v>33</v>
      </c>
      <c r="Q475" s="32"/>
      <c r="R475" s="32"/>
      <c r="S475" s="32"/>
      <c r="T475" s="57"/>
      <c r="U475" s="72" t="n">
        <v>150</v>
      </c>
      <c r="V475" s="29" t="n">
        <f aca="false">+U475</f>
        <v>150</v>
      </c>
      <c r="W475" s="64"/>
      <c r="X475" s="59"/>
    </row>
    <row r="476" customFormat="false" ht="15" hidden="false" customHeight="true" outlineLevel="0" collapsed="false">
      <c r="A476" s="21" t="n">
        <f aca="false">+A475+1</f>
        <v>474</v>
      </c>
      <c r="B476" s="60" t="n">
        <v>2</v>
      </c>
      <c r="C476" s="40" t="s">
        <v>1370</v>
      </c>
      <c r="D476" s="24" t="s">
        <v>26</v>
      </c>
      <c r="E476" s="41"/>
      <c r="F476" s="32" t="s">
        <v>1380</v>
      </c>
      <c r="G476" s="57" t="s">
        <v>1372</v>
      </c>
      <c r="H476" s="43" t="s">
        <v>30</v>
      </c>
      <c r="I476" s="61"/>
      <c r="J476" s="35" t="s">
        <v>494</v>
      </c>
      <c r="K476" s="61"/>
      <c r="L476" s="44" t="s">
        <v>556</v>
      </c>
      <c r="M476" s="61" t="n">
        <v>186677</v>
      </c>
      <c r="N476" s="38" t="n">
        <v>37792</v>
      </c>
      <c r="O476" s="61"/>
      <c r="P476" s="44" t="s">
        <v>33</v>
      </c>
      <c r="Q476" s="32"/>
      <c r="R476" s="32"/>
      <c r="S476" s="32"/>
      <c r="T476" s="57"/>
      <c r="U476" s="72" t="n">
        <v>75</v>
      </c>
      <c r="V476" s="29" t="n">
        <f aca="false">+U476</f>
        <v>75</v>
      </c>
      <c r="W476" s="64"/>
      <c r="X476" s="59"/>
    </row>
    <row r="477" customFormat="false" ht="15" hidden="false" customHeight="true" outlineLevel="0" collapsed="false">
      <c r="A477" s="21" t="n">
        <f aca="false">+A476+1</f>
        <v>475</v>
      </c>
      <c r="B477" s="60" t="n">
        <v>2</v>
      </c>
      <c r="C477" s="40" t="s">
        <v>1370</v>
      </c>
      <c r="D477" s="24" t="s">
        <v>26</v>
      </c>
      <c r="E477" s="41"/>
      <c r="F477" s="32" t="s">
        <v>1395</v>
      </c>
      <c r="G477" s="57" t="s">
        <v>1372</v>
      </c>
      <c r="H477" s="43" t="s">
        <v>30</v>
      </c>
      <c r="I477" s="61"/>
      <c r="J477" s="35" t="s">
        <v>494</v>
      </c>
      <c r="K477" s="61"/>
      <c r="L477" s="44" t="s">
        <v>556</v>
      </c>
      <c r="M477" s="61" t="n">
        <v>347562</v>
      </c>
      <c r="N477" s="38" t="n">
        <v>37929</v>
      </c>
      <c r="O477" s="61"/>
      <c r="P477" s="44" t="s">
        <v>33</v>
      </c>
      <c r="Q477" s="32"/>
      <c r="R477" s="32"/>
      <c r="S477" s="32"/>
      <c r="T477" s="57"/>
      <c r="U477" s="72" t="n">
        <v>50</v>
      </c>
      <c r="V477" s="29" t="n">
        <f aca="false">+U477</f>
        <v>50</v>
      </c>
      <c r="W477" s="64"/>
      <c r="X477" s="59"/>
    </row>
    <row r="478" customFormat="false" ht="15" hidden="false" customHeight="true" outlineLevel="0" collapsed="false">
      <c r="A478" s="21" t="n">
        <f aca="false">+A477+1</f>
        <v>476</v>
      </c>
      <c r="B478" s="60" t="n">
        <v>2</v>
      </c>
      <c r="C478" s="40" t="s">
        <v>1370</v>
      </c>
      <c r="D478" s="24" t="s">
        <v>26</v>
      </c>
      <c r="E478" s="41"/>
      <c r="F478" s="32" t="s">
        <v>1396</v>
      </c>
      <c r="G478" s="57" t="s">
        <v>1372</v>
      </c>
      <c r="H478" s="43" t="s">
        <v>30</v>
      </c>
      <c r="I478" s="61"/>
      <c r="J478" s="35" t="s">
        <v>494</v>
      </c>
      <c r="K478" s="61"/>
      <c r="L478" s="44" t="s">
        <v>556</v>
      </c>
      <c r="M478" s="61" t="n">
        <v>216197</v>
      </c>
      <c r="N478" s="38" t="n">
        <v>37711</v>
      </c>
      <c r="O478" s="61"/>
      <c r="P478" s="44" t="s">
        <v>33</v>
      </c>
      <c r="Q478" s="32"/>
      <c r="R478" s="32"/>
      <c r="S478" s="32"/>
      <c r="T478" s="57"/>
      <c r="U478" s="73" t="n">
        <v>10000</v>
      </c>
      <c r="V478" s="29" t="n">
        <f aca="false">+U478</f>
        <v>10000</v>
      </c>
      <c r="W478" s="64"/>
      <c r="X478" s="59"/>
    </row>
    <row r="479" customFormat="false" ht="15" hidden="false" customHeight="true" outlineLevel="0" collapsed="false">
      <c r="A479" s="21" t="n">
        <f aca="false">+A478+1</f>
        <v>477</v>
      </c>
      <c r="B479" s="60" t="n">
        <v>2</v>
      </c>
      <c r="C479" s="40" t="s">
        <v>1370</v>
      </c>
      <c r="D479" s="24" t="s">
        <v>26</v>
      </c>
      <c r="E479" s="41"/>
      <c r="F479" s="32" t="s">
        <v>1397</v>
      </c>
      <c r="G479" s="57" t="s">
        <v>1372</v>
      </c>
      <c r="H479" s="43" t="s">
        <v>30</v>
      </c>
      <c r="I479" s="61"/>
      <c r="J479" s="35" t="s">
        <v>494</v>
      </c>
      <c r="K479" s="61"/>
      <c r="L479" s="44" t="s">
        <v>556</v>
      </c>
      <c r="M479" s="61" t="n">
        <v>325688</v>
      </c>
      <c r="N479" s="38" t="n">
        <v>37796</v>
      </c>
      <c r="O479" s="61"/>
      <c r="P479" s="44" t="s">
        <v>33</v>
      </c>
      <c r="Q479" s="32"/>
      <c r="R479" s="32"/>
      <c r="S479" s="32"/>
      <c r="T479" s="57"/>
      <c r="U479" s="74" t="n">
        <v>4000</v>
      </c>
      <c r="V479" s="29" t="n">
        <f aca="false">+U479</f>
        <v>4000</v>
      </c>
      <c r="W479" s="64"/>
      <c r="X479" s="59"/>
    </row>
    <row r="480" customFormat="false" ht="15" hidden="false" customHeight="true" outlineLevel="0" collapsed="false">
      <c r="A480" s="21" t="n">
        <f aca="false">+A479+1</f>
        <v>478</v>
      </c>
      <c r="B480" s="60" t="n">
        <v>2</v>
      </c>
      <c r="C480" s="40" t="s">
        <v>1370</v>
      </c>
      <c r="D480" s="24" t="s">
        <v>26</v>
      </c>
      <c r="E480" s="41"/>
      <c r="F480" s="32" t="s">
        <v>1398</v>
      </c>
      <c r="G480" s="57" t="s">
        <v>1372</v>
      </c>
      <c r="H480" s="43" t="s">
        <v>30</v>
      </c>
      <c r="I480" s="61"/>
      <c r="J480" s="35" t="s">
        <v>494</v>
      </c>
      <c r="K480" s="61"/>
      <c r="L480" s="44" t="s">
        <v>556</v>
      </c>
      <c r="M480" s="61" t="n">
        <v>306592</v>
      </c>
      <c r="N480" s="38" t="n">
        <v>37645</v>
      </c>
      <c r="O480" s="61"/>
      <c r="P480" s="44" t="s">
        <v>33</v>
      </c>
      <c r="Q480" s="32"/>
      <c r="R480" s="32"/>
      <c r="S480" s="32"/>
      <c r="T480" s="57"/>
      <c r="U480" s="74" t="n">
        <v>42000</v>
      </c>
      <c r="V480" s="29" t="n">
        <f aca="false">+U480</f>
        <v>42000</v>
      </c>
      <c r="W480" s="64"/>
      <c r="X480" s="59"/>
    </row>
    <row r="481" customFormat="false" ht="15" hidden="false" customHeight="true" outlineLevel="0" collapsed="false">
      <c r="A481" s="21" t="n">
        <f aca="false">+A480+1</f>
        <v>479</v>
      </c>
      <c r="B481" s="60" t="n">
        <v>2</v>
      </c>
      <c r="C481" s="40" t="s">
        <v>1370</v>
      </c>
      <c r="D481" s="24" t="s">
        <v>26</v>
      </c>
      <c r="E481" s="41"/>
      <c r="F481" s="32" t="s">
        <v>1399</v>
      </c>
      <c r="G481" s="57" t="s">
        <v>1372</v>
      </c>
      <c r="H481" s="43" t="s">
        <v>30</v>
      </c>
      <c r="I481" s="61"/>
      <c r="J481" s="35" t="s">
        <v>494</v>
      </c>
      <c r="K481" s="61"/>
      <c r="L481" s="44" t="s">
        <v>556</v>
      </c>
      <c r="M481" s="61" t="n">
        <v>317727</v>
      </c>
      <c r="N481" s="38" t="n">
        <v>37929</v>
      </c>
      <c r="O481" s="61"/>
      <c r="P481" s="44" t="s">
        <v>33</v>
      </c>
      <c r="Q481" s="32"/>
      <c r="R481" s="32"/>
      <c r="S481" s="32"/>
      <c r="T481" s="57"/>
      <c r="U481" s="74" t="n">
        <v>20200</v>
      </c>
      <c r="V481" s="29" t="n">
        <f aca="false">+U481</f>
        <v>20200</v>
      </c>
      <c r="W481" s="64"/>
      <c r="X481" s="59"/>
    </row>
    <row r="482" customFormat="false" ht="15" hidden="false" customHeight="true" outlineLevel="0" collapsed="false">
      <c r="A482" s="21" t="n">
        <f aca="false">+A481+1</f>
        <v>480</v>
      </c>
      <c r="B482" s="49" t="n">
        <v>2</v>
      </c>
      <c r="C482" s="50" t="s">
        <v>1400</v>
      </c>
      <c r="D482" s="24" t="s">
        <v>26</v>
      </c>
      <c r="E482" s="25"/>
      <c r="F482" s="50" t="s">
        <v>1401</v>
      </c>
      <c r="G482" s="26"/>
      <c r="H482" s="27" t="s">
        <v>30</v>
      </c>
      <c r="I482" s="24"/>
      <c r="J482" s="24" t="s">
        <v>494</v>
      </c>
      <c r="K482" s="24"/>
      <c r="L482" s="24"/>
      <c r="M482" s="25"/>
      <c r="N482" s="51"/>
      <c r="O482" s="24"/>
      <c r="P482" s="24" t="s">
        <v>33</v>
      </c>
      <c r="Q482" s="26"/>
      <c r="R482" s="26"/>
      <c r="S482" s="26"/>
      <c r="T482" s="26"/>
      <c r="U482" s="34" t="n">
        <v>1424</v>
      </c>
      <c r="V482" s="29" t="n">
        <f aca="false">+U482</f>
        <v>1424</v>
      </c>
      <c r="W482" s="52" t="n">
        <v>37982</v>
      </c>
      <c r="X482" s="53"/>
    </row>
    <row r="483" customFormat="false" ht="15" hidden="false" customHeight="true" outlineLevel="0" collapsed="false">
      <c r="A483" s="21" t="n">
        <f aca="false">+A482+1</f>
        <v>481</v>
      </c>
      <c r="B483" s="49" t="n">
        <v>2</v>
      </c>
      <c r="C483" s="50" t="s">
        <v>1400</v>
      </c>
      <c r="D483" s="24" t="s">
        <v>26</v>
      </c>
      <c r="E483" s="25"/>
      <c r="F483" s="50" t="s">
        <v>1402</v>
      </c>
      <c r="G483" s="26"/>
      <c r="H483" s="27" t="s">
        <v>30</v>
      </c>
      <c r="I483" s="24" t="s">
        <v>1403</v>
      </c>
      <c r="J483" s="24" t="s">
        <v>494</v>
      </c>
      <c r="K483" s="24"/>
      <c r="L483" s="24"/>
      <c r="M483" s="25"/>
      <c r="N483" s="51"/>
      <c r="O483" s="24"/>
      <c r="P483" s="24" t="s">
        <v>33</v>
      </c>
      <c r="Q483" s="26"/>
      <c r="R483" s="26"/>
      <c r="S483" s="26"/>
      <c r="T483" s="26"/>
      <c r="U483" s="34" t="n">
        <v>15000</v>
      </c>
      <c r="V483" s="29" t="n">
        <f aca="false">+U483</f>
        <v>15000</v>
      </c>
      <c r="W483" s="52" t="n">
        <v>37719</v>
      </c>
      <c r="X483" s="53"/>
    </row>
    <row r="484" customFormat="false" ht="15" hidden="false" customHeight="true" outlineLevel="0" collapsed="false">
      <c r="A484" s="21" t="n">
        <f aca="false">+A483+1</f>
        <v>482</v>
      </c>
      <c r="B484" s="56" t="n">
        <v>3</v>
      </c>
      <c r="C484" s="40" t="s">
        <v>1404</v>
      </c>
      <c r="D484" s="44" t="s">
        <v>1405</v>
      </c>
      <c r="E484" s="40" t="s">
        <v>1406</v>
      </c>
      <c r="F484" s="57" t="s">
        <v>1407</v>
      </c>
      <c r="G484" s="57" t="s">
        <v>1408</v>
      </c>
      <c r="H484" s="43" t="s">
        <v>30</v>
      </c>
      <c r="I484" s="44" t="s">
        <v>1409</v>
      </c>
      <c r="J484" s="44" t="s">
        <v>32</v>
      </c>
      <c r="K484" s="44"/>
      <c r="L484" s="44"/>
      <c r="M484" s="40"/>
      <c r="N484" s="57"/>
      <c r="O484" s="57"/>
      <c r="P484" s="44" t="s">
        <v>33</v>
      </c>
      <c r="Q484" s="57"/>
      <c r="R484" s="57"/>
      <c r="S484" s="57"/>
      <c r="T484" s="57"/>
      <c r="U484" s="29" t="n">
        <v>0.47</v>
      </c>
      <c r="V484" s="29" t="n">
        <f aca="false">+U484</f>
        <v>0.47</v>
      </c>
      <c r="W484" s="75" t="n">
        <v>37835</v>
      </c>
      <c r="X484" s="57"/>
    </row>
    <row r="485" customFormat="false" ht="15" hidden="false" customHeight="true" outlineLevel="0" collapsed="false">
      <c r="A485" s="21" t="n">
        <f aca="false">+A484+1</f>
        <v>483</v>
      </c>
      <c r="B485" s="56" t="n">
        <v>3</v>
      </c>
      <c r="C485" s="40" t="s">
        <v>1404</v>
      </c>
      <c r="D485" s="44" t="s">
        <v>1405</v>
      </c>
      <c r="E485" s="40" t="s">
        <v>1410</v>
      </c>
      <c r="F485" s="57" t="s">
        <v>1411</v>
      </c>
      <c r="G485" s="57" t="s">
        <v>1412</v>
      </c>
      <c r="H485" s="43" t="s">
        <v>30</v>
      </c>
      <c r="I485" s="44" t="s">
        <v>1413</v>
      </c>
      <c r="J485" s="44" t="s">
        <v>32</v>
      </c>
      <c r="K485" s="44"/>
      <c r="L485" s="44"/>
      <c r="M485" s="40"/>
      <c r="N485" s="57"/>
      <c r="O485" s="57"/>
      <c r="P485" s="44" t="s">
        <v>33</v>
      </c>
      <c r="Q485" s="57"/>
      <c r="R485" s="57"/>
      <c r="S485" s="57"/>
      <c r="T485" s="57"/>
      <c r="U485" s="29" t="n">
        <v>5.04</v>
      </c>
      <c r="V485" s="29" t="n">
        <f aca="false">+U485</f>
        <v>5.04</v>
      </c>
      <c r="W485" s="75" t="n">
        <v>37802</v>
      </c>
      <c r="X485" s="57"/>
    </row>
    <row r="486" customFormat="false" ht="15" hidden="false" customHeight="true" outlineLevel="0" collapsed="false">
      <c r="A486" s="21" t="n">
        <f aca="false">+A485+1</f>
        <v>484</v>
      </c>
      <c r="B486" s="56" t="n">
        <v>3</v>
      </c>
      <c r="C486" s="40" t="s">
        <v>1404</v>
      </c>
      <c r="D486" s="44" t="s">
        <v>1405</v>
      </c>
      <c r="E486" s="40" t="s">
        <v>1414</v>
      </c>
      <c r="F486" s="57" t="s">
        <v>1415</v>
      </c>
      <c r="G486" s="57" t="s">
        <v>1416</v>
      </c>
      <c r="H486" s="43" t="s">
        <v>30</v>
      </c>
      <c r="I486" s="44" t="s">
        <v>1417</v>
      </c>
      <c r="J486" s="44" t="s">
        <v>32</v>
      </c>
      <c r="K486" s="44"/>
      <c r="L486" s="44"/>
      <c r="M486" s="40"/>
      <c r="N486" s="57"/>
      <c r="O486" s="57"/>
      <c r="P486" s="44" t="s">
        <v>33</v>
      </c>
      <c r="Q486" s="57"/>
      <c r="R486" s="57"/>
      <c r="S486" s="57"/>
      <c r="T486" s="57"/>
      <c r="U486" s="29" t="n">
        <v>0.14</v>
      </c>
      <c r="V486" s="29" t="n">
        <f aca="false">+U486</f>
        <v>0.14</v>
      </c>
      <c r="W486" s="75" t="n">
        <v>37986</v>
      </c>
      <c r="X486" s="57"/>
    </row>
    <row r="487" customFormat="false" ht="15" hidden="false" customHeight="true" outlineLevel="0" collapsed="false">
      <c r="A487" s="21" t="n">
        <f aca="false">+A486+1</f>
        <v>485</v>
      </c>
      <c r="B487" s="56" t="n">
        <v>3</v>
      </c>
      <c r="C487" s="40" t="s">
        <v>1404</v>
      </c>
      <c r="D487" s="44" t="s">
        <v>1405</v>
      </c>
      <c r="E487" s="40" t="s">
        <v>1418</v>
      </c>
      <c r="F487" s="57" t="s">
        <v>1419</v>
      </c>
      <c r="G487" s="57" t="s">
        <v>1420</v>
      </c>
      <c r="H487" s="43" t="s">
        <v>30</v>
      </c>
      <c r="I487" s="44" t="s">
        <v>1421</v>
      </c>
      <c r="J487" s="44" t="s">
        <v>32</v>
      </c>
      <c r="K487" s="44"/>
      <c r="L487" s="44"/>
      <c r="M487" s="40"/>
      <c r="N487" s="57"/>
      <c r="O487" s="57"/>
      <c r="P487" s="44" t="s">
        <v>33</v>
      </c>
      <c r="Q487" s="57"/>
      <c r="R487" s="57"/>
      <c r="S487" s="57"/>
      <c r="T487" s="57"/>
      <c r="U487" s="29" t="n">
        <v>0.35</v>
      </c>
      <c r="V487" s="29" t="n">
        <f aca="false">+U487</f>
        <v>0.35</v>
      </c>
      <c r="W487" s="75" t="n">
        <v>37986</v>
      </c>
      <c r="X487" s="57"/>
    </row>
    <row r="488" customFormat="false" ht="15" hidden="false" customHeight="true" outlineLevel="0" collapsed="false">
      <c r="A488" s="21" t="n">
        <f aca="false">+A487+1</f>
        <v>486</v>
      </c>
      <c r="B488" s="56" t="n">
        <v>3</v>
      </c>
      <c r="C488" s="40" t="s">
        <v>1404</v>
      </c>
      <c r="D488" s="44" t="s">
        <v>1405</v>
      </c>
      <c r="E488" s="40" t="s">
        <v>1422</v>
      </c>
      <c r="F488" s="57" t="s">
        <v>1423</v>
      </c>
      <c r="G488" s="57" t="s">
        <v>1424</v>
      </c>
      <c r="H488" s="43" t="s">
        <v>30</v>
      </c>
      <c r="I488" s="44" t="s">
        <v>1425</v>
      </c>
      <c r="J488" s="44" t="s">
        <v>32</v>
      </c>
      <c r="K488" s="44"/>
      <c r="L488" s="44"/>
      <c r="M488" s="40"/>
      <c r="N488" s="57"/>
      <c r="O488" s="57"/>
      <c r="P488" s="44" t="s">
        <v>33</v>
      </c>
      <c r="Q488" s="57"/>
      <c r="R488" s="57"/>
      <c r="S488" s="57"/>
      <c r="T488" s="57"/>
      <c r="U488" s="29" t="n">
        <v>7.2</v>
      </c>
      <c r="V488" s="29" t="n">
        <f aca="false">+U488</f>
        <v>7.2</v>
      </c>
      <c r="W488" s="75" t="n">
        <v>37986</v>
      </c>
      <c r="X488" s="57"/>
    </row>
    <row r="489" customFormat="false" ht="15" hidden="false" customHeight="true" outlineLevel="0" collapsed="false">
      <c r="A489" s="21" t="n">
        <f aca="false">+A488+1</f>
        <v>487</v>
      </c>
      <c r="B489" s="56" t="n">
        <v>3</v>
      </c>
      <c r="C489" s="40" t="s">
        <v>1404</v>
      </c>
      <c r="D489" s="44" t="s">
        <v>1405</v>
      </c>
      <c r="E489" s="40" t="s">
        <v>1426</v>
      </c>
      <c r="F489" s="57" t="s">
        <v>1427</v>
      </c>
      <c r="G489" s="57" t="s">
        <v>1428</v>
      </c>
      <c r="H489" s="43" t="s">
        <v>30</v>
      </c>
      <c r="I489" s="44" t="s">
        <v>1429</v>
      </c>
      <c r="J489" s="44" t="s">
        <v>32</v>
      </c>
      <c r="K489" s="44"/>
      <c r="L489" s="44"/>
      <c r="M489" s="40"/>
      <c r="N489" s="57"/>
      <c r="O489" s="57"/>
      <c r="P489" s="44" t="s">
        <v>33</v>
      </c>
      <c r="Q489" s="57"/>
      <c r="R489" s="57"/>
      <c r="S489" s="57"/>
      <c r="T489" s="57"/>
      <c r="U489" s="29" t="n">
        <v>4.93</v>
      </c>
      <c r="V489" s="29" t="n">
        <f aca="false">+U489</f>
        <v>4.93</v>
      </c>
      <c r="W489" s="75" t="n">
        <v>37986</v>
      </c>
      <c r="X489" s="57"/>
    </row>
    <row r="490" customFormat="false" ht="15" hidden="false" customHeight="true" outlineLevel="0" collapsed="false">
      <c r="A490" s="21" t="n">
        <f aca="false">+A489+1</f>
        <v>488</v>
      </c>
      <c r="B490" s="56" t="n">
        <v>3</v>
      </c>
      <c r="C490" s="40" t="s">
        <v>1404</v>
      </c>
      <c r="D490" s="44" t="s">
        <v>1405</v>
      </c>
      <c r="E490" s="40" t="s">
        <v>1430</v>
      </c>
      <c r="F490" s="57" t="s">
        <v>1431</v>
      </c>
      <c r="G490" s="57" t="s">
        <v>1432</v>
      </c>
      <c r="H490" s="43" t="s">
        <v>30</v>
      </c>
      <c r="I490" s="44" t="s">
        <v>1433</v>
      </c>
      <c r="J490" s="44" t="s">
        <v>32</v>
      </c>
      <c r="K490" s="44"/>
      <c r="L490" s="44"/>
      <c r="M490" s="40"/>
      <c r="N490" s="57"/>
      <c r="O490" s="57"/>
      <c r="P490" s="44" t="s">
        <v>33</v>
      </c>
      <c r="Q490" s="57"/>
      <c r="R490" s="57"/>
      <c r="S490" s="57"/>
      <c r="T490" s="57"/>
      <c r="U490" s="29" t="n">
        <v>0.03</v>
      </c>
      <c r="V490" s="29" t="n">
        <f aca="false">+U490</f>
        <v>0.03</v>
      </c>
      <c r="W490" s="75" t="n">
        <v>37714</v>
      </c>
      <c r="X490" s="57"/>
    </row>
    <row r="491" customFormat="false" ht="15" hidden="false" customHeight="true" outlineLevel="0" collapsed="false">
      <c r="A491" s="21" t="n">
        <f aca="false">+A490+1</f>
        <v>489</v>
      </c>
      <c r="B491" s="56" t="n">
        <v>3</v>
      </c>
      <c r="C491" s="40" t="s">
        <v>1404</v>
      </c>
      <c r="D491" s="44" t="s">
        <v>1405</v>
      </c>
      <c r="E491" s="40" t="s">
        <v>1434</v>
      </c>
      <c r="F491" s="57" t="s">
        <v>1435</v>
      </c>
      <c r="G491" s="57" t="s">
        <v>1436</v>
      </c>
      <c r="H491" s="43" t="s">
        <v>30</v>
      </c>
      <c r="I491" s="44" t="s">
        <v>1437</v>
      </c>
      <c r="J491" s="44" t="s">
        <v>32</v>
      </c>
      <c r="K491" s="44"/>
      <c r="L491" s="44"/>
      <c r="M491" s="40"/>
      <c r="N491" s="57"/>
      <c r="O491" s="57"/>
      <c r="P491" s="44" t="s">
        <v>33</v>
      </c>
      <c r="Q491" s="57"/>
      <c r="R491" s="57"/>
      <c r="S491" s="57"/>
      <c r="T491" s="57"/>
      <c r="U491" s="29" t="n">
        <v>1.63</v>
      </c>
      <c r="V491" s="29" t="n">
        <f aca="false">+U491</f>
        <v>1.63</v>
      </c>
      <c r="W491" s="75" t="n">
        <v>37721</v>
      </c>
      <c r="X491" s="57"/>
    </row>
    <row r="492" customFormat="false" ht="15" hidden="false" customHeight="true" outlineLevel="0" collapsed="false">
      <c r="A492" s="21" t="n">
        <f aca="false">+A491+1</f>
        <v>490</v>
      </c>
      <c r="B492" s="56" t="n">
        <v>3</v>
      </c>
      <c r="C492" s="40" t="s">
        <v>1404</v>
      </c>
      <c r="D492" s="44" t="s">
        <v>1405</v>
      </c>
      <c r="E492" s="40" t="s">
        <v>1438</v>
      </c>
      <c r="F492" s="57" t="s">
        <v>1439</v>
      </c>
      <c r="G492" s="57" t="s">
        <v>1440</v>
      </c>
      <c r="H492" s="43" t="s">
        <v>30</v>
      </c>
      <c r="I492" s="44" t="s">
        <v>1441</v>
      </c>
      <c r="J492" s="44" t="s">
        <v>32</v>
      </c>
      <c r="K492" s="44"/>
      <c r="L492" s="44"/>
      <c r="M492" s="40"/>
      <c r="N492" s="57"/>
      <c r="O492" s="57"/>
      <c r="P492" s="44" t="s">
        <v>33</v>
      </c>
      <c r="Q492" s="57"/>
      <c r="R492" s="57"/>
      <c r="S492" s="57"/>
      <c r="T492" s="57"/>
      <c r="U492" s="29" t="n">
        <v>0.65</v>
      </c>
      <c r="V492" s="29" t="n">
        <f aca="false">+U492</f>
        <v>0.65</v>
      </c>
      <c r="W492" s="75" t="n">
        <v>37648</v>
      </c>
      <c r="X492" s="57"/>
    </row>
    <row r="493" customFormat="false" ht="15" hidden="false" customHeight="true" outlineLevel="0" collapsed="false">
      <c r="A493" s="21" t="n">
        <f aca="false">+A492+1</f>
        <v>491</v>
      </c>
      <c r="B493" s="56" t="n">
        <v>3</v>
      </c>
      <c r="C493" s="40" t="s">
        <v>1404</v>
      </c>
      <c r="D493" s="44" t="s">
        <v>1405</v>
      </c>
      <c r="E493" s="40" t="s">
        <v>1442</v>
      </c>
      <c r="F493" s="57" t="s">
        <v>1443</v>
      </c>
      <c r="G493" s="57" t="s">
        <v>1444</v>
      </c>
      <c r="H493" s="43" t="s">
        <v>30</v>
      </c>
      <c r="I493" s="44" t="s">
        <v>1445</v>
      </c>
      <c r="J493" s="44" t="s">
        <v>32</v>
      </c>
      <c r="K493" s="44"/>
      <c r="L493" s="44"/>
      <c r="M493" s="40"/>
      <c r="N493" s="57"/>
      <c r="O493" s="57"/>
      <c r="P493" s="44" t="s">
        <v>33</v>
      </c>
      <c r="Q493" s="57"/>
      <c r="R493" s="57"/>
      <c r="S493" s="57"/>
      <c r="T493" s="57"/>
      <c r="U493" s="29" t="n">
        <v>1.89</v>
      </c>
      <c r="V493" s="29" t="n">
        <f aca="false">+U493</f>
        <v>1.89</v>
      </c>
      <c r="W493" s="75" t="n">
        <v>37884</v>
      </c>
      <c r="X493" s="57"/>
    </row>
    <row r="494" customFormat="false" ht="15" hidden="false" customHeight="true" outlineLevel="0" collapsed="false">
      <c r="A494" s="21" t="n">
        <f aca="false">+A493+1</f>
        <v>492</v>
      </c>
      <c r="B494" s="56" t="n">
        <v>3</v>
      </c>
      <c r="C494" s="40" t="s">
        <v>1404</v>
      </c>
      <c r="D494" s="44" t="s">
        <v>1405</v>
      </c>
      <c r="E494" s="40" t="s">
        <v>1446</v>
      </c>
      <c r="F494" s="57" t="s">
        <v>1447</v>
      </c>
      <c r="G494" s="57" t="s">
        <v>1448</v>
      </c>
      <c r="H494" s="43" t="s">
        <v>30</v>
      </c>
      <c r="I494" s="44" t="s">
        <v>1449</v>
      </c>
      <c r="J494" s="44" t="s">
        <v>32</v>
      </c>
      <c r="K494" s="44"/>
      <c r="L494" s="44"/>
      <c r="M494" s="40"/>
      <c r="N494" s="57"/>
      <c r="O494" s="57"/>
      <c r="P494" s="44" t="s">
        <v>33</v>
      </c>
      <c r="Q494" s="57"/>
      <c r="R494" s="57"/>
      <c r="S494" s="57"/>
      <c r="T494" s="57"/>
      <c r="U494" s="29" t="n">
        <v>0.01</v>
      </c>
      <c r="V494" s="29" t="n">
        <f aca="false">+U494</f>
        <v>0.01</v>
      </c>
      <c r="W494" s="75" t="n">
        <v>37750</v>
      </c>
      <c r="X494" s="57"/>
    </row>
    <row r="495" customFormat="false" ht="15" hidden="false" customHeight="true" outlineLevel="0" collapsed="false">
      <c r="A495" s="21" t="n">
        <f aca="false">+A494+1</f>
        <v>493</v>
      </c>
      <c r="B495" s="56" t="n">
        <v>3</v>
      </c>
      <c r="C495" s="40" t="s">
        <v>1404</v>
      </c>
      <c r="D495" s="44" t="s">
        <v>1405</v>
      </c>
      <c r="E495" s="40" t="s">
        <v>1450</v>
      </c>
      <c r="F495" s="57" t="s">
        <v>1451</v>
      </c>
      <c r="G495" s="57" t="s">
        <v>1452</v>
      </c>
      <c r="H495" s="43" t="s">
        <v>30</v>
      </c>
      <c r="I495" s="44" t="s">
        <v>1453</v>
      </c>
      <c r="J495" s="44" t="s">
        <v>32</v>
      </c>
      <c r="K495" s="44"/>
      <c r="L495" s="44"/>
      <c r="M495" s="40"/>
      <c r="N495" s="57"/>
      <c r="O495" s="57"/>
      <c r="P495" s="44" t="s">
        <v>33</v>
      </c>
      <c r="Q495" s="57"/>
      <c r="R495" s="57"/>
      <c r="S495" s="57"/>
      <c r="T495" s="57"/>
      <c r="U495" s="29" t="n">
        <v>7.17</v>
      </c>
      <c r="V495" s="29" t="n">
        <f aca="false">+U495</f>
        <v>7.17</v>
      </c>
      <c r="W495" s="75" t="n">
        <v>37986</v>
      </c>
      <c r="X495" s="57"/>
    </row>
    <row r="496" customFormat="false" ht="15" hidden="false" customHeight="true" outlineLevel="0" collapsed="false">
      <c r="A496" s="21" t="n">
        <f aca="false">+A495+1</f>
        <v>494</v>
      </c>
      <c r="B496" s="56" t="n">
        <v>3</v>
      </c>
      <c r="C496" s="40" t="s">
        <v>1404</v>
      </c>
      <c r="D496" s="44" t="s">
        <v>1405</v>
      </c>
      <c r="E496" s="40" t="s">
        <v>1454</v>
      </c>
      <c r="F496" s="57" t="s">
        <v>1455</v>
      </c>
      <c r="G496" s="57" t="s">
        <v>1456</v>
      </c>
      <c r="H496" s="43" t="s">
        <v>30</v>
      </c>
      <c r="I496" s="44" t="s">
        <v>1457</v>
      </c>
      <c r="J496" s="44" t="s">
        <v>32</v>
      </c>
      <c r="K496" s="44"/>
      <c r="L496" s="44"/>
      <c r="M496" s="40"/>
      <c r="N496" s="57"/>
      <c r="O496" s="57"/>
      <c r="P496" s="44" t="s">
        <v>33</v>
      </c>
      <c r="Q496" s="57"/>
      <c r="R496" s="57"/>
      <c r="S496" s="57"/>
      <c r="T496" s="57"/>
      <c r="U496" s="29" t="n">
        <v>9.81</v>
      </c>
      <c r="V496" s="29" t="n">
        <f aca="false">+U496</f>
        <v>9.81</v>
      </c>
      <c r="W496" s="75" t="n">
        <v>37986</v>
      </c>
      <c r="X496" s="57"/>
    </row>
    <row r="497" customFormat="false" ht="15" hidden="false" customHeight="true" outlineLevel="0" collapsed="false">
      <c r="A497" s="21" t="n">
        <f aca="false">+A496+1</f>
        <v>495</v>
      </c>
      <c r="B497" s="56" t="n">
        <v>3</v>
      </c>
      <c r="C497" s="40" t="s">
        <v>1404</v>
      </c>
      <c r="D497" s="44" t="s">
        <v>1405</v>
      </c>
      <c r="E497" s="40" t="s">
        <v>1458</v>
      </c>
      <c r="F497" s="57" t="s">
        <v>1459</v>
      </c>
      <c r="G497" s="57" t="s">
        <v>1460</v>
      </c>
      <c r="H497" s="43" t="s">
        <v>30</v>
      </c>
      <c r="I497" s="44" t="s">
        <v>1461</v>
      </c>
      <c r="J497" s="44" t="s">
        <v>32</v>
      </c>
      <c r="K497" s="44"/>
      <c r="L497" s="44"/>
      <c r="M497" s="40"/>
      <c r="N497" s="57"/>
      <c r="O497" s="57"/>
      <c r="P497" s="44" t="s">
        <v>33</v>
      </c>
      <c r="Q497" s="57"/>
      <c r="R497" s="57"/>
      <c r="S497" s="57"/>
      <c r="T497" s="57"/>
      <c r="U497" s="29" t="n">
        <v>0.13</v>
      </c>
      <c r="V497" s="29" t="n">
        <f aca="false">+U497</f>
        <v>0.13</v>
      </c>
      <c r="W497" s="75" t="n">
        <v>37838</v>
      </c>
      <c r="X497" s="57"/>
    </row>
    <row r="498" customFormat="false" ht="15" hidden="false" customHeight="true" outlineLevel="0" collapsed="false">
      <c r="A498" s="21" t="n">
        <f aca="false">+A497+1</f>
        <v>496</v>
      </c>
      <c r="B498" s="56" t="n">
        <v>3</v>
      </c>
      <c r="C498" s="40" t="s">
        <v>1404</v>
      </c>
      <c r="D498" s="44" t="s">
        <v>1405</v>
      </c>
      <c r="E498" s="40" t="s">
        <v>1462</v>
      </c>
      <c r="F498" s="57" t="s">
        <v>1463</v>
      </c>
      <c r="G498" s="57" t="s">
        <v>1464</v>
      </c>
      <c r="H498" s="43" t="s">
        <v>30</v>
      </c>
      <c r="I498" s="44" t="s">
        <v>1465</v>
      </c>
      <c r="J498" s="44" t="s">
        <v>32</v>
      </c>
      <c r="K498" s="44"/>
      <c r="L498" s="44"/>
      <c r="M498" s="40"/>
      <c r="N498" s="57"/>
      <c r="O498" s="57"/>
      <c r="P498" s="44" t="s">
        <v>33</v>
      </c>
      <c r="Q498" s="57"/>
      <c r="R498" s="57"/>
      <c r="S498" s="57"/>
      <c r="T498" s="57"/>
      <c r="U498" s="29" t="n">
        <v>9.1</v>
      </c>
      <c r="V498" s="29" t="n">
        <f aca="false">+U498</f>
        <v>9.1</v>
      </c>
      <c r="W498" s="75" t="n">
        <v>37986</v>
      </c>
      <c r="X498" s="57"/>
    </row>
    <row r="499" customFormat="false" ht="15" hidden="false" customHeight="true" outlineLevel="0" collapsed="false">
      <c r="A499" s="21" t="n">
        <f aca="false">+A498+1</f>
        <v>497</v>
      </c>
      <c r="B499" s="56" t="n">
        <v>3</v>
      </c>
      <c r="C499" s="40" t="s">
        <v>1404</v>
      </c>
      <c r="D499" s="44" t="s">
        <v>1405</v>
      </c>
      <c r="E499" s="40" t="s">
        <v>1466</v>
      </c>
      <c r="F499" s="57" t="s">
        <v>1467</v>
      </c>
      <c r="G499" s="57" t="s">
        <v>1468</v>
      </c>
      <c r="H499" s="43" t="s">
        <v>30</v>
      </c>
      <c r="I499" s="44" t="s">
        <v>1469</v>
      </c>
      <c r="J499" s="44" t="s">
        <v>32</v>
      </c>
      <c r="K499" s="44"/>
      <c r="L499" s="44"/>
      <c r="M499" s="40"/>
      <c r="N499" s="57"/>
      <c r="O499" s="57"/>
      <c r="P499" s="44" t="s">
        <v>33</v>
      </c>
      <c r="Q499" s="57"/>
      <c r="R499" s="57"/>
      <c r="S499" s="57"/>
      <c r="T499" s="57"/>
      <c r="U499" s="29" t="n">
        <v>0.22</v>
      </c>
      <c r="V499" s="29" t="n">
        <f aca="false">+U499</f>
        <v>0.22</v>
      </c>
      <c r="W499" s="75" t="n">
        <v>37986</v>
      </c>
      <c r="X499" s="57"/>
    </row>
    <row r="500" customFormat="false" ht="15" hidden="false" customHeight="true" outlineLevel="0" collapsed="false">
      <c r="A500" s="21" t="n">
        <f aca="false">+A499+1</f>
        <v>498</v>
      </c>
      <c r="B500" s="56" t="n">
        <v>3</v>
      </c>
      <c r="C500" s="40" t="s">
        <v>1404</v>
      </c>
      <c r="D500" s="44" t="s">
        <v>1405</v>
      </c>
      <c r="E500" s="40" t="s">
        <v>1470</v>
      </c>
      <c r="F500" s="57" t="s">
        <v>1471</v>
      </c>
      <c r="G500" s="57" t="s">
        <v>1472</v>
      </c>
      <c r="H500" s="43" t="s">
        <v>30</v>
      </c>
      <c r="I500" s="44" t="s">
        <v>1473</v>
      </c>
      <c r="J500" s="44" t="s">
        <v>224</v>
      </c>
      <c r="K500" s="44"/>
      <c r="L500" s="44"/>
      <c r="M500" s="40"/>
      <c r="N500" s="57"/>
      <c r="O500" s="57"/>
      <c r="P500" s="44" t="s">
        <v>33</v>
      </c>
      <c r="Q500" s="57"/>
      <c r="R500" s="57"/>
      <c r="S500" s="29"/>
      <c r="T500" s="57"/>
      <c r="U500" s="29" t="n">
        <v>2634</v>
      </c>
      <c r="V500" s="29" t="n">
        <f aca="false">+U500</f>
        <v>2634</v>
      </c>
      <c r="W500" s="75" t="n">
        <v>37639</v>
      </c>
      <c r="X500" s="57"/>
    </row>
    <row r="501" customFormat="false" ht="15" hidden="false" customHeight="true" outlineLevel="0" collapsed="false">
      <c r="A501" s="21" t="n">
        <f aca="false">+A500+1</f>
        <v>499</v>
      </c>
      <c r="B501" s="56" t="n">
        <v>3</v>
      </c>
      <c r="C501" s="40" t="s">
        <v>1404</v>
      </c>
      <c r="D501" s="44" t="s">
        <v>1405</v>
      </c>
      <c r="E501" s="40" t="s">
        <v>1474</v>
      </c>
      <c r="F501" s="57" t="s">
        <v>1475</v>
      </c>
      <c r="G501" s="57" t="s">
        <v>1476</v>
      </c>
      <c r="H501" s="43" t="s">
        <v>30</v>
      </c>
      <c r="I501" s="44" t="s">
        <v>1477</v>
      </c>
      <c r="J501" s="44" t="s">
        <v>224</v>
      </c>
      <c r="K501" s="44"/>
      <c r="L501" s="44"/>
      <c r="M501" s="40"/>
      <c r="N501" s="57"/>
      <c r="O501" s="57"/>
      <c r="P501" s="44" t="s">
        <v>33</v>
      </c>
      <c r="Q501" s="57"/>
      <c r="R501" s="57"/>
      <c r="S501" s="29"/>
      <c r="T501" s="57"/>
      <c r="U501" s="29" t="n">
        <v>4800</v>
      </c>
      <c r="V501" s="29" t="n">
        <f aca="false">+U501</f>
        <v>4800</v>
      </c>
      <c r="W501" s="75" t="n">
        <v>37774</v>
      </c>
      <c r="X501" s="57"/>
    </row>
    <row r="502" customFormat="false" ht="15" hidden="false" customHeight="true" outlineLevel="0" collapsed="false">
      <c r="A502" s="21" t="n">
        <f aca="false">+A501+1</f>
        <v>500</v>
      </c>
      <c r="B502" s="56" t="n">
        <v>3</v>
      </c>
      <c r="C502" s="40" t="s">
        <v>1404</v>
      </c>
      <c r="D502" s="44" t="s">
        <v>1405</v>
      </c>
      <c r="E502" s="40" t="s">
        <v>1478</v>
      </c>
      <c r="F502" s="57" t="s">
        <v>1479</v>
      </c>
      <c r="G502" s="57" t="s">
        <v>1480</v>
      </c>
      <c r="H502" s="43" t="s">
        <v>30</v>
      </c>
      <c r="I502" s="44" t="s">
        <v>1481</v>
      </c>
      <c r="J502" s="44" t="s">
        <v>224</v>
      </c>
      <c r="K502" s="44"/>
      <c r="L502" s="44"/>
      <c r="M502" s="40"/>
      <c r="N502" s="57"/>
      <c r="O502" s="57"/>
      <c r="P502" s="44" t="s">
        <v>33</v>
      </c>
      <c r="Q502" s="57"/>
      <c r="R502" s="57"/>
      <c r="S502" s="29"/>
      <c r="T502" s="57"/>
      <c r="U502" s="29" t="n">
        <v>343</v>
      </c>
      <c r="V502" s="29" t="n">
        <f aca="false">+U502</f>
        <v>343</v>
      </c>
      <c r="W502" s="75" t="n">
        <v>37823</v>
      </c>
      <c r="X502" s="57"/>
    </row>
    <row r="503" customFormat="false" ht="15" hidden="false" customHeight="true" outlineLevel="0" collapsed="false">
      <c r="A503" s="21" t="n">
        <f aca="false">+A502+1</f>
        <v>501</v>
      </c>
      <c r="B503" s="56" t="n">
        <v>3</v>
      </c>
      <c r="C503" s="40" t="s">
        <v>1404</v>
      </c>
      <c r="D503" s="44" t="s">
        <v>1405</v>
      </c>
      <c r="E503" s="40" t="s">
        <v>1482</v>
      </c>
      <c r="F503" s="57" t="s">
        <v>1483</v>
      </c>
      <c r="G503" s="57" t="s">
        <v>1484</v>
      </c>
      <c r="H503" s="43" t="s">
        <v>30</v>
      </c>
      <c r="I503" s="44" t="s">
        <v>1485</v>
      </c>
      <c r="J503" s="44" t="s">
        <v>224</v>
      </c>
      <c r="K503" s="44"/>
      <c r="L503" s="44"/>
      <c r="M503" s="40"/>
      <c r="N503" s="57"/>
      <c r="O503" s="57"/>
      <c r="P503" s="44" t="s">
        <v>33</v>
      </c>
      <c r="Q503" s="57"/>
      <c r="R503" s="57"/>
      <c r="S503" s="29"/>
      <c r="T503" s="57"/>
      <c r="U503" s="29" t="n">
        <v>125</v>
      </c>
      <c r="V503" s="29" t="n">
        <f aca="false">+U503</f>
        <v>125</v>
      </c>
      <c r="W503" s="75" t="n">
        <v>37845</v>
      </c>
      <c r="X503" s="57"/>
    </row>
    <row r="504" customFormat="false" ht="15" hidden="false" customHeight="true" outlineLevel="0" collapsed="false">
      <c r="A504" s="21" t="n">
        <f aca="false">+A503+1</f>
        <v>502</v>
      </c>
      <c r="B504" s="56" t="n">
        <v>3</v>
      </c>
      <c r="C504" s="40" t="s">
        <v>1404</v>
      </c>
      <c r="D504" s="44" t="s">
        <v>1405</v>
      </c>
      <c r="E504" s="40" t="s">
        <v>1486</v>
      </c>
      <c r="F504" s="57" t="s">
        <v>1487</v>
      </c>
      <c r="G504" s="57" t="s">
        <v>1488</v>
      </c>
      <c r="H504" s="43" t="s">
        <v>30</v>
      </c>
      <c r="I504" s="44" t="s">
        <v>1489</v>
      </c>
      <c r="J504" s="44" t="s">
        <v>224</v>
      </c>
      <c r="K504" s="44"/>
      <c r="L504" s="44"/>
      <c r="M504" s="40"/>
      <c r="N504" s="57"/>
      <c r="O504" s="57"/>
      <c r="P504" s="44" t="s">
        <v>33</v>
      </c>
      <c r="Q504" s="57"/>
      <c r="R504" s="57"/>
      <c r="S504" s="29"/>
      <c r="T504" s="57"/>
      <c r="U504" s="29" t="n">
        <v>125</v>
      </c>
      <c r="V504" s="29" t="n">
        <f aca="false">+U504</f>
        <v>125</v>
      </c>
      <c r="W504" s="75" t="n">
        <v>37705</v>
      </c>
      <c r="X504" s="57"/>
    </row>
    <row r="505" customFormat="false" ht="15" hidden="false" customHeight="true" outlineLevel="0" collapsed="false">
      <c r="A505" s="21" t="n">
        <f aca="false">+A504+1</f>
        <v>503</v>
      </c>
      <c r="B505" s="56" t="n">
        <v>3</v>
      </c>
      <c r="C505" s="40" t="s">
        <v>1404</v>
      </c>
      <c r="D505" s="44" t="s">
        <v>1405</v>
      </c>
      <c r="E505" s="40" t="s">
        <v>1490</v>
      </c>
      <c r="F505" s="57" t="s">
        <v>1491</v>
      </c>
      <c r="G505" s="57" t="s">
        <v>1492</v>
      </c>
      <c r="H505" s="43" t="s">
        <v>30</v>
      </c>
      <c r="I505" s="44" t="s">
        <v>1493</v>
      </c>
      <c r="J505" s="44" t="s">
        <v>224</v>
      </c>
      <c r="K505" s="44"/>
      <c r="L505" s="44"/>
      <c r="M505" s="40"/>
      <c r="N505" s="57"/>
      <c r="O505" s="57"/>
      <c r="P505" s="44" t="s">
        <v>33</v>
      </c>
      <c r="Q505" s="57"/>
      <c r="R505" s="57"/>
      <c r="S505" s="57"/>
      <c r="T505" s="57"/>
      <c r="U505" s="29" t="n">
        <v>11036</v>
      </c>
      <c r="V505" s="29" t="n">
        <f aca="false">+U505</f>
        <v>11036</v>
      </c>
      <c r="W505" s="75" t="n">
        <v>37792</v>
      </c>
      <c r="X505" s="57"/>
    </row>
    <row r="506" customFormat="false" ht="15" hidden="false" customHeight="true" outlineLevel="0" collapsed="false">
      <c r="A506" s="21" t="n">
        <f aca="false">+A505+1</f>
        <v>504</v>
      </c>
      <c r="B506" s="56" t="n">
        <v>3</v>
      </c>
      <c r="C506" s="40" t="s">
        <v>1404</v>
      </c>
      <c r="D506" s="44" t="s">
        <v>1405</v>
      </c>
      <c r="E506" s="40" t="s">
        <v>1494</v>
      </c>
      <c r="F506" s="57" t="s">
        <v>1495</v>
      </c>
      <c r="G506" s="57" t="s">
        <v>1496</v>
      </c>
      <c r="H506" s="43" t="s">
        <v>30</v>
      </c>
      <c r="I506" s="44" t="s">
        <v>1497</v>
      </c>
      <c r="J506" s="44" t="s">
        <v>224</v>
      </c>
      <c r="K506" s="44"/>
      <c r="L506" s="44"/>
      <c r="M506" s="40"/>
      <c r="N506" s="57"/>
      <c r="O506" s="57"/>
      <c r="P506" s="44" t="s">
        <v>33</v>
      </c>
      <c r="Q506" s="57"/>
      <c r="R506" s="57"/>
      <c r="S506" s="57"/>
      <c r="T506" s="57"/>
      <c r="U506" s="29" t="n">
        <v>79.5</v>
      </c>
      <c r="V506" s="29" t="n">
        <f aca="false">+U506</f>
        <v>79.5</v>
      </c>
      <c r="W506" s="75" t="n">
        <v>37644</v>
      </c>
      <c r="X506" s="57"/>
    </row>
    <row r="507" customFormat="false" ht="15" hidden="false" customHeight="true" outlineLevel="0" collapsed="false">
      <c r="A507" s="21" t="n">
        <f aca="false">+A506+1</f>
        <v>505</v>
      </c>
      <c r="B507" s="56" t="n">
        <v>3</v>
      </c>
      <c r="C507" s="40" t="s">
        <v>1404</v>
      </c>
      <c r="D507" s="44" t="s">
        <v>1405</v>
      </c>
      <c r="E507" s="40" t="s">
        <v>1498</v>
      </c>
      <c r="F507" s="57" t="s">
        <v>1499</v>
      </c>
      <c r="G507" s="57" t="s">
        <v>1500</v>
      </c>
      <c r="H507" s="43" t="s">
        <v>30</v>
      </c>
      <c r="I507" s="44" t="s">
        <v>1501</v>
      </c>
      <c r="J507" s="44" t="s">
        <v>224</v>
      </c>
      <c r="K507" s="44"/>
      <c r="L507" s="44"/>
      <c r="M507" s="40"/>
      <c r="N507" s="57"/>
      <c r="O507" s="57"/>
      <c r="P507" s="44" t="s">
        <v>33</v>
      </c>
      <c r="Q507" s="57"/>
      <c r="R507" s="57"/>
      <c r="S507" s="57"/>
      <c r="T507" s="57"/>
      <c r="U507" s="29" t="n">
        <v>892</v>
      </c>
      <c r="V507" s="29" t="n">
        <f aca="false">+U507</f>
        <v>892</v>
      </c>
      <c r="W507" s="75" t="n">
        <v>37708</v>
      </c>
      <c r="X507" s="57"/>
    </row>
    <row r="508" customFormat="false" ht="15" hidden="false" customHeight="true" outlineLevel="0" collapsed="false">
      <c r="A508" s="21" t="n">
        <f aca="false">+A507+1</f>
        <v>506</v>
      </c>
      <c r="B508" s="56" t="n">
        <v>3</v>
      </c>
      <c r="C508" s="40" t="s">
        <v>1404</v>
      </c>
      <c r="D508" s="44" t="s">
        <v>1405</v>
      </c>
      <c r="E508" s="40" t="s">
        <v>1502</v>
      </c>
      <c r="F508" s="57" t="s">
        <v>1503</v>
      </c>
      <c r="G508" s="57" t="s">
        <v>1504</v>
      </c>
      <c r="H508" s="43" t="s">
        <v>30</v>
      </c>
      <c r="I508" s="44" t="s">
        <v>1505</v>
      </c>
      <c r="J508" s="44" t="s">
        <v>224</v>
      </c>
      <c r="K508" s="44"/>
      <c r="L508" s="44"/>
      <c r="M508" s="40"/>
      <c r="N508" s="57"/>
      <c r="O508" s="57"/>
      <c r="P508" s="44" t="s">
        <v>33</v>
      </c>
      <c r="Q508" s="57"/>
      <c r="R508" s="57"/>
      <c r="S508" s="57"/>
      <c r="T508" s="57"/>
      <c r="U508" s="29" t="n">
        <v>125</v>
      </c>
      <c r="V508" s="29" t="n">
        <f aca="false">+U508</f>
        <v>125</v>
      </c>
      <c r="W508" s="75" t="n">
        <v>37782</v>
      </c>
      <c r="X508" s="57"/>
    </row>
    <row r="509" customFormat="false" ht="15" hidden="false" customHeight="true" outlineLevel="0" collapsed="false">
      <c r="A509" s="21" t="n">
        <f aca="false">+A508+1</f>
        <v>507</v>
      </c>
      <c r="B509" s="56" t="n">
        <v>3</v>
      </c>
      <c r="C509" s="40" t="s">
        <v>1404</v>
      </c>
      <c r="D509" s="44" t="s">
        <v>1405</v>
      </c>
      <c r="E509" s="40" t="s">
        <v>1506</v>
      </c>
      <c r="F509" s="57" t="s">
        <v>1507</v>
      </c>
      <c r="G509" s="57" t="s">
        <v>1508</v>
      </c>
      <c r="H509" s="43" t="s">
        <v>30</v>
      </c>
      <c r="I509" s="44" t="s">
        <v>1509</v>
      </c>
      <c r="J509" s="44" t="s">
        <v>224</v>
      </c>
      <c r="K509" s="44"/>
      <c r="L509" s="44"/>
      <c r="M509" s="40"/>
      <c r="N509" s="57"/>
      <c r="O509" s="57"/>
      <c r="P509" s="44" t="s">
        <v>33</v>
      </c>
      <c r="Q509" s="57"/>
      <c r="R509" s="57"/>
      <c r="S509" s="57"/>
      <c r="T509" s="57"/>
      <c r="U509" s="29" t="n">
        <v>1355</v>
      </c>
      <c r="V509" s="29" t="n">
        <f aca="false">+U509</f>
        <v>1355</v>
      </c>
      <c r="W509" s="75" t="n">
        <v>37733</v>
      </c>
      <c r="X509" s="57"/>
    </row>
    <row r="510" customFormat="false" ht="15" hidden="false" customHeight="true" outlineLevel="0" collapsed="false">
      <c r="A510" s="21" t="n">
        <f aca="false">+A509+1</f>
        <v>508</v>
      </c>
      <c r="B510" s="56" t="n">
        <v>3</v>
      </c>
      <c r="C510" s="40" t="s">
        <v>1404</v>
      </c>
      <c r="D510" s="44" t="s">
        <v>1405</v>
      </c>
      <c r="E510" s="40" t="s">
        <v>1510</v>
      </c>
      <c r="F510" s="57" t="s">
        <v>1511</v>
      </c>
      <c r="G510" s="57" t="s">
        <v>1512</v>
      </c>
      <c r="H510" s="43" t="s">
        <v>30</v>
      </c>
      <c r="I510" s="44" t="s">
        <v>1513</v>
      </c>
      <c r="J510" s="44" t="s">
        <v>224</v>
      </c>
      <c r="K510" s="44"/>
      <c r="L510" s="44"/>
      <c r="M510" s="40"/>
      <c r="N510" s="57"/>
      <c r="O510" s="57"/>
      <c r="P510" s="44" t="s">
        <v>33</v>
      </c>
      <c r="Q510" s="57"/>
      <c r="R510" s="57"/>
      <c r="S510" s="57"/>
      <c r="T510" s="57"/>
      <c r="U510" s="29" t="n">
        <v>2835</v>
      </c>
      <c r="V510" s="29" t="n">
        <f aca="false">+U510</f>
        <v>2835</v>
      </c>
      <c r="W510" s="75" t="n">
        <v>37947</v>
      </c>
      <c r="X510" s="57"/>
    </row>
    <row r="511" customFormat="false" ht="15" hidden="false" customHeight="true" outlineLevel="0" collapsed="false">
      <c r="A511" s="21" t="n">
        <f aca="false">+A510+1</f>
        <v>509</v>
      </c>
      <c r="B511" s="56" t="n">
        <v>3</v>
      </c>
      <c r="C511" s="40" t="s">
        <v>1404</v>
      </c>
      <c r="D511" s="44" t="s">
        <v>1405</v>
      </c>
      <c r="E511" s="40" t="s">
        <v>1514</v>
      </c>
      <c r="F511" s="57" t="s">
        <v>1515</v>
      </c>
      <c r="G511" s="57" t="s">
        <v>1516</v>
      </c>
      <c r="H511" s="43" t="s">
        <v>30</v>
      </c>
      <c r="I511" s="44" t="s">
        <v>1517</v>
      </c>
      <c r="J511" s="44" t="s">
        <v>224</v>
      </c>
      <c r="K511" s="44"/>
      <c r="L511" s="44"/>
      <c r="M511" s="40"/>
      <c r="N511" s="57"/>
      <c r="O511" s="57"/>
      <c r="P511" s="44" t="s">
        <v>33</v>
      </c>
      <c r="Q511" s="57"/>
      <c r="R511" s="57"/>
      <c r="S511" s="57"/>
      <c r="T511" s="57"/>
      <c r="U511" s="29" t="n">
        <v>1205</v>
      </c>
      <c r="V511" s="29" t="n">
        <f aca="false">+U511</f>
        <v>1205</v>
      </c>
      <c r="W511" s="75" t="n">
        <v>37929</v>
      </c>
      <c r="X511" s="57"/>
    </row>
    <row r="512" customFormat="false" ht="15" hidden="false" customHeight="true" outlineLevel="0" collapsed="false">
      <c r="A512" s="21" t="n">
        <f aca="false">+A511+1</f>
        <v>510</v>
      </c>
      <c r="B512" s="56" t="n">
        <v>3</v>
      </c>
      <c r="C512" s="40" t="s">
        <v>1404</v>
      </c>
      <c r="D512" s="44" t="s">
        <v>1405</v>
      </c>
      <c r="E512" s="40" t="s">
        <v>1518</v>
      </c>
      <c r="F512" s="57" t="s">
        <v>1519</v>
      </c>
      <c r="G512" s="57" t="s">
        <v>1520</v>
      </c>
      <c r="H512" s="43" t="s">
        <v>30</v>
      </c>
      <c r="I512" s="44" t="s">
        <v>1521</v>
      </c>
      <c r="J512" s="44" t="s">
        <v>224</v>
      </c>
      <c r="K512" s="44"/>
      <c r="L512" s="44"/>
      <c r="M512" s="40"/>
      <c r="N512" s="57"/>
      <c r="O512" s="57"/>
      <c r="P512" s="44" t="s">
        <v>33</v>
      </c>
      <c r="Q512" s="57"/>
      <c r="R512" s="57"/>
      <c r="S512" s="57"/>
      <c r="T512" s="57"/>
      <c r="U512" s="29" t="n">
        <v>610</v>
      </c>
      <c r="V512" s="29" t="n">
        <f aca="false">+U512</f>
        <v>610</v>
      </c>
      <c r="W512" s="75" t="n">
        <v>37650</v>
      </c>
      <c r="X512" s="57"/>
    </row>
    <row r="513" customFormat="false" ht="15" hidden="false" customHeight="true" outlineLevel="0" collapsed="false">
      <c r="A513" s="21" t="n">
        <f aca="false">+A512+1</f>
        <v>511</v>
      </c>
      <c r="B513" s="56" t="n">
        <v>3</v>
      </c>
      <c r="C513" s="40" t="s">
        <v>1404</v>
      </c>
      <c r="D513" s="44" t="s">
        <v>1405</v>
      </c>
      <c r="E513" s="40" t="s">
        <v>1522</v>
      </c>
      <c r="F513" s="57" t="s">
        <v>1419</v>
      </c>
      <c r="G513" s="57" t="s">
        <v>1523</v>
      </c>
      <c r="H513" s="43" t="s">
        <v>30</v>
      </c>
      <c r="I513" s="44" t="s">
        <v>1524</v>
      </c>
      <c r="J513" s="44" t="s">
        <v>224</v>
      </c>
      <c r="K513" s="44"/>
      <c r="L513" s="44"/>
      <c r="M513" s="40"/>
      <c r="N513" s="57"/>
      <c r="O513" s="57"/>
      <c r="P513" s="44" t="s">
        <v>33</v>
      </c>
      <c r="Q513" s="57"/>
      <c r="R513" s="57"/>
      <c r="S513" s="57"/>
      <c r="T513" s="57"/>
      <c r="U513" s="29" t="n">
        <v>1583</v>
      </c>
      <c r="V513" s="29" t="n">
        <f aca="false">+U513</f>
        <v>1583</v>
      </c>
      <c r="W513" s="75" t="n">
        <v>37725</v>
      </c>
      <c r="X513" s="57"/>
    </row>
    <row r="514" customFormat="false" ht="15" hidden="false" customHeight="true" outlineLevel="0" collapsed="false">
      <c r="A514" s="21" t="n">
        <f aca="false">+A513+1</f>
        <v>512</v>
      </c>
      <c r="B514" s="56" t="n">
        <v>3</v>
      </c>
      <c r="C514" s="40" t="s">
        <v>1404</v>
      </c>
      <c r="D514" s="44" t="s">
        <v>1405</v>
      </c>
      <c r="E514" s="40" t="s">
        <v>1525</v>
      </c>
      <c r="F514" s="57" t="s">
        <v>1526</v>
      </c>
      <c r="G514" s="57" t="s">
        <v>1527</v>
      </c>
      <c r="H514" s="43" t="s">
        <v>30</v>
      </c>
      <c r="I514" s="44" t="s">
        <v>1528</v>
      </c>
      <c r="J514" s="44" t="s">
        <v>224</v>
      </c>
      <c r="K514" s="44"/>
      <c r="L514" s="44"/>
      <c r="M514" s="40"/>
      <c r="N514" s="57"/>
      <c r="O514" s="57"/>
      <c r="P514" s="44" t="s">
        <v>33</v>
      </c>
      <c r="Q514" s="57"/>
      <c r="R514" s="57"/>
      <c r="S514" s="57"/>
      <c r="T514" s="57"/>
      <c r="U514" s="29" t="n">
        <v>1125</v>
      </c>
      <c r="V514" s="29" t="n">
        <f aca="false">+U514</f>
        <v>1125</v>
      </c>
      <c r="W514" s="75" t="n">
        <v>37881</v>
      </c>
      <c r="X514" s="57"/>
    </row>
    <row r="515" customFormat="false" ht="15" hidden="false" customHeight="true" outlineLevel="0" collapsed="false">
      <c r="A515" s="21" t="n">
        <f aca="false">+A514+1</f>
        <v>513</v>
      </c>
      <c r="B515" s="56" t="n">
        <v>3</v>
      </c>
      <c r="C515" s="40" t="s">
        <v>1404</v>
      </c>
      <c r="D515" s="44" t="s">
        <v>1405</v>
      </c>
      <c r="E515" s="40" t="s">
        <v>1529</v>
      </c>
      <c r="F515" s="57" t="s">
        <v>1530</v>
      </c>
      <c r="G515" s="57" t="s">
        <v>1531</v>
      </c>
      <c r="H515" s="43" t="s">
        <v>30</v>
      </c>
      <c r="I515" s="44" t="s">
        <v>1532</v>
      </c>
      <c r="J515" s="44" t="s">
        <v>224</v>
      </c>
      <c r="K515" s="44"/>
      <c r="L515" s="44"/>
      <c r="M515" s="40"/>
      <c r="N515" s="57"/>
      <c r="O515" s="57"/>
      <c r="P515" s="44" t="s">
        <v>33</v>
      </c>
      <c r="Q515" s="57"/>
      <c r="R515" s="57"/>
      <c r="S515" s="57"/>
      <c r="T515" s="57"/>
      <c r="U515" s="29" t="n">
        <v>1125</v>
      </c>
      <c r="V515" s="29" t="n">
        <f aca="false">+U515</f>
        <v>1125</v>
      </c>
      <c r="W515" s="75" t="n">
        <v>37712</v>
      </c>
      <c r="X515" s="57"/>
    </row>
    <row r="516" customFormat="false" ht="15" hidden="false" customHeight="true" outlineLevel="0" collapsed="false">
      <c r="A516" s="21" t="n">
        <f aca="false">+A515+1</f>
        <v>514</v>
      </c>
      <c r="B516" s="56" t="n">
        <v>3</v>
      </c>
      <c r="C516" s="40" t="s">
        <v>1404</v>
      </c>
      <c r="D516" s="44" t="s">
        <v>1405</v>
      </c>
      <c r="E516" s="40" t="s">
        <v>1533</v>
      </c>
      <c r="F516" s="57" t="s">
        <v>1534</v>
      </c>
      <c r="G516" s="57" t="s">
        <v>1535</v>
      </c>
      <c r="H516" s="43" t="s">
        <v>30</v>
      </c>
      <c r="I516" s="44" t="s">
        <v>1536</v>
      </c>
      <c r="J516" s="44" t="s">
        <v>224</v>
      </c>
      <c r="K516" s="44"/>
      <c r="L516" s="44"/>
      <c r="M516" s="40"/>
      <c r="N516" s="57"/>
      <c r="O516" s="57"/>
      <c r="P516" s="44" t="s">
        <v>33</v>
      </c>
      <c r="Q516" s="57"/>
      <c r="R516" s="57"/>
      <c r="S516" s="57"/>
      <c r="T516" s="57"/>
      <c r="U516" s="29" t="n">
        <v>25</v>
      </c>
      <c r="V516" s="29" t="n">
        <f aca="false">+U516</f>
        <v>25</v>
      </c>
      <c r="W516" s="75" t="n">
        <v>37868</v>
      </c>
      <c r="X516" s="57"/>
    </row>
    <row r="517" customFormat="false" ht="15" hidden="false" customHeight="true" outlineLevel="0" collapsed="false">
      <c r="A517" s="21" t="n">
        <f aca="false">+A516+1</f>
        <v>515</v>
      </c>
      <c r="B517" s="56" t="n">
        <v>3</v>
      </c>
      <c r="C517" s="40" t="s">
        <v>1404</v>
      </c>
      <c r="D517" s="44" t="s">
        <v>1405</v>
      </c>
      <c r="E517" s="40" t="s">
        <v>1537</v>
      </c>
      <c r="F517" s="57" t="s">
        <v>1538</v>
      </c>
      <c r="G517" s="57" t="s">
        <v>1539</v>
      </c>
      <c r="H517" s="43" t="s">
        <v>30</v>
      </c>
      <c r="I517" s="44" t="s">
        <v>1540</v>
      </c>
      <c r="J517" s="44" t="s">
        <v>224</v>
      </c>
      <c r="K517" s="44"/>
      <c r="L517" s="44"/>
      <c r="M517" s="40"/>
      <c r="N517" s="57"/>
      <c r="O517" s="57"/>
      <c r="P517" s="44" t="s">
        <v>33</v>
      </c>
      <c r="Q517" s="57"/>
      <c r="R517" s="57"/>
      <c r="S517" s="57"/>
      <c r="T517" s="57"/>
      <c r="U517" s="29" t="n">
        <v>25</v>
      </c>
      <c r="V517" s="29" t="n">
        <f aca="false">+U517</f>
        <v>25</v>
      </c>
      <c r="W517" s="75" t="n">
        <v>37845</v>
      </c>
      <c r="X517" s="57"/>
    </row>
    <row r="518" customFormat="false" ht="15" hidden="false" customHeight="true" outlineLevel="0" collapsed="false">
      <c r="A518" s="21" t="n">
        <f aca="false">+A517+1</f>
        <v>516</v>
      </c>
      <c r="B518" s="56" t="n">
        <v>3</v>
      </c>
      <c r="C518" s="40" t="s">
        <v>1404</v>
      </c>
      <c r="D518" s="44" t="s">
        <v>1405</v>
      </c>
      <c r="E518" s="40" t="s">
        <v>1541</v>
      </c>
      <c r="F518" s="57" t="s">
        <v>1542</v>
      </c>
      <c r="G518" s="57" t="s">
        <v>1543</v>
      </c>
      <c r="H518" s="43" t="s">
        <v>30</v>
      </c>
      <c r="I518" s="44" t="s">
        <v>1544</v>
      </c>
      <c r="J518" s="44" t="s">
        <v>224</v>
      </c>
      <c r="K518" s="44"/>
      <c r="L518" s="44"/>
      <c r="M518" s="40"/>
      <c r="N518" s="57"/>
      <c r="O518" s="57"/>
      <c r="P518" s="44" t="s">
        <v>33</v>
      </c>
      <c r="Q518" s="57"/>
      <c r="R518" s="57"/>
      <c r="S518" s="57"/>
      <c r="T518" s="57"/>
      <c r="U518" s="29" t="n">
        <v>3557</v>
      </c>
      <c r="V518" s="29" t="n">
        <f aca="false">+U518</f>
        <v>3557</v>
      </c>
      <c r="W518" s="75" t="n">
        <v>37938</v>
      </c>
      <c r="X518" s="57"/>
    </row>
    <row r="519" customFormat="false" ht="15" hidden="false" customHeight="true" outlineLevel="0" collapsed="false">
      <c r="A519" s="21" t="n">
        <f aca="false">+A518+1</f>
        <v>517</v>
      </c>
      <c r="B519" s="56" t="n">
        <v>3</v>
      </c>
      <c r="C519" s="40" t="s">
        <v>1404</v>
      </c>
      <c r="D519" s="44" t="s">
        <v>1405</v>
      </c>
      <c r="E519" s="40" t="s">
        <v>1545</v>
      </c>
      <c r="F519" s="57" t="s">
        <v>1546</v>
      </c>
      <c r="G519" s="57" t="s">
        <v>1547</v>
      </c>
      <c r="H519" s="43" t="s">
        <v>30</v>
      </c>
      <c r="I519" s="44" t="s">
        <v>1548</v>
      </c>
      <c r="J519" s="44" t="s">
        <v>224</v>
      </c>
      <c r="K519" s="44"/>
      <c r="L519" s="44"/>
      <c r="M519" s="40"/>
      <c r="N519" s="57"/>
      <c r="O519" s="57"/>
      <c r="P519" s="44" t="s">
        <v>33</v>
      </c>
      <c r="Q519" s="57"/>
      <c r="R519" s="57"/>
      <c r="S519" s="57"/>
      <c r="T519" s="57"/>
      <c r="U519" s="29" t="n">
        <v>125</v>
      </c>
      <c r="V519" s="29" t="n">
        <f aca="false">+U519</f>
        <v>125</v>
      </c>
      <c r="W519" s="75" t="n">
        <v>37797</v>
      </c>
      <c r="X519" s="57"/>
    </row>
    <row r="520" customFormat="false" ht="15" hidden="false" customHeight="true" outlineLevel="0" collapsed="false">
      <c r="A520" s="21" t="n">
        <f aca="false">+A519+1</f>
        <v>518</v>
      </c>
      <c r="B520" s="56" t="n">
        <v>3</v>
      </c>
      <c r="C520" s="40" t="s">
        <v>1404</v>
      </c>
      <c r="D520" s="44" t="s">
        <v>1405</v>
      </c>
      <c r="E520" s="40" t="s">
        <v>1549</v>
      </c>
      <c r="F520" s="57" t="s">
        <v>1550</v>
      </c>
      <c r="G520" s="57" t="s">
        <v>1551</v>
      </c>
      <c r="H520" s="43" t="s">
        <v>30</v>
      </c>
      <c r="I520" s="44" t="s">
        <v>1552</v>
      </c>
      <c r="J520" s="44" t="s">
        <v>224</v>
      </c>
      <c r="K520" s="44"/>
      <c r="L520" s="44"/>
      <c r="M520" s="40"/>
      <c r="N520" s="57"/>
      <c r="O520" s="57"/>
      <c r="P520" s="44" t="s">
        <v>33</v>
      </c>
      <c r="Q520" s="57"/>
      <c r="R520" s="57"/>
      <c r="S520" s="57"/>
      <c r="T520" s="57"/>
      <c r="U520" s="29" t="n">
        <v>3</v>
      </c>
      <c r="V520" s="29" t="n">
        <f aca="false">+U520</f>
        <v>3</v>
      </c>
      <c r="W520" s="75" t="n">
        <v>37709</v>
      </c>
      <c r="X520" s="57"/>
    </row>
    <row r="521" customFormat="false" ht="15" hidden="false" customHeight="true" outlineLevel="0" collapsed="false">
      <c r="A521" s="21" t="n">
        <f aca="false">+A520+1</f>
        <v>519</v>
      </c>
      <c r="B521" s="56" t="n">
        <v>3</v>
      </c>
      <c r="C521" s="40" t="s">
        <v>1404</v>
      </c>
      <c r="D521" s="44" t="s">
        <v>1405</v>
      </c>
      <c r="E521" s="40" t="s">
        <v>1553</v>
      </c>
      <c r="F521" s="57" t="s">
        <v>1554</v>
      </c>
      <c r="G521" s="57" t="s">
        <v>1555</v>
      </c>
      <c r="H521" s="43" t="s">
        <v>30</v>
      </c>
      <c r="I521" s="44" t="s">
        <v>1556</v>
      </c>
      <c r="J521" s="44" t="s">
        <v>224</v>
      </c>
      <c r="K521" s="44"/>
      <c r="L521" s="44"/>
      <c r="M521" s="40"/>
      <c r="N521" s="57"/>
      <c r="O521" s="57"/>
      <c r="P521" s="44" t="s">
        <v>33</v>
      </c>
      <c r="Q521" s="57"/>
      <c r="R521" s="57"/>
      <c r="S521" s="57"/>
      <c r="T521" s="57"/>
      <c r="U521" s="29" t="n">
        <v>63872</v>
      </c>
      <c r="V521" s="29" t="n">
        <f aca="false">+U521</f>
        <v>63872</v>
      </c>
      <c r="W521" s="75" t="n">
        <v>37743</v>
      </c>
      <c r="X521" s="57"/>
    </row>
    <row r="522" customFormat="false" ht="15" hidden="false" customHeight="true" outlineLevel="0" collapsed="false">
      <c r="A522" s="21" t="n">
        <f aca="false">+A521+1</f>
        <v>520</v>
      </c>
      <c r="B522" s="56" t="n">
        <v>3</v>
      </c>
      <c r="C522" s="40" t="s">
        <v>1404</v>
      </c>
      <c r="D522" s="44" t="s">
        <v>1405</v>
      </c>
      <c r="E522" s="40" t="s">
        <v>1557</v>
      </c>
      <c r="F522" s="57" t="s">
        <v>1558</v>
      </c>
      <c r="G522" s="57" t="s">
        <v>1559</v>
      </c>
      <c r="H522" s="43" t="s">
        <v>30</v>
      </c>
      <c r="I522" s="44" t="s">
        <v>1560</v>
      </c>
      <c r="J522" s="44" t="s">
        <v>224</v>
      </c>
      <c r="K522" s="44"/>
      <c r="L522" s="44"/>
      <c r="M522" s="40"/>
      <c r="N522" s="57"/>
      <c r="O522" s="57"/>
      <c r="P522" s="44" t="s">
        <v>33</v>
      </c>
      <c r="Q522" s="57"/>
      <c r="R522" s="57"/>
      <c r="S522" s="57"/>
      <c r="T522" s="57"/>
      <c r="U522" s="29" t="n">
        <v>345</v>
      </c>
      <c r="V522" s="29" t="n">
        <f aca="false">+U522</f>
        <v>345</v>
      </c>
      <c r="W522" s="75" t="n">
        <v>37967</v>
      </c>
      <c r="X522" s="57"/>
    </row>
    <row r="523" customFormat="false" ht="15" hidden="false" customHeight="true" outlineLevel="0" collapsed="false">
      <c r="A523" s="21" t="n">
        <f aca="false">+A522+1</f>
        <v>521</v>
      </c>
      <c r="B523" s="56" t="n">
        <v>3</v>
      </c>
      <c r="C523" s="40" t="s">
        <v>1404</v>
      </c>
      <c r="D523" s="44" t="s">
        <v>1405</v>
      </c>
      <c r="E523" s="40" t="s">
        <v>1561</v>
      </c>
      <c r="F523" s="57" t="s">
        <v>1562</v>
      </c>
      <c r="G523" s="57" t="s">
        <v>1563</v>
      </c>
      <c r="H523" s="43" t="s">
        <v>30</v>
      </c>
      <c r="I523" s="44" t="s">
        <v>1564</v>
      </c>
      <c r="J523" s="44" t="s">
        <v>224</v>
      </c>
      <c r="K523" s="44"/>
      <c r="L523" s="44"/>
      <c r="M523" s="40"/>
      <c r="N523" s="57"/>
      <c r="O523" s="57"/>
      <c r="P523" s="44" t="s">
        <v>33</v>
      </c>
      <c r="Q523" s="57"/>
      <c r="R523" s="57"/>
      <c r="S523" s="57"/>
      <c r="T523" s="57"/>
      <c r="U523" s="29" t="n">
        <v>125</v>
      </c>
      <c r="V523" s="29" t="n">
        <f aca="false">+U523</f>
        <v>125</v>
      </c>
      <c r="W523" s="75" t="n">
        <v>37963</v>
      </c>
      <c r="X523" s="57"/>
    </row>
    <row r="524" customFormat="false" ht="15" hidden="false" customHeight="true" outlineLevel="0" collapsed="false">
      <c r="A524" s="21" t="n">
        <f aca="false">+A523+1</f>
        <v>522</v>
      </c>
      <c r="B524" s="56" t="n">
        <v>3</v>
      </c>
      <c r="C524" s="40" t="s">
        <v>1404</v>
      </c>
      <c r="D524" s="44" t="s">
        <v>1405</v>
      </c>
      <c r="E524" s="40" t="s">
        <v>1565</v>
      </c>
      <c r="F524" s="57" t="s">
        <v>1566</v>
      </c>
      <c r="G524" s="57" t="s">
        <v>1567</v>
      </c>
      <c r="H524" s="43" t="s">
        <v>30</v>
      </c>
      <c r="I524" s="44" t="s">
        <v>1568</v>
      </c>
      <c r="J524" s="44" t="s">
        <v>224</v>
      </c>
      <c r="K524" s="44"/>
      <c r="L524" s="44"/>
      <c r="M524" s="40"/>
      <c r="N524" s="57"/>
      <c r="O524" s="57"/>
      <c r="P524" s="44" t="s">
        <v>33</v>
      </c>
      <c r="Q524" s="57"/>
      <c r="R524" s="57"/>
      <c r="S524" s="57"/>
      <c r="T524" s="57"/>
      <c r="U524" s="29" t="n">
        <v>125</v>
      </c>
      <c r="V524" s="29" t="n">
        <f aca="false">+U524</f>
        <v>125</v>
      </c>
      <c r="W524" s="75" t="n">
        <v>37784</v>
      </c>
      <c r="X524" s="57"/>
    </row>
    <row r="525" customFormat="false" ht="15" hidden="false" customHeight="true" outlineLevel="0" collapsed="false">
      <c r="A525" s="21" t="n">
        <f aca="false">+A524+1</f>
        <v>523</v>
      </c>
      <c r="B525" s="56" t="n">
        <v>3</v>
      </c>
      <c r="C525" s="40" t="s">
        <v>1404</v>
      </c>
      <c r="D525" s="44" t="s">
        <v>1405</v>
      </c>
      <c r="E525" s="40" t="s">
        <v>1569</v>
      </c>
      <c r="F525" s="57" t="s">
        <v>1570</v>
      </c>
      <c r="G525" s="57" t="s">
        <v>1571</v>
      </c>
      <c r="H525" s="43" t="s">
        <v>30</v>
      </c>
      <c r="I525" s="44" t="s">
        <v>1572</v>
      </c>
      <c r="J525" s="44" t="s">
        <v>224</v>
      </c>
      <c r="K525" s="44"/>
      <c r="L525" s="44"/>
      <c r="M525" s="40"/>
      <c r="N525" s="57"/>
      <c r="O525" s="57"/>
      <c r="P525" s="44" t="s">
        <v>33</v>
      </c>
      <c r="Q525" s="57"/>
      <c r="R525" s="57"/>
      <c r="S525" s="57"/>
      <c r="T525" s="57"/>
      <c r="U525" s="29" t="n">
        <v>425</v>
      </c>
      <c r="V525" s="29" t="n">
        <f aca="false">+U525</f>
        <v>425</v>
      </c>
      <c r="W525" s="75" t="n">
        <v>37919</v>
      </c>
      <c r="X525" s="57"/>
    </row>
    <row r="526" customFormat="false" ht="15" hidden="false" customHeight="true" outlineLevel="0" collapsed="false">
      <c r="A526" s="21" t="n">
        <f aca="false">+A525+1</f>
        <v>524</v>
      </c>
      <c r="B526" s="56" t="n">
        <v>3</v>
      </c>
      <c r="C526" s="40" t="s">
        <v>1404</v>
      </c>
      <c r="D526" s="44" t="s">
        <v>1405</v>
      </c>
      <c r="E526" s="40" t="s">
        <v>1573</v>
      </c>
      <c r="F526" s="57" t="s">
        <v>1574</v>
      </c>
      <c r="G526" s="57" t="s">
        <v>1575</v>
      </c>
      <c r="H526" s="43" t="s">
        <v>30</v>
      </c>
      <c r="I526" s="44" t="s">
        <v>1576</v>
      </c>
      <c r="J526" s="44" t="s">
        <v>224</v>
      </c>
      <c r="K526" s="44"/>
      <c r="L526" s="44"/>
      <c r="M526" s="40"/>
      <c r="N526" s="57"/>
      <c r="O526" s="57"/>
      <c r="P526" s="44" t="s">
        <v>33</v>
      </c>
      <c r="Q526" s="57"/>
      <c r="R526" s="57"/>
      <c r="S526" s="57"/>
      <c r="T526" s="57"/>
      <c r="U526" s="29" t="n">
        <v>7625</v>
      </c>
      <c r="V526" s="29" t="n">
        <f aca="false">+U526</f>
        <v>7625</v>
      </c>
      <c r="W526" s="75" t="n">
        <v>37648</v>
      </c>
      <c r="X526" s="57"/>
    </row>
    <row r="527" customFormat="false" ht="15" hidden="false" customHeight="true" outlineLevel="0" collapsed="false">
      <c r="A527" s="21" t="n">
        <f aca="false">+A526+1</f>
        <v>525</v>
      </c>
      <c r="B527" s="56" t="n">
        <v>3</v>
      </c>
      <c r="C527" s="40" t="s">
        <v>1404</v>
      </c>
      <c r="D527" s="44" t="s">
        <v>1405</v>
      </c>
      <c r="E527" s="40" t="s">
        <v>1577</v>
      </c>
      <c r="F527" s="57" t="s">
        <v>1578</v>
      </c>
      <c r="G527" s="57" t="s">
        <v>1508</v>
      </c>
      <c r="H527" s="43" t="s">
        <v>30</v>
      </c>
      <c r="I527" s="44" t="s">
        <v>1579</v>
      </c>
      <c r="J527" s="44" t="s">
        <v>224</v>
      </c>
      <c r="K527" s="44"/>
      <c r="L527" s="44"/>
      <c r="M527" s="40"/>
      <c r="N527" s="57"/>
      <c r="O527" s="57"/>
      <c r="P527" s="44" t="s">
        <v>33</v>
      </c>
      <c r="Q527" s="57"/>
      <c r="R527" s="57"/>
      <c r="S527" s="57"/>
      <c r="T527" s="57"/>
      <c r="U527" s="29" t="n">
        <v>125</v>
      </c>
      <c r="V527" s="29" t="n">
        <f aca="false">+U527</f>
        <v>125</v>
      </c>
      <c r="W527" s="75" t="n">
        <v>37733</v>
      </c>
      <c r="X527" s="57"/>
    </row>
    <row r="528" customFormat="false" ht="15" hidden="false" customHeight="true" outlineLevel="0" collapsed="false">
      <c r="A528" s="21" t="n">
        <f aca="false">+A527+1</f>
        <v>526</v>
      </c>
      <c r="B528" s="56" t="n">
        <v>3</v>
      </c>
      <c r="C528" s="40" t="s">
        <v>1404</v>
      </c>
      <c r="D528" s="44" t="s">
        <v>1405</v>
      </c>
      <c r="E528" s="40" t="s">
        <v>1580</v>
      </c>
      <c r="F528" s="57" t="s">
        <v>1581</v>
      </c>
      <c r="G528" s="57" t="s">
        <v>1582</v>
      </c>
      <c r="H528" s="43" t="s">
        <v>30</v>
      </c>
      <c r="I528" s="44" t="s">
        <v>1583</v>
      </c>
      <c r="J528" s="44" t="s">
        <v>224</v>
      </c>
      <c r="K528" s="44"/>
      <c r="L528" s="44"/>
      <c r="M528" s="40"/>
      <c r="N528" s="57"/>
      <c r="O528" s="57"/>
      <c r="P528" s="44" t="s">
        <v>33</v>
      </c>
      <c r="Q528" s="57"/>
      <c r="R528" s="57"/>
      <c r="S528" s="57"/>
      <c r="T528" s="57"/>
      <c r="U528" s="29" t="n">
        <v>225</v>
      </c>
      <c r="V528" s="29" t="n">
        <f aca="false">+U528</f>
        <v>225</v>
      </c>
      <c r="W528" s="75" t="n">
        <v>37659</v>
      </c>
      <c r="X528" s="57"/>
    </row>
    <row r="529" customFormat="false" ht="15" hidden="false" customHeight="true" outlineLevel="0" collapsed="false">
      <c r="A529" s="21" t="n">
        <f aca="false">+A528+1</f>
        <v>527</v>
      </c>
      <c r="B529" s="56" t="n">
        <v>3</v>
      </c>
      <c r="C529" s="40" t="s">
        <v>1404</v>
      </c>
      <c r="D529" s="44" t="s">
        <v>1405</v>
      </c>
      <c r="E529" s="40" t="s">
        <v>1584</v>
      </c>
      <c r="F529" s="57" t="s">
        <v>1585</v>
      </c>
      <c r="G529" s="57" t="s">
        <v>1586</v>
      </c>
      <c r="H529" s="43" t="s">
        <v>30</v>
      </c>
      <c r="I529" s="44" t="s">
        <v>1587</v>
      </c>
      <c r="J529" s="44" t="s">
        <v>224</v>
      </c>
      <c r="K529" s="44"/>
      <c r="L529" s="44"/>
      <c r="M529" s="40"/>
      <c r="N529" s="57"/>
      <c r="O529" s="57"/>
      <c r="P529" s="44" t="s">
        <v>33</v>
      </c>
      <c r="Q529" s="57"/>
      <c r="R529" s="57"/>
      <c r="S529" s="57"/>
      <c r="T529" s="57"/>
      <c r="U529" s="29" t="n">
        <v>125</v>
      </c>
      <c r="V529" s="29" t="n">
        <f aca="false">+U529</f>
        <v>125</v>
      </c>
      <c r="W529" s="75" t="n">
        <v>37628</v>
      </c>
      <c r="X529" s="57"/>
    </row>
    <row r="530" customFormat="false" ht="15" hidden="false" customHeight="true" outlineLevel="0" collapsed="false">
      <c r="A530" s="21" t="n">
        <f aca="false">+A529+1</f>
        <v>528</v>
      </c>
      <c r="B530" s="56" t="n">
        <v>3</v>
      </c>
      <c r="C530" s="40" t="s">
        <v>1404</v>
      </c>
      <c r="D530" s="44" t="s">
        <v>1405</v>
      </c>
      <c r="E530" s="40" t="s">
        <v>1588</v>
      </c>
      <c r="F530" s="57" t="s">
        <v>1589</v>
      </c>
      <c r="G530" s="57" t="s">
        <v>1590</v>
      </c>
      <c r="H530" s="43" t="s">
        <v>30</v>
      </c>
      <c r="I530" s="44" t="s">
        <v>1591</v>
      </c>
      <c r="J530" s="44" t="s">
        <v>224</v>
      </c>
      <c r="K530" s="44"/>
      <c r="L530" s="44"/>
      <c r="M530" s="40"/>
      <c r="N530" s="57"/>
      <c r="O530" s="57"/>
      <c r="P530" s="44" t="s">
        <v>33</v>
      </c>
      <c r="Q530" s="57"/>
      <c r="R530" s="57"/>
      <c r="S530" s="57"/>
      <c r="T530" s="57"/>
      <c r="U530" s="29" t="n">
        <v>7100</v>
      </c>
      <c r="V530" s="29" t="n">
        <f aca="false">+U530</f>
        <v>7100</v>
      </c>
      <c r="W530" s="75" t="n">
        <v>37830</v>
      </c>
      <c r="X530" s="57"/>
    </row>
    <row r="531" customFormat="false" ht="15" hidden="false" customHeight="true" outlineLevel="0" collapsed="false">
      <c r="A531" s="21" t="n">
        <f aca="false">+A530+1</f>
        <v>529</v>
      </c>
      <c r="B531" s="56" t="n">
        <v>3</v>
      </c>
      <c r="C531" s="40" t="s">
        <v>1404</v>
      </c>
      <c r="D531" s="44" t="s">
        <v>1405</v>
      </c>
      <c r="E531" s="40" t="s">
        <v>1592</v>
      </c>
      <c r="F531" s="57" t="s">
        <v>1593</v>
      </c>
      <c r="G531" s="57" t="s">
        <v>1594</v>
      </c>
      <c r="H531" s="43" t="s">
        <v>30</v>
      </c>
      <c r="I531" s="44" t="s">
        <v>1595</v>
      </c>
      <c r="J531" s="44" t="s">
        <v>224</v>
      </c>
      <c r="K531" s="44"/>
      <c r="L531" s="44"/>
      <c r="M531" s="40"/>
      <c r="N531" s="57"/>
      <c r="O531" s="57"/>
      <c r="P531" s="44" t="s">
        <v>33</v>
      </c>
      <c r="Q531" s="57"/>
      <c r="R531" s="57"/>
      <c r="S531" s="57"/>
      <c r="T531" s="57"/>
      <c r="U531" s="29" t="n">
        <v>169</v>
      </c>
      <c r="V531" s="29" t="n">
        <f aca="false">+U531</f>
        <v>169</v>
      </c>
      <c r="W531" s="75" t="n">
        <v>37733</v>
      </c>
      <c r="X531" s="57"/>
    </row>
    <row r="532" customFormat="false" ht="15" hidden="false" customHeight="true" outlineLevel="0" collapsed="false">
      <c r="A532" s="21" t="n">
        <f aca="false">+A531+1</f>
        <v>530</v>
      </c>
      <c r="B532" s="56" t="n">
        <v>3</v>
      </c>
      <c r="C532" s="40" t="s">
        <v>1404</v>
      </c>
      <c r="D532" s="44" t="s">
        <v>1405</v>
      </c>
      <c r="E532" s="40" t="s">
        <v>1596</v>
      </c>
      <c r="F532" s="57" t="s">
        <v>1597</v>
      </c>
      <c r="G532" s="57" t="s">
        <v>1598</v>
      </c>
      <c r="H532" s="43" t="s">
        <v>30</v>
      </c>
      <c r="I532" s="44" t="s">
        <v>1599</v>
      </c>
      <c r="J532" s="44" t="s">
        <v>224</v>
      </c>
      <c r="K532" s="44"/>
      <c r="L532" s="44"/>
      <c r="M532" s="40"/>
      <c r="N532" s="57"/>
      <c r="O532" s="57"/>
      <c r="P532" s="44" t="s">
        <v>33</v>
      </c>
      <c r="Q532" s="57"/>
      <c r="R532" s="57"/>
      <c r="S532" s="57"/>
      <c r="T532" s="57"/>
      <c r="U532" s="29" t="n">
        <v>125</v>
      </c>
      <c r="V532" s="29" t="n">
        <f aca="false">+U532</f>
        <v>125</v>
      </c>
      <c r="W532" s="75" t="n">
        <v>37629</v>
      </c>
      <c r="X532" s="57"/>
    </row>
    <row r="533" customFormat="false" ht="15" hidden="false" customHeight="true" outlineLevel="0" collapsed="false">
      <c r="A533" s="21" t="n">
        <f aca="false">+A532+1</f>
        <v>531</v>
      </c>
      <c r="B533" s="56" t="n">
        <v>3</v>
      </c>
      <c r="C533" s="40" t="s">
        <v>1404</v>
      </c>
      <c r="D533" s="44" t="s">
        <v>1405</v>
      </c>
      <c r="E533" s="40" t="s">
        <v>1600</v>
      </c>
      <c r="F533" s="57" t="s">
        <v>1601</v>
      </c>
      <c r="G533" s="57" t="s">
        <v>1602</v>
      </c>
      <c r="H533" s="43" t="s">
        <v>30</v>
      </c>
      <c r="I533" s="44" t="s">
        <v>1603</v>
      </c>
      <c r="J533" s="44" t="s">
        <v>224</v>
      </c>
      <c r="K533" s="44"/>
      <c r="L533" s="44"/>
      <c r="M533" s="40"/>
      <c r="N533" s="57"/>
      <c r="O533" s="57"/>
      <c r="P533" s="44" t="s">
        <v>33</v>
      </c>
      <c r="Q533" s="57"/>
      <c r="R533" s="57"/>
      <c r="S533" s="57"/>
      <c r="T533" s="57"/>
      <c r="U533" s="29" t="n">
        <v>75</v>
      </c>
      <c r="V533" s="29" t="n">
        <f aca="false">+U533</f>
        <v>75</v>
      </c>
      <c r="W533" s="75" t="n">
        <v>37684</v>
      </c>
      <c r="X533" s="57"/>
    </row>
    <row r="534" customFormat="false" ht="15" hidden="false" customHeight="true" outlineLevel="0" collapsed="false">
      <c r="A534" s="21" t="n">
        <f aca="false">+A533+1</f>
        <v>532</v>
      </c>
      <c r="B534" s="56" t="n">
        <v>3</v>
      </c>
      <c r="C534" s="40" t="s">
        <v>1404</v>
      </c>
      <c r="D534" s="44" t="s">
        <v>1405</v>
      </c>
      <c r="E534" s="40" t="s">
        <v>1604</v>
      </c>
      <c r="F534" s="57" t="s">
        <v>1605</v>
      </c>
      <c r="G534" s="57" t="s">
        <v>1606</v>
      </c>
      <c r="H534" s="43" t="s">
        <v>30</v>
      </c>
      <c r="I534" s="44" t="s">
        <v>1607</v>
      </c>
      <c r="J534" s="44" t="s">
        <v>224</v>
      </c>
      <c r="K534" s="44"/>
      <c r="L534" s="44"/>
      <c r="M534" s="40"/>
      <c r="N534" s="57"/>
      <c r="O534" s="57"/>
      <c r="P534" s="44" t="s">
        <v>33</v>
      </c>
      <c r="Q534" s="57"/>
      <c r="R534" s="57"/>
      <c r="S534" s="57"/>
      <c r="T534" s="57"/>
      <c r="U534" s="29" t="n">
        <v>20286</v>
      </c>
      <c r="V534" s="29" t="n">
        <f aca="false">+U534</f>
        <v>20286</v>
      </c>
      <c r="W534" s="75" t="n">
        <v>37814</v>
      </c>
      <c r="X534" s="57"/>
    </row>
    <row r="535" customFormat="false" ht="15" hidden="false" customHeight="true" outlineLevel="0" collapsed="false">
      <c r="A535" s="21" t="n">
        <f aca="false">+A534+1</f>
        <v>533</v>
      </c>
      <c r="B535" s="56" t="n">
        <v>3</v>
      </c>
      <c r="C535" s="40" t="s">
        <v>1404</v>
      </c>
      <c r="D535" s="44" t="s">
        <v>1405</v>
      </c>
      <c r="E535" s="40" t="s">
        <v>1608</v>
      </c>
      <c r="F535" s="57" t="s">
        <v>1609</v>
      </c>
      <c r="G535" s="57" t="s">
        <v>1610</v>
      </c>
      <c r="H535" s="43" t="s">
        <v>30</v>
      </c>
      <c r="I535" s="44" t="s">
        <v>1611</v>
      </c>
      <c r="J535" s="44" t="s">
        <v>224</v>
      </c>
      <c r="K535" s="44"/>
      <c r="L535" s="44"/>
      <c r="M535" s="40"/>
      <c r="N535" s="57"/>
      <c r="O535" s="57"/>
      <c r="P535" s="44" t="s">
        <v>33</v>
      </c>
      <c r="Q535" s="57"/>
      <c r="R535" s="57"/>
      <c r="S535" s="57"/>
      <c r="T535" s="57"/>
      <c r="U535" s="29" t="n">
        <v>2418</v>
      </c>
      <c r="V535" s="29" t="n">
        <f aca="false">+U535</f>
        <v>2418</v>
      </c>
      <c r="W535" s="75" t="n">
        <v>37844</v>
      </c>
      <c r="X535" s="57"/>
    </row>
    <row r="536" customFormat="false" ht="15" hidden="false" customHeight="true" outlineLevel="0" collapsed="false">
      <c r="A536" s="21" t="n">
        <f aca="false">+A535+1</f>
        <v>534</v>
      </c>
      <c r="B536" s="56" t="n">
        <v>3</v>
      </c>
      <c r="C536" s="40" t="s">
        <v>1404</v>
      </c>
      <c r="D536" s="44" t="s">
        <v>1405</v>
      </c>
      <c r="E536" s="40" t="s">
        <v>1612</v>
      </c>
      <c r="F536" s="57" t="s">
        <v>1613</v>
      </c>
      <c r="G536" s="57" t="s">
        <v>1614</v>
      </c>
      <c r="H536" s="43" t="s">
        <v>30</v>
      </c>
      <c r="I536" s="44" t="s">
        <v>1615</v>
      </c>
      <c r="J536" s="44" t="s">
        <v>224</v>
      </c>
      <c r="K536" s="44"/>
      <c r="L536" s="44"/>
      <c r="M536" s="40"/>
      <c r="N536" s="57"/>
      <c r="O536" s="57"/>
      <c r="P536" s="44" t="s">
        <v>33</v>
      </c>
      <c r="Q536" s="57"/>
      <c r="R536" s="57"/>
      <c r="S536" s="57"/>
      <c r="T536" s="57"/>
      <c r="U536" s="29" t="n">
        <v>125</v>
      </c>
      <c r="V536" s="29" t="n">
        <f aca="false">+U536</f>
        <v>125</v>
      </c>
      <c r="W536" s="75" t="n">
        <v>37634</v>
      </c>
      <c r="X536" s="57"/>
    </row>
    <row r="537" customFormat="false" ht="15" hidden="false" customHeight="true" outlineLevel="0" collapsed="false">
      <c r="A537" s="21" t="n">
        <f aca="false">+A536+1</f>
        <v>535</v>
      </c>
      <c r="B537" s="56" t="n">
        <v>3</v>
      </c>
      <c r="C537" s="40" t="s">
        <v>1404</v>
      </c>
      <c r="D537" s="44" t="s">
        <v>1405</v>
      </c>
      <c r="E537" s="40" t="s">
        <v>1616</v>
      </c>
      <c r="F537" s="57" t="s">
        <v>1617</v>
      </c>
      <c r="G537" s="57" t="s">
        <v>1618</v>
      </c>
      <c r="H537" s="43" t="s">
        <v>30</v>
      </c>
      <c r="I537" s="44" t="s">
        <v>1619</v>
      </c>
      <c r="J537" s="44" t="s">
        <v>224</v>
      </c>
      <c r="K537" s="44"/>
      <c r="L537" s="44"/>
      <c r="M537" s="40"/>
      <c r="N537" s="57"/>
      <c r="O537" s="57"/>
      <c r="P537" s="44" t="s">
        <v>33</v>
      </c>
      <c r="Q537" s="57"/>
      <c r="R537" s="57"/>
      <c r="S537" s="57"/>
      <c r="T537" s="57"/>
      <c r="U537" s="29" t="n">
        <v>125</v>
      </c>
      <c r="V537" s="29" t="n">
        <f aca="false">+U537</f>
        <v>125</v>
      </c>
      <c r="W537" s="75" t="n">
        <v>37807</v>
      </c>
      <c r="X537" s="57"/>
    </row>
    <row r="538" customFormat="false" ht="15" hidden="false" customHeight="true" outlineLevel="0" collapsed="false">
      <c r="A538" s="21" t="n">
        <f aca="false">+A537+1</f>
        <v>536</v>
      </c>
      <c r="B538" s="56" t="n">
        <v>3</v>
      </c>
      <c r="C538" s="40" t="s">
        <v>1404</v>
      </c>
      <c r="D538" s="44" t="s">
        <v>1405</v>
      </c>
      <c r="E538" s="40" t="s">
        <v>1620</v>
      </c>
      <c r="F538" s="57" t="s">
        <v>1621</v>
      </c>
      <c r="G538" s="57" t="s">
        <v>1622</v>
      </c>
      <c r="H538" s="43" t="s">
        <v>30</v>
      </c>
      <c r="I538" s="44" t="s">
        <v>1623</v>
      </c>
      <c r="J538" s="44" t="s">
        <v>224</v>
      </c>
      <c r="K538" s="44"/>
      <c r="L538" s="44"/>
      <c r="M538" s="40"/>
      <c r="N538" s="57"/>
      <c r="O538" s="57"/>
      <c r="P538" s="44" t="s">
        <v>33</v>
      </c>
      <c r="Q538" s="57"/>
      <c r="R538" s="57"/>
      <c r="S538" s="57"/>
      <c r="T538" s="57"/>
      <c r="U538" s="29" t="n">
        <v>1</v>
      </c>
      <c r="V538" s="29" t="n">
        <f aca="false">+U538</f>
        <v>1</v>
      </c>
      <c r="W538" s="75" t="n">
        <v>37712</v>
      </c>
      <c r="X538" s="57"/>
    </row>
    <row r="539" customFormat="false" ht="15" hidden="false" customHeight="true" outlineLevel="0" collapsed="false">
      <c r="A539" s="21" t="n">
        <f aca="false">+A538+1</f>
        <v>537</v>
      </c>
      <c r="B539" s="56" t="n">
        <v>3</v>
      </c>
      <c r="C539" s="40" t="s">
        <v>1404</v>
      </c>
      <c r="D539" s="44" t="s">
        <v>1405</v>
      </c>
      <c r="E539" s="40" t="s">
        <v>1624</v>
      </c>
      <c r="F539" s="57" t="s">
        <v>1625</v>
      </c>
      <c r="G539" s="57" t="s">
        <v>1626</v>
      </c>
      <c r="H539" s="43" t="s">
        <v>30</v>
      </c>
      <c r="I539" s="44" t="s">
        <v>1627</v>
      </c>
      <c r="J539" s="44" t="s">
        <v>224</v>
      </c>
      <c r="K539" s="44"/>
      <c r="L539" s="44"/>
      <c r="M539" s="40"/>
      <c r="N539" s="57"/>
      <c r="O539" s="57"/>
      <c r="P539" s="44" t="s">
        <v>33</v>
      </c>
      <c r="Q539" s="57"/>
      <c r="R539" s="57"/>
      <c r="S539" s="57"/>
      <c r="T539" s="57"/>
      <c r="U539" s="29" t="n">
        <v>1125</v>
      </c>
      <c r="V539" s="29" t="n">
        <f aca="false">+U539</f>
        <v>1125</v>
      </c>
      <c r="W539" s="75" t="n">
        <v>37697</v>
      </c>
      <c r="X539" s="57"/>
    </row>
    <row r="540" customFormat="false" ht="15" hidden="false" customHeight="true" outlineLevel="0" collapsed="false">
      <c r="A540" s="21" t="n">
        <f aca="false">+A539+1</f>
        <v>538</v>
      </c>
      <c r="B540" s="56" t="n">
        <v>3</v>
      </c>
      <c r="C540" s="40" t="s">
        <v>1404</v>
      </c>
      <c r="D540" s="44" t="s">
        <v>1405</v>
      </c>
      <c r="E540" s="40" t="s">
        <v>1628</v>
      </c>
      <c r="F540" s="57" t="s">
        <v>1629</v>
      </c>
      <c r="G540" s="57" t="s">
        <v>1630</v>
      </c>
      <c r="H540" s="43" t="s">
        <v>30</v>
      </c>
      <c r="I540" s="44" t="s">
        <v>1631</v>
      </c>
      <c r="J540" s="44" t="s">
        <v>224</v>
      </c>
      <c r="K540" s="44"/>
      <c r="L540" s="44"/>
      <c r="M540" s="40"/>
      <c r="N540" s="57"/>
      <c r="O540" s="57"/>
      <c r="P540" s="44" t="s">
        <v>33</v>
      </c>
      <c r="Q540" s="57"/>
      <c r="R540" s="57"/>
      <c r="S540" s="57"/>
      <c r="T540" s="57"/>
      <c r="U540" s="29" t="n">
        <v>27698.01</v>
      </c>
      <c r="V540" s="29" t="n">
        <f aca="false">+U540</f>
        <v>27698.01</v>
      </c>
      <c r="W540" s="75" t="n">
        <v>37875</v>
      </c>
      <c r="X540" s="57"/>
    </row>
    <row r="541" customFormat="false" ht="15" hidden="false" customHeight="true" outlineLevel="0" collapsed="false">
      <c r="A541" s="21" t="n">
        <f aca="false">+A540+1</f>
        <v>539</v>
      </c>
      <c r="B541" s="56" t="n">
        <v>3</v>
      </c>
      <c r="C541" s="40" t="s">
        <v>1404</v>
      </c>
      <c r="D541" s="44" t="s">
        <v>1405</v>
      </c>
      <c r="E541" s="40" t="s">
        <v>1632</v>
      </c>
      <c r="F541" s="57" t="s">
        <v>1633</v>
      </c>
      <c r="G541" s="57" t="s">
        <v>1634</v>
      </c>
      <c r="H541" s="43" t="s">
        <v>30</v>
      </c>
      <c r="I541" s="44" t="s">
        <v>1635</v>
      </c>
      <c r="J541" s="44" t="s">
        <v>224</v>
      </c>
      <c r="K541" s="44"/>
      <c r="L541" s="44"/>
      <c r="M541" s="40"/>
      <c r="N541" s="57"/>
      <c r="O541" s="57"/>
      <c r="P541" s="44" t="s">
        <v>33</v>
      </c>
      <c r="Q541" s="57"/>
      <c r="R541" s="57"/>
      <c r="S541" s="57"/>
      <c r="T541" s="57"/>
      <c r="U541" s="29" t="n">
        <v>125</v>
      </c>
      <c r="V541" s="29" t="n">
        <f aca="false">+U541</f>
        <v>125</v>
      </c>
      <c r="W541" s="75" t="n">
        <v>37947</v>
      </c>
      <c r="X541" s="57"/>
    </row>
    <row r="542" customFormat="false" ht="15" hidden="false" customHeight="true" outlineLevel="0" collapsed="false">
      <c r="A542" s="21" t="n">
        <f aca="false">+A541+1</f>
        <v>540</v>
      </c>
      <c r="B542" s="56" t="n">
        <v>3</v>
      </c>
      <c r="C542" s="40" t="s">
        <v>1404</v>
      </c>
      <c r="D542" s="44" t="s">
        <v>1405</v>
      </c>
      <c r="E542" s="40" t="s">
        <v>1636</v>
      </c>
      <c r="F542" s="57" t="s">
        <v>1637</v>
      </c>
      <c r="G542" s="57" t="s">
        <v>1638</v>
      </c>
      <c r="H542" s="43" t="s">
        <v>30</v>
      </c>
      <c r="I542" s="44" t="s">
        <v>1639</v>
      </c>
      <c r="J542" s="44" t="s">
        <v>224</v>
      </c>
      <c r="K542" s="44"/>
      <c r="L542" s="44"/>
      <c r="M542" s="40"/>
      <c r="N542" s="57"/>
      <c r="O542" s="57"/>
      <c r="P542" s="44" t="s">
        <v>33</v>
      </c>
      <c r="Q542" s="57"/>
      <c r="R542" s="57"/>
      <c r="S542" s="57"/>
      <c r="T542" s="57"/>
      <c r="U542" s="29" t="n">
        <v>1125</v>
      </c>
      <c r="V542" s="29" t="n">
        <f aca="false">+U542</f>
        <v>1125</v>
      </c>
      <c r="W542" s="75" t="n">
        <v>37662</v>
      </c>
      <c r="X542" s="57"/>
    </row>
    <row r="543" customFormat="false" ht="15" hidden="false" customHeight="true" outlineLevel="0" collapsed="false">
      <c r="A543" s="21" t="n">
        <f aca="false">+A542+1</f>
        <v>541</v>
      </c>
      <c r="B543" s="56" t="n">
        <v>3</v>
      </c>
      <c r="C543" s="40" t="s">
        <v>1404</v>
      </c>
      <c r="D543" s="44" t="s">
        <v>1405</v>
      </c>
      <c r="E543" s="40" t="s">
        <v>1640</v>
      </c>
      <c r="F543" s="57" t="s">
        <v>1641</v>
      </c>
      <c r="G543" s="57" t="s">
        <v>1642</v>
      </c>
      <c r="H543" s="43" t="s">
        <v>30</v>
      </c>
      <c r="I543" s="44" t="s">
        <v>1643</v>
      </c>
      <c r="J543" s="44" t="s">
        <v>224</v>
      </c>
      <c r="K543" s="44"/>
      <c r="L543" s="44"/>
      <c r="M543" s="40"/>
      <c r="N543" s="57"/>
      <c r="O543" s="57"/>
      <c r="P543" s="44" t="s">
        <v>33</v>
      </c>
      <c r="Q543" s="57"/>
      <c r="R543" s="57"/>
      <c r="S543" s="57"/>
      <c r="T543" s="57"/>
      <c r="U543" s="29" t="n">
        <v>7674</v>
      </c>
      <c r="V543" s="29" t="n">
        <f aca="false">+U543</f>
        <v>7674</v>
      </c>
      <c r="W543" s="75" t="n">
        <v>37641</v>
      </c>
      <c r="X543" s="57"/>
    </row>
    <row r="544" customFormat="false" ht="15" hidden="false" customHeight="true" outlineLevel="0" collapsed="false">
      <c r="A544" s="21" t="n">
        <f aca="false">+A543+1</f>
        <v>542</v>
      </c>
      <c r="B544" s="56" t="n">
        <v>3</v>
      </c>
      <c r="C544" s="40" t="s">
        <v>1404</v>
      </c>
      <c r="D544" s="44" t="s">
        <v>1405</v>
      </c>
      <c r="E544" s="40" t="s">
        <v>1644</v>
      </c>
      <c r="F544" s="57" t="s">
        <v>1645</v>
      </c>
      <c r="G544" s="57" t="s">
        <v>1646</v>
      </c>
      <c r="H544" s="43" t="s">
        <v>30</v>
      </c>
      <c r="I544" s="44" t="s">
        <v>1647</v>
      </c>
      <c r="J544" s="44" t="s">
        <v>224</v>
      </c>
      <c r="K544" s="44"/>
      <c r="L544" s="44"/>
      <c r="M544" s="40"/>
      <c r="N544" s="57"/>
      <c r="O544" s="57"/>
      <c r="P544" s="44" t="s">
        <v>33</v>
      </c>
      <c r="Q544" s="57"/>
      <c r="R544" s="57"/>
      <c r="S544" s="57"/>
      <c r="T544" s="57"/>
      <c r="U544" s="29" t="n">
        <v>109</v>
      </c>
      <c r="V544" s="29" t="n">
        <f aca="false">+U544</f>
        <v>109</v>
      </c>
      <c r="W544" s="75" t="n">
        <v>37837</v>
      </c>
      <c r="X544" s="57"/>
    </row>
    <row r="545" customFormat="false" ht="15" hidden="false" customHeight="true" outlineLevel="0" collapsed="false">
      <c r="A545" s="21" t="n">
        <f aca="false">+A544+1</f>
        <v>543</v>
      </c>
      <c r="B545" s="56" t="n">
        <v>3</v>
      </c>
      <c r="C545" s="40" t="s">
        <v>1404</v>
      </c>
      <c r="D545" s="44" t="s">
        <v>1405</v>
      </c>
      <c r="E545" s="40" t="s">
        <v>1648</v>
      </c>
      <c r="F545" s="57" t="s">
        <v>1649</v>
      </c>
      <c r="G545" s="57" t="s">
        <v>1650</v>
      </c>
      <c r="H545" s="43" t="s">
        <v>30</v>
      </c>
      <c r="I545" s="44" t="s">
        <v>1651</v>
      </c>
      <c r="J545" s="44" t="s">
        <v>224</v>
      </c>
      <c r="K545" s="44"/>
      <c r="L545" s="44"/>
      <c r="M545" s="40"/>
      <c r="N545" s="57"/>
      <c r="O545" s="57"/>
      <c r="P545" s="44" t="s">
        <v>33</v>
      </c>
      <c r="Q545" s="57"/>
      <c r="R545" s="57"/>
      <c r="S545" s="57"/>
      <c r="T545" s="57"/>
      <c r="U545" s="29" t="n">
        <v>37.18</v>
      </c>
      <c r="V545" s="29" t="n">
        <f aca="false">+U545</f>
        <v>37.18</v>
      </c>
      <c r="W545" s="75" t="n">
        <v>37838</v>
      </c>
      <c r="X545" s="57"/>
    </row>
    <row r="546" customFormat="false" ht="15" hidden="false" customHeight="true" outlineLevel="0" collapsed="false">
      <c r="A546" s="21" t="n">
        <f aca="false">+A545+1</f>
        <v>544</v>
      </c>
      <c r="B546" s="56" t="n">
        <v>3</v>
      </c>
      <c r="C546" s="40" t="s">
        <v>1404</v>
      </c>
      <c r="D546" s="44" t="s">
        <v>1405</v>
      </c>
      <c r="E546" s="40" t="s">
        <v>1652</v>
      </c>
      <c r="F546" s="57" t="s">
        <v>1653</v>
      </c>
      <c r="G546" s="57" t="s">
        <v>1654</v>
      </c>
      <c r="H546" s="43" t="s">
        <v>30</v>
      </c>
      <c r="I546" s="44" t="s">
        <v>1655</v>
      </c>
      <c r="J546" s="44" t="s">
        <v>224</v>
      </c>
      <c r="K546" s="44"/>
      <c r="L546" s="44"/>
      <c r="M546" s="40"/>
      <c r="N546" s="57"/>
      <c r="O546" s="57"/>
      <c r="P546" s="44" t="s">
        <v>33</v>
      </c>
      <c r="Q546" s="57"/>
      <c r="R546" s="57"/>
      <c r="S546" s="57"/>
      <c r="T546" s="57"/>
      <c r="U546" s="29" t="n">
        <v>73</v>
      </c>
      <c r="V546" s="29" t="n">
        <f aca="false">+U546</f>
        <v>73</v>
      </c>
      <c r="W546" s="75" t="n">
        <v>37931</v>
      </c>
      <c r="X546" s="57"/>
    </row>
    <row r="547" customFormat="false" ht="15" hidden="false" customHeight="true" outlineLevel="0" collapsed="false">
      <c r="A547" s="21" t="n">
        <f aca="false">+A546+1</f>
        <v>545</v>
      </c>
      <c r="B547" s="56" t="n">
        <v>3</v>
      </c>
      <c r="C547" s="40" t="s">
        <v>1404</v>
      </c>
      <c r="D547" s="44" t="s">
        <v>1405</v>
      </c>
      <c r="E547" s="40" t="s">
        <v>1656</v>
      </c>
      <c r="F547" s="57" t="s">
        <v>1657</v>
      </c>
      <c r="G547" s="57" t="s">
        <v>1658</v>
      </c>
      <c r="H547" s="43" t="s">
        <v>30</v>
      </c>
      <c r="I547" s="44" t="s">
        <v>1659</v>
      </c>
      <c r="J547" s="44" t="s">
        <v>224</v>
      </c>
      <c r="K547" s="44"/>
      <c r="L547" s="44"/>
      <c r="M547" s="40"/>
      <c r="N547" s="57"/>
      <c r="O547" s="57"/>
      <c r="P547" s="44" t="s">
        <v>33</v>
      </c>
      <c r="Q547" s="57"/>
      <c r="R547" s="57"/>
      <c r="S547" s="57"/>
      <c r="T547" s="57"/>
      <c r="U547" s="29" t="n">
        <v>1125</v>
      </c>
      <c r="V547" s="29" t="n">
        <f aca="false">+U547</f>
        <v>1125</v>
      </c>
      <c r="W547" s="75" t="n">
        <v>37690</v>
      </c>
      <c r="X547" s="57"/>
    </row>
    <row r="548" customFormat="false" ht="15" hidden="false" customHeight="true" outlineLevel="0" collapsed="false">
      <c r="A548" s="21" t="n">
        <f aca="false">+A547+1</f>
        <v>546</v>
      </c>
      <c r="B548" s="56" t="n">
        <v>3</v>
      </c>
      <c r="C548" s="40" t="s">
        <v>1404</v>
      </c>
      <c r="D548" s="44" t="s">
        <v>1405</v>
      </c>
      <c r="E548" s="40" t="s">
        <v>1660</v>
      </c>
      <c r="F548" s="57" t="s">
        <v>1661</v>
      </c>
      <c r="G548" s="57" t="s">
        <v>1662</v>
      </c>
      <c r="H548" s="43" t="s">
        <v>30</v>
      </c>
      <c r="I548" s="44" t="s">
        <v>1663</v>
      </c>
      <c r="J548" s="44" t="s">
        <v>224</v>
      </c>
      <c r="K548" s="44"/>
      <c r="L548" s="44"/>
      <c r="M548" s="40"/>
      <c r="N548" s="57"/>
      <c r="O548" s="57"/>
      <c r="P548" s="44" t="s">
        <v>33</v>
      </c>
      <c r="Q548" s="57"/>
      <c r="R548" s="57"/>
      <c r="S548" s="57"/>
      <c r="T548" s="57"/>
      <c r="U548" s="29" t="n">
        <v>125</v>
      </c>
      <c r="V548" s="29" t="n">
        <f aca="false">+U548</f>
        <v>125</v>
      </c>
      <c r="W548" s="75" t="n">
        <v>37835</v>
      </c>
      <c r="X548" s="57"/>
    </row>
    <row r="549" customFormat="false" ht="15" hidden="false" customHeight="true" outlineLevel="0" collapsed="false">
      <c r="A549" s="21" t="n">
        <f aca="false">+A548+1</f>
        <v>547</v>
      </c>
      <c r="B549" s="56" t="n">
        <v>3</v>
      </c>
      <c r="C549" s="40" t="s">
        <v>1404</v>
      </c>
      <c r="D549" s="44" t="s">
        <v>1405</v>
      </c>
      <c r="E549" s="40" t="s">
        <v>1664</v>
      </c>
      <c r="F549" s="57" t="s">
        <v>1665</v>
      </c>
      <c r="G549" s="57" t="s">
        <v>1666</v>
      </c>
      <c r="H549" s="43" t="s">
        <v>30</v>
      </c>
      <c r="I549" s="44" t="s">
        <v>1667</v>
      </c>
      <c r="J549" s="44" t="s">
        <v>224</v>
      </c>
      <c r="K549" s="44"/>
      <c r="L549" s="44"/>
      <c r="M549" s="40"/>
      <c r="N549" s="57"/>
      <c r="O549" s="57"/>
      <c r="P549" s="44" t="s">
        <v>33</v>
      </c>
      <c r="Q549" s="57"/>
      <c r="R549" s="57"/>
      <c r="S549" s="57"/>
      <c r="T549" s="57"/>
      <c r="U549" s="29" t="n">
        <v>125</v>
      </c>
      <c r="V549" s="29" t="n">
        <f aca="false">+U549</f>
        <v>125</v>
      </c>
      <c r="W549" s="75" t="n">
        <v>37760</v>
      </c>
      <c r="X549" s="57"/>
    </row>
    <row r="550" customFormat="false" ht="15" hidden="false" customHeight="true" outlineLevel="0" collapsed="false">
      <c r="A550" s="21" t="n">
        <f aca="false">+A549+1</f>
        <v>548</v>
      </c>
      <c r="B550" s="56" t="n">
        <v>3</v>
      </c>
      <c r="C550" s="40" t="s">
        <v>1404</v>
      </c>
      <c r="D550" s="44" t="s">
        <v>1405</v>
      </c>
      <c r="E550" s="40" t="s">
        <v>1668</v>
      </c>
      <c r="F550" s="57" t="s">
        <v>1669</v>
      </c>
      <c r="G550" s="57" t="s">
        <v>1670</v>
      </c>
      <c r="H550" s="43" t="s">
        <v>30</v>
      </c>
      <c r="I550" s="44" t="s">
        <v>1671</v>
      </c>
      <c r="J550" s="44" t="s">
        <v>224</v>
      </c>
      <c r="K550" s="44"/>
      <c r="L550" s="44"/>
      <c r="M550" s="40"/>
      <c r="N550" s="57"/>
      <c r="O550" s="57"/>
      <c r="P550" s="44" t="s">
        <v>33</v>
      </c>
      <c r="Q550" s="57"/>
      <c r="R550" s="57"/>
      <c r="S550" s="57"/>
      <c r="T550" s="57"/>
      <c r="U550" s="29" t="n">
        <v>12907</v>
      </c>
      <c r="V550" s="29" t="n">
        <f aca="false">+U550</f>
        <v>12907</v>
      </c>
      <c r="W550" s="75" t="n">
        <v>37838</v>
      </c>
      <c r="X550" s="57"/>
    </row>
    <row r="551" customFormat="false" ht="15" hidden="false" customHeight="true" outlineLevel="0" collapsed="false">
      <c r="A551" s="21" t="n">
        <f aca="false">+A550+1</f>
        <v>549</v>
      </c>
      <c r="B551" s="56" t="n">
        <v>3</v>
      </c>
      <c r="C551" s="40" t="s">
        <v>1404</v>
      </c>
      <c r="D551" s="44" t="s">
        <v>1405</v>
      </c>
      <c r="E551" s="40" t="s">
        <v>1672</v>
      </c>
      <c r="F551" s="57" t="s">
        <v>1673</v>
      </c>
      <c r="G551" s="57" t="s">
        <v>1674</v>
      </c>
      <c r="H551" s="43" t="s">
        <v>30</v>
      </c>
      <c r="I551" s="44" t="s">
        <v>1675</v>
      </c>
      <c r="J551" s="44" t="s">
        <v>224</v>
      </c>
      <c r="K551" s="44"/>
      <c r="L551" s="44"/>
      <c r="M551" s="40"/>
      <c r="N551" s="57"/>
      <c r="O551" s="57"/>
      <c r="P551" s="44" t="s">
        <v>33</v>
      </c>
      <c r="Q551" s="57"/>
      <c r="R551" s="57"/>
      <c r="S551" s="57"/>
      <c r="T551" s="57"/>
      <c r="U551" s="29" t="n">
        <v>3125</v>
      </c>
      <c r="V551" s="29" t="n">
        <f aca="false">+U551</f>
        <v>3125</v>
      </c>
      <c r="W551" s="75" t="n">
        <v>37970</v>
      </c>
      <c r="X551" s="57"/>
    </row>
    <row r="552" customFormat="false" ht="15" hidden="false" customHeight="true" outlineLevel="0" collapsed="false">
      <c r="A552" s="21" t="n">
        <f aca="false">+A551+1</f>
        <v>550</v>
      </c>
      <c r="B552" s="56" t="n">
        <v>3</v>
      </c>
      <c r="C552" s="40" t="s">
        <v>1404</v>
      </c>
      <c r="D552" s="44" t="s">
        <v>1405</v>
      </c>
      <c r="E552" s="40" t="s">
        <v>1676</v>
      </c>
      <c r="F552" s="57" t="s">
        <v>1677</v>
      </c>
      <c r="G552" s="57" t="s">
        <v>1678</v>
      </c>
      <c r="H552" s="43" t="s">
        <v>30</v>
      </c>
      <c r="I552" s="44" t="s">
        <v>1679</v>
      </c>
      <c r="J552" s="44" t="s">
        <v>224</v>
      </c>
      <c r="K552" s="44"/>
      <c r="L552" s="44"/>
      <c r="M552" s="40"/>
      <c r="N552" s="57"/>
      <c r="O552" s="57"/>
      <c r="P552" s="44" t="s">
        <v>33</v>
      </c>
      <c r="Q552" s="57"/>
      <c r="R552" s="57"/>
      <c r="S552" s="57"/>
      <c r="T552" s="57"/>
      <c r="U552" s="29" t="n">
        <v>125</v>
      </c>
      <c r="V552" s="29" t="n">
        <f aca="false">+U552</f>
        <v>125</v>
      </c>
      <c r="W552" s="75" t="n">
        <v>37827</v>
      </c>
      <c r="X552" s="57"/>
    </row>
    <row r="553" customFormat="false" ht="15" hidden="false" customHeight="true" outlineLevel="0" collapsed="false">
      <c r="A553" s="21" t="n">
        <f aca="false">+A552+1</f>
        <v>551</v>
      </c>
      <c r="B553" s="56" t="n">
        <v>3</v>
      </c>
      <c r="C553" s="40" t="s">
        <v>1404</v>
      </c>
      <c r="D553" s="44" t="s">
        <v>1405</v>
      </c>
      <c r="E553" s="40" t="s">
        <v>1680</v>
      </c>
      <c r="F553" s="57" t="s">
        <v>1681</v>
      </c>
      <c r="G553" s="57" t="s">
        <v>1682</v>
      </c>
      <c r="H553" s="43" t="s">
        <v>30</v>
      </c>
      <c r="I553" s="44" t="s">
        <v>1683</v>
      </c>
      <c r="J553" s="44" t="s">
        <v>224</v>
      </c>
      <c r="K553" s="44"/>
      <c r="L553" s="44"/>
      <c r="M553" s="40"/>
      <c r="N553" s="57"/>
      <c r="O553" s="57"/>
      <c r="P553" s="44" t="s">
        <v>33</v>
      </c>
      <c r="Q553" s="57"/>
      <c r="R553" s="57"/>
      <c r="S553" s="57"/>
      <c r="T553" s="57"/>
      <c r="U553" s="29" t="n">
        <v>1065</v>
      </c>
      <c r="V553" s="29" t="n">
        <f aca="false">+U553</f>
        <v>1065</v>
      </c>
      <c r="W553" s="75" t="n">
        <v>37705</v>
      </c>
      <c r="X553" s="57"/>
    </row>
    <row r="554" customFormat="false" ht="15" hidden="false" customHeight="true" outlineLevel="0" collapsed="false">
      <c r="A554" s="21" t="n">
        <f aca="false">+A553+1</f>
        <v>552</v>
      </c>
      <c r="B554" s="56" t="n">
        <v>3</v>
      </c>
      <c r="C554" s="40" t="s">
        <v>1404</v>
      </c>
      <c r="D554" s="44" t="s">
        <v>1405</v>
      </c>
      <c r="E554" s="40" t="s">
        <v>1684</v>
      </c>
      <c r="F554" s="57" t="s">
        <v>1685</v>
      </c>
      <c r="G554" s="57" t="s">
        <v>1686</v>
      </c>
      <c r="H554" s="43" t="s">
        <v>30</v>
      </c>
      <c r="I554" s="44" t="s">
        <v>1687</v>
      </c>
      <c r="J554" s="44" t="s">
        <v>224</v>
      </c>
      <c r="K554" s="44"/>
      <c r="L554" s="44"/>
      <c r="M554" s="40"/>
      <c r="N554" s="57"/>
      <c r="O554" s="57"/>
      <c r="P554" s="44" t="s">
        <v>33</v>
      </c>
      <c r="Q554" s="57"/>
      <c r="R554" s="57"/>
      <c r="S554" s="57"/>
      <c r="T554" s="57"/>
      <c r="U554" s="29" t="n">
        <v>125</v>
      </c>
      <c r="V554" s="29" t="n">
        <f aca="false">+U554</f>
        <v>125</v>
      </c>
      <c r="W554" s="75" t="n">
        <v>37931</v>
      </c>
      <c r="X554" s="57"/>
    </row>
    <row r="555" customFormat="false" ht="15" hidden="false" customHeight="true" outlineLevel="0" collapsed="false">
      <c r="A555" s="21" t="n">
        <f aca="false">+A554+1</f>
        <v>553</v>
      </c>
      <c r="B555" s="56" t="n">
        <v>3</v>
      </c>
      <c r="C555" s="40" t="s">
        <v>1404</v>
      </c>
      <c r="D555" s="44" t="s">
        <v>1405</v>
      </c>
      <c r="E555" s="40" t="s">
        <v>1688</v>
      </c>
      <c r="F555" s="57" t="s">
        <v>1689</v>
      </c>
      <c r="G555" s="57" t="s">
        <v>1690</v>
      </c>
      <c r="H555" s="43" t="s">
        <v>30</v>
      </c>
      <c r="I555" s="44" t="s">
        <v>1691</v>
      </c>
      <c r="J555" s="44" t="s">
        <v>224</v>
      </c>
      <c r="K555" s="44"/>
      <c r="L555" s="44"/>
      <c r="M555" s="40"/>
      <c r="N555" s="57"/>
      <c r="O555" s="57"/>
      <c r="P555" s="44" t="s">
        <v>33</v>
      </c>
      <c r="Q555" s="57"/>
      <c r="R555" s="57"/>
      <c r="S555" s="57"/>
      <c r="T555" s="57"/>
      <c r="U555" s="29" t="n">
        <v>110.57</v>
      </c>
      <c r="V555" s="29" t="n">
        <f aca="false">+U555</f>
        <v>110.57</v>
      </c>
      <c r="W555" s="75" t="n">
        <v>37851</v>
      </c>
      <c r="X555" s="57"/>
    </row>
    <row r="556" customFormat="false" ht="15" hidden="false" customHeight="true" outlineLevel="0" collapsed="false">
      <c r="A556" s="21" t="n">
        <f aca="false">+A555+1</f>
        <v>554</v>
      </c>
      <c r="B556" s="56" t="n">
        <v>3</v>
      </c>
      <c r="C556" s="40" t="s">
        <v>1404</v>
      </c>
      <c r="D556" s="44" t="s">
        <v>1405</v>
      </c>
      <c r="E556" s="40" t="s">
        <v>1692</v>
      </c>
      <c r="F556" s="57" t="s">
        <v>1693</v>
      </c>
      <c r="G556" s="57" t="s">
        <v>1694</v>
      </c>
      <c r="H556" s="43" t="s">
        <v>30</v>
      </c>
      <c r="I556" s="44" t="s">
        <v>1695</v>
      </c>
      <c r="J556" s="44" t="s">
        <v>224</v>
      </c>
      <c r="K556" s="44"/>
      <c r="L556" s="44"/>
      <c r="M556" s="40"/>
      <c r="N556" s="57"/>
      <c r="O556" s="57"/>
      <c r="P556" s="44" t="s">
        <v>33</v>
      </c>
      <c r="Q556" s="57"/>
      <c r="R556" s="57"/>
      <c r="S556" s="57"/>
      <c r="T556" s="57"/>
      <c r="U556" s="29" t="n">
        <v>525</v>
      </c>
      <c r="V556" s="29" t="n">
        <f aca="false">+U556</f>
        <v>525</v>
      </c>
      <c r="W556" s="75" t="n">
        <v>37658</v>
      </c>
      <c r="X556" s="57"/>
    </row>
    <row r="557" customFormat="false" ht="15" hidden="false" customHeight="true" outlineLevel="0" collapsed="false">
      <c r="A557" s="21" t="n">
        <f aca="false">+A556+1</f>
        <v>555</v>
      </c>
      <c r="B557" s="56" t="n">
        <v>3</v>
      </c>
      <c r="C557" s="40" t="s">
        <v>1404</v>
      </c>
      <c r="D557" s="44" t="s">
        <v>1405</v>
      </c>
      <c r="E557" s="40" t="s">
        <v>1696</v>
      </c>
      <c r="F557" s="57" t="s">
        <v>1697</v>
      </c>
      <c r="G557" s="57" t="s">
        <v>1698</v>
      </c>
      <c r="H557" s="43" t="s">
        <v>30</v>
      </c>
      <c r="I557" s="44" t="s">
        <v>1699</v>
      </c>
      <c r="J557" s="44" t="s">
        <v>224</v>
      </c>
      <c r="K557" s="44"/>
      <c r="L557" s="44"/>
      <c r="M557" s="40"/>
      <c r="N557" s="57"/>
      <c r="O557" s="57"/>
      <c r="P557" s="44" t="s">
        <v>33</v>
      </c>
      <c r="Q557" s="57"/>
      <c r="R557" s="57"/>
      <c r="S557" s="57"/>
      <c r="T557" s="57"/>
      <c r="U557" s="29" t="n">
        <v>125</v>
      </c>
      <c r="V557" s="29" t="n">
        <f aca="false">+U557</f>
        <v>125</v>
      </c>
      <c r="W557" s="75" t="n">
        <v>36838</v>
      </c>
      <c r="X557" s="57"/>
    </row>
    <row r="558" customFormat="false" ht="15" hidden="false" customHeight="true" outlineLevel="0" collapsed="false">
      <c r="A558" s="21" t="n">
        <f aca="false">+A557+1</f>
        <v>556</v>
      </c>
      <c r="B558" s="56" t="n">
        <v>3</v>
      </c>
      <c r="C558" s="40" t="s">
        <v>1404</v>
      </c>
      <c r="D558" s="44" t="s">
        <v>1405</v>
      </c>
      <c r="E558" s="40" t="s">
        <v>1700</v>
      </c>
      <c r="F558" s="57" t="s">
        <v>1701</v>
      </c>
      <c r="G558" s="57" t="s">
        <v>1702</v>
      </c>
      <c r="H558" s="43" t="s">
        <v>30</v>
      </c>
      <c r="I558" s="44" t="s">
        <v>1703</v>
      </c>
      <c r="J558" s="44" t="s">
        <v>224</v>
      </c>
      <c r="K558" s="44"/>
      <c r="L558" s="44"/>
      <c r="M558" s="40"/>
      <c r="N558" s="57"/>
      <c r="O558" s="57"/>
      <c r="P558" s="44" t="s">
        <v>33</v>
      </c>
      <c r="Q558" s="57"/>
      <c r="R558" s="57"/>
      <c r="S558" s="57"/>
      <c r="T558" s="57"/>
      <c r="U558" s="29" t="n">
        <v>2725</v>
      </c>
      <c r="V558" s="29" t="n">
        <f aca="false">+U558</f>
        <v>2725</v>
      </c>
      <c r="W558" s="75" t="n">
        <v>37630</v>
      </c>
      <c r="X558" s="57"/>
    </row>
    <row r="559" customFormat="false" ht="15" hidden="false" customHeight="true" outlineLevel="0" collapsed="false">
      <c r="A559" s="21" t="n">
        <f aca="false">+A558+1</f>
        <v>557</v>
      </c>
      <c r="B559" s="56" t="n">
        <v>3</v>
      </c>
      <c r="C559" s="40" t="s">
        <v>1404</v>
      </c>
      <c r="D559" s="44" t="s">
        <v>1405</v>
      </c>
      <c r="E559" s="40" t="s">
        <v>1704</v>
      </c>
      <c r="F559" s="57" t="s">
        <v>1705</v>
      </c>
      <c r="G559" s="57" t="s">
        <v>1706</v>
      </c>
      <c r="H559" s="43" t="s">
        <v>30</v>
      </c>
      <c r="I559" s="44" t="s">
        <v>1707</v>
      </c>
      <c r="J559" s="44" t="s">
        <v>224</v>
      </c>
      <c r="K559" s="44"/>
      <c r="L559" s="44"/>
      <c r="M559" s="40"/>
      <c r="N559" s="57"/>
      <c r="O559" s="57"/>
      <c r="P559" s="44" t="s">
        <v>33</v>
      </c>
      <c r="Q559" s="57"/>
      <c r="R559" s="57"/>
      <c r="S559" s="57"/>
      <c r="T559" s="57"/>
      <c r="U559" s="29" t="n">
        <v>2650.5</v>
      </c>
      <c r="V559" s="29" t="n">
        <f aca="false">+U559</f>
        <v>2650.5</v>
      </c>
      <c r="W559" s="75" t="n">
        <v>37925</v>
      </c>
      <c r="X559" s="57"/>
    </row>
    <row r="560" customFormat="false" ht="15" hidden="false" customHeight="true" outlineLevel="0" collapsed="false">
      <c r="A560" s="21" t="n">
        <f aca="false">+A559+1</f>
        <v>558</v>
      </c>
      <c r="B560" s="56" t="n">
        <v>3</v>
      </c>
      <c r="C560" s="40" t="s">
        <v>1404</v>
      </c>
      <c r="D560" s="44" t="s">
        <v>1405</v>
      </c>
      <c r="E560" s="40" t="s">
        <v>1708</v>
      </c>
      <c r="F560" s="57" t="s">
        <v>1709</v>
      </c>
      <c r="G560" s="57" t="s">
        <v>1710</v>
      </c>
      <c r="H560" s="43" t="s">
        <v>30</v>
      </c>
      <c r="I560" s="44" t="s">
        <v>1711</v>
      </c>
      <c r="J560" s="44" t="s">
        <v>224</v>
      </c>
      <c r="K560" s="44"/>
      <c r="L560" s="44"/>
      <c r="M560" s="40"/>
      <c r="N560" s="57"/>
      <c r="O560" s="57"/>
      <c r="P560" s="44" t="s">
        <v>33</v>
      </c>
      <c r="Q560" s="57"/>
      <c r="R560" s="57"/>
      <c r="S560" s="57"/>
      <c r="T560" s="57"/>
      <c r="U560" s="29" t="n">
        <v>1775</v>
      </c>
      <c r="V560" s="29" t="n">
        <f aca="false">+U560</f>
        <v>1775</v>
      </c>
      <c r="W560" s="75" t="n">
        <v>37925</v>
      </c>
      <c r="X560" s="57"/>
    </row>
    <row r="561" customFormat="false" ht="15" hidden="false" customHeight="true" outlineLevel="0" collapsed="false">
      <c r="A561" s="21" t="n">
        <f aca="false">+A560+1</f>
        <v>559</v>
      </c>
      <c r="B561" s="56" t="n">
        <v>3</v>
      </c>
      <c r="C561" s="40" t="s">
        <v>1404</v>
      </c>
      <c r="D561" s="44" t="s">
        <v>1405</v>
      </c>
      <c r="E561" s="40" t="s">
        <v>1712</v>
      </c>
      <c r="F561" s="57" t="s">
        <v>1713</v>
      </c>
      <c r="G561" s="57" t="s">
        <v>1714</v>
      </c>
      <c r="H561" s="43" t="s">
        <v>30</v>
      </c>
      <c r="I561" s="44" t="s">
        <v>1715</v>
      </c>
      <c r="J561" s="44" t="s">
        <v>224</v>
      </c>
      <c r="K561" s="44"/>
      <c r="L561" s="44"/>
      <c r="M561" s="40"/>
      <c r="N561" s="57"/>
      <c r="O561" s="57"/>
      <c r="P561" s="44" t="s">
        <v>33</v>
      </c>
      <c r="Q561" s="57"/>
      <c r="R561" s="57"/>
      <c r="S561" s="57"/>
      <c r="T561" s="57"/>
      <c r="U561" s="29" t="n">
        <v>2620</v>
      </c>
      <c r="V561" s="29" t="n">
        <f aca="false">+U561</f>
        <v>2620</v>
      </c>
      <c r="W561" s="75" t="n">
        <v>37903</v>
      </c>
      <c r="X561" s="57"/>
    </row>
    <row r="562" customFormat="false" ht="15" hidden="false" customHeight="true" outlineLevel="0" collapsed="false">
      <c r="A562" s="21" t="n">
        <f aca="false">+A561+1</f>
        <v>560</v>
      </c>
      <c r="B562" s="22" t="n">
        <v>3</v>
      </c>
      <c r="C562" s="25" t="s">
        <v>1404</v>
      </c>
      <c r="D562" s="24" t="s">
        <v>1405</v>
      </c>
      <c r="E562" s="25"/>
      <c r="F562" s="26" t="s">
        <v>1716</v>
      </c>
      <c r="G562" s="26"/>
      <c r="H562" s="27" t="s">
        <v>30</v>
      </c>
      <c r="I562" s="24" t="s">
        <v>493</v>
      </c>
      <c r="J562" s="35" t="s">
        <v>494</v>
      </c>
      <c r="K562" s="24"/>
      <c r="L562" s="24" t="s">
        <v>495</v>
      </c>
      <c r="M562" s="25" t="s">
        <v>537</v>
      </c>
      <c r="N562" s="36" t="n">
        <v>37546</v>
      </c>
      <c r="O562" s="24"/>
      <c r="P562" s="24" t="s">
        <v>33</v>
      </c>
      <c r="Q562" s="26"/>
      <c r="R562" s="26"/>
      <c r="S562" s="26"/>
      <c r="T562" s="26"/>
      <c r="U562" s="34" t="n">
        <v>0.63</v>
      </c>
      <c r="V562" s="29" t="n">
        <f aca="false">+U562</f>
        <v>0.63</v>
      </c>
      <c r="W562" s="76" t="s">
        <v>493</v>
      </c>
      <c r="X562" s="26"/>
    </row>
    <row r="563" customFormat="false" ht="15" hidden="false" customHeight="true" outlineLevel="0" collapsed="false">
      <c r="A563" s="21" t="n">
        <f aca="false">+A562+1</f>
        <v>561</v>
      </c>
      <c r="B563" s="22" t="n">
        <v>3</v>
      </c>
      <c r="C563" s="25" t="s">
        <v>1404</v>
      </c>
      <c r="D563" s="24" t="s">
        <v>1405</v>
      </c>
      <c r="E563" s="25"/>
      <c r="F563" s="26" t="s">
        <v>1717</v>
      </c>
      <c r="G563" s="26"/>
      <c r="H563" s="27" t="s">
        <v>30</v>
      </c>
      <c r="I563" s="24" t="s">
        <v>493</v>
      </c>
      <c r="J563" s="35" t="s">
        <v>494</v>
      </c>
      <c r="K563" s="24"/>
      <c r="L563" s="24" t="s">
        <v>495</v>
      </c>
      <c r="M563" s="25" t="s">
        <v>1718</v>
      </c>
      <c r="N563" s="36" t="n">
        <v>37817</v>
      </c>
      <c r="O563" s="24"/>
      <c r="P563" s="24" t="s">
        <v>33</v>
      </c>
      <c r="Q563" s="26"/>
      <c r="R563" s="26"/>
      <c r="S563" s="26"/>
      <c r="T563" s="26"/>
      <c r="U563" s="34" t="n">
        <v>18.45</v>
      </c>
      <c r="V563" s="29" t="n">
        <f aca="false">+U563</f>
        <v>18.45</v>
      </c>
      <c r="W563" s="76" t="s">
        <v>493</v>
      </c>
      <c r="X563" s="26"/>
    </row>
    <row r="564" customFormat="false" ht="15" hidden="false" customHeight="true" outlineLevel="0" collapsed="false">
      <c r="A564" s="21" t="n">
        <f aca="false">+A563+1</f>
        <v>562</v>
      </c>
      <c r="B564" s="22" t="n">
        <v>3</v>
      </c>
      <c r="C564" s="25" t="s">
        <v>1404</v>
      </c>
      <c r="D564" s="24" t="s">
        <v>1405</v>
      </c>
      <c r="E564" s="25"/>
      <c r="F564" s="26" t="s">
        <v>1719</v>
      </c>
      <c r="G564" s="26"/>
      <c r="H564" s="27" t="s">
        <v>30</v>
      </c>
      <c r="I564" s="24" t="s">
        <v>493</v>
      </c>
      <c r="J564" s="35" t="s">
        <v>494</v>
      </c>
      <c r="K564" s="24"/>
      <c r="L564" s="24" t="s">
        <v>495</v>
      </c>
      <c r="M564" s="25" t="s">
        <v>1720</v>
      </c>
      <c r="N564" s="36" t="n">
        <v>37817</v>
      </c>
      <c r="O564" s="24"/>
      <c r="P564" s="24" t="s">
        <v>33</v>
      </c>
      <c r="Q564" s="26"/>
      <c r="R564" s="26"/>
      <c r="S564" s="26"/>
      <c r="T564" s="26"/>
      <c r="U564" s="34" t="n">
        <v>4.18</v>
      </c>
      <c r="V564" s="29" t="n">
        <f aca="false">+U564</f>
        <v>4.18</v>
      </c>
      <c r="W564" s="76" t="s">
        <v>493</v>
      </c>
      <c r="X564" s="26"/>
    </row>
    <row r="565" customFormat="false" ht="15" hidden="false" customHeight="true" outlineLevel="0" collapsed="false">
      <c r="A565" s="21" t="n">
        <f aca="false">+A564+1</f>
        <v>563</v>
      </c>
      <c r="B565" s="22" t="n">
        <v>3</v>
      </c>
      <c r="C565" s="25" t="s">
        <v>1404</v>
      </c>
      <c r="D565" s="24" t="s">
        <v>1405</v>
      </c>
      <c r="E565" s="25"/>
      <c r="F565" s="26" t="s">
        <v>1721</v>
      </c>
      <c r="G565" s="26"/>
      <c r="H565" s="27" t="s">
        <v>30</v>
      </c>
      <c r="I565" s="24" t="s">
        <v>493</v>
      </c>
      <c r="J565" s="35" t="s">
        <v>494</v>
      </c>
      <c r="K565" s="24"/>
      <c r="L565" s="24" t="s">
        <v>495</v>
      </c>
      <c r="M565" s="25" t="s">
        <v>1722</v>
      </c>
      <c r="N565" s="36" t="n">
        <v>37817</v>
      </c>
      <c r="O565" s="24"/>
      <c r="P565" s="24" t="s">
        <v>33</v>
      </c>
      <c r="Q565" s="26"/>
      <c r="R565" s="26"/>
      <c r="S565" s="26"/>
      <c r="T565" s="26"/>
      <c r="U565" s="34" t="n">
        <v>41.74</v>
      </c>
      <c r="V565" s="29" t="n">
        <f aca="false">+U565</f>
        <v>41.74</v>
      </c>
      <c r="W565" s="76" t="s">
        <v>493</v>
      </c>
      <c r="X565" s="26"/>
    </row>
    <row r="566" customFormat="false" ht="15" hidden="false" customHeight="true" outlineLevel="0" collapsed="false">
      <c r="A566" s="21" t="n">
        <f aca="false">+A565+1</f>
        <v>564</v>
      </c>
      <c r="B566" s="22" t="n">
        <v>3</v>
      </c>
      <c r="C566" s="25" t="s">
        <v>1404</v>
      </c>
      <c r="D566" s="24" t="s">
        <v>1405</v>
      </c>
      <c r="E566" s="25"/>
      <c r="F566" s="26" t="s">
        <v>1723</v>
      </c>
      <c r="G566" s="26"/>
      <c r="H566" s="27" t="s">
        <v>30</v>
      </c>
      <c r="I566" s="24" t="s">
        <v>493</v>
      </c>
      <c r="J566" s="35" t="s">
        <v>494</v>
      </c>
      <c r="K566" s="24"/>
      <c r="L566" s="24" t="s">
        <v>495</v>
      </c>
      <c r="M566" s="25" t="s">
        <v>1258</v>
      </c>
      <c r="N566" s="36" t="n">
        <v>34247</v>
      </c>
      <c r="O566" s="24"/>
      <c r="P566" s="24" t="s">
        <v>33</v>
      </c>
      <c r="Q566" s="26"/>
      <c r="R566" s="26"/>
      <c r="S566" s="26"/>
      <c r="T566" s="26"/>
      <c r="U566" s="34" t="n">
        <v>1000</v>
      </c>
      <c r="V566" s="29" t="n">
        <f aca="false">+U566</f>
        <v>1000</v>
      </c>
      <c r="W566" s="76" t="s">
        <v>493</v>
      </c>
      <c r="X566" s="26"/>
    </row>
    <row r="567" customFormat="false" ht="15" hidden="false" customHeight="true" outlineLevel="0" collapsed="false">
      <c r="A567" s="21" t="n">
        <f aca="false">+A566+1</f>
        <v>565</v>
      </c>
      <c r="B567" s="22" t="n">
        <v>3</v>
      </c>
      <c r="C567" s="25" t="s">
        <v>1404</v>
      </c>
      <c r="D567" s="24" t="s">
        <v>1405</v>
      </c>
      <c r="E567" s="25"/>
      <c r="F567" s="26" t="s">
        <v>1724</v>
      </c>
      <c r="G567" s="26"/>
      <c r="H567" s="27" t="s">
        <v>30</v>
      </c>
      <c r="I567" s="24" t="s">
        <v>493</v>
      </c>
      <c r="J567" s="35" t="s">
        <v>494</v>
      </c>
      <c r="K567" s="24"/>
      <c r="L567" s="24" t="s">
        <v>495</v>
      </c>
      <c r="M567" s="25" t="s">
        <v>532</v>
      </c>
      <c r="N567" s="36" t="n">
        <v>34858</v>
      </c>
      <c r="O567" s="24" t="s">
        <v>497</v>
      </c>
      <c r="P567" s="24" t="s">
        <v>33</v>
      </c>
      <c r="Q567" s="26"/>
      <c r="R567" s="26"/>
      <c r="S567" s="26"/>
      <c r="T567" s="26"/>
      <c r="U567" s="34" t="n">
        <v>251</v>
      </c>
      <c r="V567" s="29" t="n">
        <f aca="false">+U567</f>
        <v>251</v>
      </c>
      <c r="W567" s="76" t="s">
        <v>493</v>
      </c>
      <c r="X567" s="26"/>
    </row>
    <row r="568" customFormat="false" ht="15" hidden="false" customHeight="true" outlineLevel="0" collapsed="false">
      <c r="A568" s="21" t="n">
        <f aca="false">+A567+1</f>
        <v>566</v>
      </c>
      <c r="B568" s="22" t="n">
        <v>3</v>
      </c>
      <c r="C568" s="25" t="s">
        <v>1404</v>
      </c>
      <c r="D568" s="24" t="s">
        <v>1405</v>
      </c>
      <c r="E568" s="25"/>
      <c r="F568" s="26" t="s">
        <v>1725</v>
      </c>
      <c r="G568" s="26"/>
      <c r="H568" s="27" t="s">
        <v>30</v>
      </c>
      <c r="I568" s="24" t="s">
        <v>493</v>
      </c>
      <c r="J568" s="35" t="s">
        <v>494</v>
      </c>
      <c r="K568" s="24"/>
      <c r="L568" s="24" t="s">
        <v>495</v>
      </c>
      <c r="M568" s="25" t="s">
        <v>1726</v>
      </c>
      <c r="N568" s="36" t="n">
        <v>36197</v>
      </c>
      <c r="O568" s="24" t="s">
        <v>502</v>
      </c>
      <c r="P568" s="24" t="s">
        <v>33</v>
      </c>
      <c r="Q568" s="26"/>
      <c r="R568" s="26"/>
      <c r="S568" s="26"/>
      <c r="T568" s="26"/>
      <c r="U568" s="34" t="n">
        <v>20000</v>
      </c>
      <c r="V568" s="29" t="n">
        <f aca="false">+U568</f>
        <v>20000</v>
      </c>
      <c r="W568" s="76" t="s">
        <v>493</v>
      </c>
      <c r="X568" s="26"/>
    </row>
    <row r="569" customFormat="false" ht="15" hidden="false" customHeight="true" outlineLevel="0" collapsed="false">
      <c r="A569" s="21" t="n">
        <f aca="false">+A568+1</f>
        <v>567</v>
      </c>
      <c r="B569" s="22" t="n">
        <v>3</v>
      </c>
      <c r="C569" s="25" t="s">
        <v>1404</v>
      </c>
      <c r="D569" s="24" t="s">
        <v>1405</v>
      </c>
      <c r="E569" s="25"/>
      <c r="F569" s="26" t="s">
        <v>1727</v>
      </c>
      <c r="G569" s="26"/>
      <c r="H569" s="27" t="s">
        <v>30</v>
      </c>
      <c r="I569" s="24" t="s">
        <v>493</v>
      </c>
      <c r="J569" s="35" t="s">
        <v>494</v>
      </c>
      <c r="K569" s="24"/>
      <c r="L569" s="24" t="s">
        <v>495</v>
      </c>
      <c r="M569" s="25" t="s">
        <v>1728</v>
      </c>
      <c r="N569" s="36" t="n">
        <v>36775</v>
      </c>
      <c r="O569" s="24" t="s">
        <v>502</v>
      </c>
      <c r="P569" s="24" t="s">
        <v>33</v>
      </c>
      <c r="Q569" s="26"/>
      <c r="R569" s="26"/>
      <c r="S569" s="26"/>
      <c r="T569" s="26"/>
      <c r="U569" s="34" t="n">
        <v>10000</v>
      </c>
      <c r="V569" s="29" t="n">
        <f aca="false">+U569</f>
        <v>10000</v>
      </c>
      <c r="W569" s="76" t="s">
        <v>493</v>
      </c>
      <c r="X569" s="26"/>
    </row>
    <row r="570" customFormat="false" ht="15" hidden="false" customHeight="true" outlineLevel="0" collapsed="false">
      <c r="A570" s="21" t="n">
        <f aca="false">+A569+1</f>
        <v>568</v>
      </c>
      <c r="B570" s="22" t="n">
        <v>3</v>
      </c>
      <c r="C570" s="25" t="s">
        <v>1404</v>
      </c>
      <c r="D570" s="24" t="s">
        <v>1405</v>
      </c>
      <c r="E570" s="25"/>
      <c r="F570" s="26" t="s">
        <v>1729</v>
      </c>
      <c r="G570" s="26"/>
      <c r="H570" s="27" t="s">
        <v>30</v>
      </c>
      <c r="I570" s="24" t="s">
        <v>493</v>
      </c>
      <c r="J570" s="35" t="s">
        <v>494</v>
      </c>
      <c r="K570" s="24"/>
      <c r="L570" s="24" t="s">
        <v>495</v>
      </c>
      <c r="M570" s="25" t="s">
        <v>1730</v>
      </c>
      <c r="N570" s="36" t="n">
        <v>37347</v>
      </c>
      <c r="O570" s="24" t="s">
        <v>502</v>
      </c>
      <c r="P570" s="24" t="s">
        <v>33</v>
      </c>
      <c r="Q570" s="26"/>
      <c r="R570" s="26"/>
      <c r="S570" s="26"/>
      <c r="T570" s="26"/>
      <c r="U570" s="34" t="n">
        <v>4000</v>
      </c>
      <c r="V570" s="29" t="n">
        <f aca="false">+U570</f>
        <v>4000</v>
      </c>
      <c r="W570" s="76" t="s">
        <v>493</v>
      </c>
      <c r="X570" s="26"/>
    </row>
    <row r="571" customFormat="false" ht="15" hidden="false" customHeight="true" outlineLevel="0" collapsed="false">
      <c r="A571" s="21" t="n">
        <f aca="false">+A570+1</f>
        <v>569</v>
      </c>
      <c r="B571" s="22" t="n">
        <v>3</v>
      </c>
      <c r="C571" s="25" t="s">
        <v>1404</v>
      </c>
      <c r="D571" s="24" t="s">
        <v>1405</v>
      </c>
      <c r="E571" s="25"/>
      <c r="F571" s="26" t="s">
        <v>1731</v>
      </c>
      <c r="G571" s="26"/>
      <c r="H571" s="27" t="s">
        <v>30</v>
      </c>
      <c r="I571" s="24" t="s">
        <v>493</v>
      </c>
      <c r="J571" s="35" t="s">
        <v>494</v>
      </c>
      <c r="K571" s="24"/>
      <c r="L571" s="24" t="s">
        <v>495</v>
      </c>
      <c r="M571" s="25" t="s">
        <v>1732</v>
      </c>
      <c r="N571" s="36" t="n">
        <v>37524</v>
      </c>
      <c r="O571" s="24" t="s">
        <v>502</v>
      </c>
      <c r="P571" s="24" t="s">
        <v>33</v>
      </c>
      <c r="Q571" s="26"/>
      <c r="R571" s="26"/>
      <c r="S571" s="26"/>
      <c r="T571" s="26"/>
      <c r="U571" s="34" t="n">
        <v>13740</v>
      </c>
      <c r="V571" s="29" t="n">
        <f aca="false">+U571</f>
        <v>13740</v>
      </c>
      <c r="W571" s="76" t="s">
        <v>493</v>
      </c>
      <c r="X571" s="26"/>
    </row>
    <row r="572" customFormat="false" ht="15" hidden="false" customHeight="true" outlineLevel="0" collapsed="false">
      <c r="A572" s="21" t="n">
        <f aca="false">+A571+1</f>
        <v>570</v>
      </c>
      <c r="B572" s="22" t="n">
        <v>3</v>
      </c>
      <c r="C572" s="25" t="s">
        <v>1404</v>
      </c>
      <c r="D572" s="24" t="s">
        <v>1405</v>
      </c>
      <c r="E572" s="25"/>
      <c r="F572" s="26" t="s">
        <v>1733</v>
      </c>
      <c r="G572" s="26"/>
      <c r="H572" s="27" t="s">
        <v>30</v>
      </c>
      <c r="I572" s="24" t="s">
        <v>493</v>
      </c>
      <c r="J572" s="35" t="s">
        <v>494</v>
      </c>
      <c r="K572" s="24"/>
      <c r="L572" s="24" t="s">
        <v>495</v>
      </c>
      <c r="M572" s="25" t="s">
        <v>1734</v>
      </c>
      <c r="N572" s="36" t="n">
        <v>37749</v>
      </c>
      <c r="O572" s="24"/>
      <c r="P572" s="24" t="s">
        <v>33</v>
      </c>
      <c r="Q572" s="26"/>
      <c r="R572" s="26"/>
      <c r="S572" s="26"/>
      <c r="T572" s="26"/>
      <c r="U572" s="34" t="n">
        <v>234.69</v>
      </c>
      <c r="V572" s="29" t="n">
        <f aca="false">+U572</f>
        <v>234.69</v>
      </c>
      <c r="W572" s="76" t="s">
        <v>493</v>
      </c>
      <c r="X572" s="26"/>
    </row>
    <row r="573" customFormat="false" ht="15" hidden="false" customHeight="true" outlineLevel="0" collapsed="false">
      <c r="A573" s="21" t="n">
        <f aca="false">+A572+1</f>
        <v>571</v>
      </c>
      <c r="B573" s="22" t="n">
        <v>3</v>
      </c>
      <c r="C573" s="25" t="s">
        <v>1404</v>
      </c>
      <c r="D573" s="24" t="s">
        <v>1405</v>
      </c>
      <c r="E573" s="25"/>
      <c r="F573" s="26" t="s">
        <v>1735</v>
      </c>
      <c r="G573" s="26"/>
      <c r="H573" s="27" t="s">
        <v>30</v>
      </c>
      <c r="I573" s="24" t="s">
        <v>493</v>
      </c>
      <c r="J573" s="35" t="s">
        <v>494</v>
      </c>
      <c r="K573" s="24"/>
      <c r="L573" s="24" t="s">
        <v>495</v>
      </c>
      <c r="M573" s="25" t="s">
        <v>1736</v>
      </c>
      <c r="N573" s="36" t="n">
        <v>37749</v>
      </c>
      <c r="O573" s="24"/>
      <c r="P573" s="24" t="s">
        <v>33</v>
      </c>
      <c r="Q573" s="26"/>
      <c r="R573" s="26"/>
      <c r="S573" s="26"/>
      <c r="T573" s="26"/>
      <c r="U573" s="34" t="n">
        <v>43.95</v>
      </c>
      <c r="V573" s="29" t="n">
        <f aca="false">+U573</f>
        <v>43.95</v>
      </c>
      <c r="W573" s="76" t="s">
        <v>493</v>
      </c>
      <c r="X573" s="26"/>
    </row>
    <row r="574" customFormat="false" ht="15" hidden="false" customHeight="true" outlineLevel="0" collapsed="false">
      <c r="A574" s="21" t="n">
        <f aca="false">+A573+1</f>
        <v>572</v>
      </c>
      <c r="B574" s="22" t="n">
        <v>3</v>
      </c>
      <c r="C574" s="25" t="s">
        <v>1404</v>
      </c>
      <c r="D574" s="24" t="s">
        <v>1405</v>
      </c>
      <c r="E574" s="25"/>
      <c r="F574" s="26" t="s">
        <v>1737</v>
      </c>
      <c r="G574" s="26"/>
      <c r="H574" s="27" t="s">
        <v>30</v>
      </c>
      <c r="I574" s="24" t="s">
        <v>493</v>
      </c>
      <c r="J574" s="35" t="s">
        <v>494</v>
      </c>
      <c r="K574" s="24"/>
      <c r="L574" s="24" t="s">
        <v>495</v>
      </c>
      <c r="M574" s="25" t="s">
        <v>1738</v>
      </c>
      <c r="N574" s="36" t="n">
        <v>37749</v>
      </c>
      <c r="O574" s="24"/>
      <c r="P574" s="24" t="s">
        <v>33</v>
      </c>
      <c r="Q574" s="26"/>
      <c r="R574" s="26"/>
      <c r="S574" s="26"/>
      <c r="T574" s="26"/>
      <c r="U574" s="34" t="n">
        <v>1.4</v>
      </c>
      <c r="V574" s="29" t="n">
        <f aca="false">+U574</f>
        <v>1.4</v>
      </c>
      <c r="W574" s="76" t="s">
        <v>493</v>
      </c>
      <c r="X574" s="26"/>
    </row>
    <row r="575" customFormat="false" ht="15" hidden="false" customHeight="true" outlineLevel="0" collapsed="false">
      <c r="A575" s="21" t="n">
        <f aca="false">+A574+1</f>
        <v>573</v>
      </c>
      <c r="B575" s="22" t="n">
        <v>3</v>
      </c>
      <c r="C575" s="25" t="s">
        <v>1404</v>
      </c>
      <c r="D575" s="24" t="s">
        <v>1405</v>
      </c>
      <c r="E575" s="25"/>
      <c r="F575" s="26" t="s">
        <v>1739</v>
      </c>
      <c r="G575" s="26"/>
      <c r="H575" s="27" t="s">
        <v>30</v>
      </c>
      <c r="I575" s="24" t="s">
        <v>493</v>
      </c>
      <c r="J575" s="35" t="s">
        <v>494</v>
      </c>
      <c r="K575" s="24"/>
      <c r="L575" s="24" t="s">
        <v>495</v>
      </c>
      <c r="M575" s="25" t="s">
        <v>1740</v>
      </c>
      <c r="N575" s="36" t="n">
        <v>37817</v>
      </c>
      <c r="O575" s="24"/>
      <c r="P575" s="24" t="s">
        <v>33</v>
      </c>
      <c r="Q575" s="26"/>
      <c r="R575" s="26"/>
      <c r="S575" s="26"/>
      <c r="T575" s="26"/>
      <c r="U575" s="34" t="n">
        <v>3.33</v>
      </c>
      <c r="V575" s="29" t="n">
        <f aca="false">+U575</f>
        <v>3.33</v>
      </c>
      <c r="W575" s="76" t="s">
        <v>493</v>
      </c>
      <c r="X575" s="26"/>
    </row>
    <row r="576" customFormat="false" ht="15" hidden="false" customHeight="true" outlineLevel="0" collapsed="false">
      <c r="A576" s="21" t="n">
        <f aca="false">+A575+1</f>
        <v>574</v>
      </c>
      <c r="B576" s="22" t="n">
        <v>3</v>
      </c>
      <c r="C576" s="25" t="s">
        <v>1404</v>
      </c>
      <c r="D576" s="24" t="s">
        <v>1405</v>
      </c>
      <c r="E576" s="25"/>
      <c r="F576" s="26" t="s">
        <v>1741</v>
      </c>
      <c r="G576" s="26"/>
      <c r="H576" s="27" t="s">
        <v>30</v>
      </c>
      <c r="I576" s="24" t="s">
        <v>493</v>
      </c>
      <c r="J576" s="35" t="s">
        <v>494</v>
      </c>
      <c r="K576" s="24"/>
      <c r="L576" s="24" t="s">
        <v>495</v>
      </c>
      <c r="M576" s="25" t="s">
        <v>1742</v>
      </c>
      <c r="N576" s="36" t="n">
        <v>37817</v>
      </c>
      <c r="O576" s="24"/>
      <c r="P576" s="24" t="s">
        <v>33</v>
      </c>
      <c r="Q576" s="26"/>
      <c r="R576" s="26"/>
      <c r="S576" s="26"/>
      <c r="T576" s="26"/>
      <c r="U576" s="34" t="n">
        <v>151.08</v>
      </c>
      <c r="V576" s="29" t="n">
        <f aca="false">+U576</f>
        <v>151.08</v>
      </c>
      <c r="W576" s="76" t="s">
        <v>493</v>
      </c>
      <c r="X576" s="26"/>
    </row>
    <row r="577" customFormat="false" ht="15" hidden="false" customHeight="true" outlineLevel="0" collapsed="false">
      <c r="A577" s="21" t="n">
        <f aca="false">+A576+1</f>
        <v>575</v>
      </c>
      <c r="B577" s="22" t="n">
        <v>3</v>
      </c>
      <c r="C577" s="25" t="s">
        <v>1404</v>
      </c>
      <c r="D577" s="24" t="s">
        <v>1405</v>
      </c>
      <c r="E577" s="25"/>
      <c r="F577" s="26" t="s">
        <v>1743</v>
      </c>
      <c r="G577" s="26"/>
      <c r="H577" s="27" t="s">
        <v>30</v>
      </c>
      <c r="I577" s="24" t="s">
        <v>493</v>
      </c>
      <c r="J577" s="35" t="s">
        <v>494</v>
      </c>
      <c r="K577" s="24"/>
      <c r="L577" s="24" t="s">
        <v>495</v>
      </c>
      <c r="M577" s="25" t="s">
        <v>1744</v>
      </c>
      <c r="N577" s="36" t="n">
        <v>35986</v>
      </c>
      <c r="O577" s="24"/>
      <c r="P577" s="24" t="s">
        <v>33</v>
      </c>
      <c r="Q577" s="26"/>
      <c r="R577" s="26"/>
      <c r="S577" s="26"/>
      <c r="T577" s="26"/>
      <c r="U577" s="34" t="n">
        <v>90</v>
      </c>
      <c r="V577" s="29" t="n">
        <f aca="false">+U577</f>
        <v>90</v>
      </c>
      <c r="W577" s="76" t="s">
        <v>493</v>
      </c>
      <c r="X577" s="26"/>
    </row>
    <row r="578" customFormat="false" ht="15" hidden="false" customHeight="true" outlineLevel="0" collapsed="false">
      <c r="A578" s="21" t="n">
        <f aca="false">+A577+1</f>
        <v>576</v>
      </c>
      <c r="B578" s="22" t="n">
        <v>3</v>
      </c>
      <c r="C578" s="25" t="s">
        <v>1404</v>
      </c>
      <c r="D578" s="24" t="s">
        <v>1405</v>
      </c>
      <c r="E578" s="25"/>
      <c r="F578" s="26" t="s">
        <v>1745</v>
      </c>
      <c r="G578" s="26"/>
      <c r="H578" s="27" t="s">
        <v>30</v>
      </c>
      <c r="I578" s="24" t="s">
        <v>493</v>
      </c>
      <c r="J578" s="35" t="s">
        <v>494</v>
      </c>
      <c r="K578" s="24"/>
      <c r="L578" s="24" t="s">
        <v>495</v>
      </c>
      <c r="M578" s="25" t="s">
        <v>1746</v>
      </c>
      <c r="N578" s="36" t="n">
        <v>36942</v>
      </c>
      <c r="O578" s="24"/>
      <c r="P578" s="24" t="s">
        <v>33</v>
      </c>
      <c r="Q578" s="26"/>
      <c r="R578" s="26"/>
      <c r="S578" s="26"/>
      <c r="T578" s="26"/>
      <c r="U578" s="34" t="n">
        <v>10000</v>
      </c>
      <c r="V578" s="29" t="n">
        <f aca="false">+U578</f>
        <v>10000</v>
      </c>
      <c r="W578" s="76" t="s">
        <v>493</v>
      </c>
      <c r="X578" s="26"/>
    </row>
    <row r="579" customFormat="false" ht="15" hidden="false" customHeight="true" outlineLevel="0" collapsed="false">
      <c r="A579" s="21" t="n">
        <f aca="false">+A578+1</f>
        <v>577</v>
      </c>
      <c r="B579" s="22" t="n">
        <v>3</v>
      </c>
      <c r="C579" s="25" t="s">
        <v>1404</v>
      </c>
      <c r="D579" s="24" t="s">
        <v>1405</v>
      </c>
      <c r="E579" s="25"/>
      <c r="F579" s="26" t="s">
        <v>1747</v>
      </c>
      <c r="G579" s="26"/>
      <c r="H579" s="27" t="s">
        <v>30</v>
      </c>
      <c r="I579" s="24" t="s">
        <v>493</v>
      </c>
      <c r="J579" s="35" t="s">
        <v>494</v>
      </c>
      <c r="K579" s="24"/>
      <c r="L579" s="24" t="s">
        <v>495</v>
      </c>
      <c r="M579" s="25" t="s">
        <v>1748</v>
      </c>
      <c r="N579" s="36" t="n">
        <v>37237</v>
      </c>
      <c r="O579" s="24" t="s">
        <v>502</v>
      </c>
      <c r="P579" s="24" t="s">
        <v>33</v>
      </c>
      <c r="Q579" s="26"/>
      <c r="R579" s="26"/>
      <c r="S579" s="26"/>
      <c r="T579" s="26"/>
      <c r="U579" s="34" t="n">
        <v>4000</v>
      </c>
      <c r="V579" s="29" t="n">
        <f aca="false">+U579</f>
        <v>4000</v>
      </c>
      <c r="W579" s="76" t="s">
        <v>493</v>
      </c>
      <c r="X579" s="26"/>
    </row>
    <row r="580" customFormat="false" ht="15" hidden="false" customHeight="true" outlineLevel="0" collapsed="false">
      <c r="A580" s="21" t="n">
        <f aca="false">+A579+1</f>
        <v>578</v>
      </c>
      <c r="B580" s="22" t="n">
        <v>3</v>
      </c>
      <c r="C580" s="25" t="s">
        <v>1404</v>
      </c>
      <c r="D580" s="24" t="s">
        <v>1405</v>
      </c>
      <c r="E580" s="25"/>
      <c r="F580" s="26" t="s">
        <v>1749</v>
      </c>
      <c r="G580" s="26"/>
      <c r="H580" s="27" t="s">
        <v>30</v>
      </c>
      <c r="I580" s="24" t="s">
        <v>493</v>
      </c>
      <c r="J580" s="35" t="s">
        <v>494</v>
      </c>
      <c r="K580" s="24"/>
      <c r="L580" s="24" t="s">
        <v>495</v>
      </c>
      <c r="M580" s="25" t="s">
        <v>1750</v>
      </c>
      <c r="N580" s="36" t="n">
        <v>37238</v>
      </c>
      <c r="O580" s="24" t="s">
        <v>502</v>
      </c>
      <c r="P580" s="24" t="s">
        <v>33</v>
      </c>
      <c r="Q580" s="26"/>
      <c r="R580" s="26"/>
      <c r="S580" s="26"/>
      <c r="T580" s="26"/>
      <c r="U580" s="34" t="n">
        <v>5000</v>
      </c>
      <c r="V580" s="29" t="n">
        <f aca="false">+U580</f>
        <v>5000</v>
      </c>
      <c r="W580" s="76" t="s">
        <v>493</v>
      </c>
      <c r="X580" s="26"/>
    </row>
    <row r="581" customFormat="false" ht="15" hidden="false" customHeight="true" outlineLevel="0" collapsed="false">
      <c r="A581" s="21" t="n">
        <f aca="false">+A580+1</f>
        <v>579</v>
      </c>
      <c r="B581" s="22" t="n">
        <v>3</v>
      </c>
      <c r="C581" s="25" t="s">
        <v>1404</v>
      </c>
      <c r="D581" s="24" t="s">
        <v>1405</v>
      </c>
      <c r="E581" s="25"/>
      <c r="F581" s="26" t="s">
        <v>1751</v>
      </c>
      <c r="G581" s="26"/>
      <c r="H581" s="27" t="s">
        <v>30</v>
      </c>
      <c r="I581" s="24" t="s">
        <v>493</v>
      </c>
      <c r="J581" s="35" t="s">
        <v>494</v>
      </c>
      <c r="K581" s="24"/>
      <c r="L581" s="24" t="s">
        <v>495</v>
      </c>
      <c r="M581" s="25" t="s">
        <v>1752</v>
      </c>
      <c r="N581" s="36" t="n">
        <v>37816</v>
      </c>
      <c r="O581" s="24"/>
      <c r="P581" s="24" t="s">
        <v>33</v>
      </c>
      <c r="Q581" s="26"/>
      <c r="R581" s="26"/>
      <c r="S581" s="26"/>
      <c r="T581" s="26"/>
      <c r="U581" s="34" t="n">
        <v>10000</v>
      </c>
      <c r="V581" s="29" t="n">
        <f aca="false">+U581</f>
        <v>10000</v>
      </c>
      <c r="W581" s="76" t="s">
        <v>493</v>
      </c>
      <c r="X581" s="26"/>
    </row>
    <row r="582" customFormat="false" ht="15" hidden="false" customHeight="true" outlineLevel="0" collapsed="false">
      <c r="A582" s="21" t="n">
        <f aca="false">+A581+1</f>
        <v>580</v>
      </c>
      <c r="B582" s="22" t="n">
        <v>3</v>
      </c>
      <c r="C582" s="25" t="s">
        <v>1404</v>
      </c>
      <c r="D582" s="24" t="s">
        <v>1405</v>
      </c>
      <c r="E582" s="25"/>
      <c r="F582" s="26" t="s">
        <v>1753</v>
      </c>
      <c r="G582" s="26"/>
      <c r="H582" s="27" t="s">
        <v>30</v>
      </c>
      <c r="I582" s="24" t="s">
        <v>493</v>
      </c>
      <c r="J582" s="35" t="s">
        <v>494</v>
      </c>
      <c r="K582" s="24"/>
      <c r="L582" s="24" t="s">
        <v>495</v>
      </c>
      <c r="M582" s="25" t="s">
        <v>1754</v>
      </c>
      <c r="N582" s="36" t="n">
        <v>37901</v>
      </c>
      <c r="O582" s="24"/>
      <c r="P582" s="24" t="s">
        <v>33</v>
      </c>
      <c r="Q582" s="26"/>
      <c r="R582" s="26"/>
      <c r="S582" s="26"/>
      <c r="T582" s="26"/>
      <c r="U582" s="34" t="n">
        <v>13.21</v>
      </c>
      <c r="V582" s="29" t="n">
        <f aca="false">+U582</f>
        <v>13.21</v>
      </c>
      <c r="W582" s="76" t="s">
        <v>493</v>
      </c>
      <c r="X582" s="26"/>
    </row>
    <row r="583" customFormat="false" ht="15" hidden="false" customHeight="true" outlineLevel="0" collapsed="false">
      <c r="A583" s="21" t="n">
        <f aca="false">+A582+1</f>
        <v>581</v>
      </c>
      <c r="B583" s="22" t="n">
        <v>3</v>
      </c>
      <c r="C583" s="25" t="s">
        <v>1404</v>
      </c>
      <c r="D583" s="24" t="s">
        <v>1405</v>
      </c>
      <c r="E583" s="25"/>
      <c r="F583" s="26" t="s">
        <v>1755</v>
      </c>
      <c r="G583" s="26"/>
      <c r="H583" s="27" t="s">
        <v>30</v>
      </c>
      <c r="I583" s="24" t="s">
        <v>493</v>
      </c>
      <c r="J583" s="35" t="s">
        <v>494</v>
      </c>
      <c r="K583" s="24"/>
      <c r="L583" s="24" t="s">
        <v>495</v>
      </c>
      <c r="M583" s="25" t="s">
        <v>1344</v>
      </c>
      <c r="N583" s="36" t="n">
        <v>37749</v>
      </c>
      <c r="O583" s="24"/>
      <c r="P583" s="24" t="s">
        <v>33</v>
      </c>
      <c r="Q583" s="26"/>
      <c r="R583" s="26"/>
      <c r="S583" s="26"/>
      <c r="T583" s="26"/>
      <c r="U583" s="34" t="n">
        <v>3.71</v>
      </c>
      <c r="V583" s="29" t="n">
        <f aca="false">+U583</f>
        <v>3.71</v>
      </c>
      <c r="W583" s="76" t="s">
        <v>493</v>
      </c>
      <c r="X583" s="26"/>
    </row>
    <row r="584" customFormat="false" ht="15" hidden="false" customHeight="true" outlineLevel="0" collapsed="false">
      <c r="A584" s="21" t="n">
        <f aca="false">+A583+1</f>
        <v>582</v>
      </c>
      <c r="B584" s="22" t="n">
        <v>3</v>
      </c>
      <c r="C584" s="25" t="s">
        <v>1404</v>
      </c>
      <c r="D584" s="24" t="s">
        <v>1405</v>
      </c>
      <c r="E584" s="25"/>
      <c r="F584" s="26" t="s">
        <v>1756</v>
      </c>
      <c r="G584" s="26"/>
      <c r="H584" s="27" t="s">
        <v>30</v>
      </c>
      <c r="I584" s="24" t="s">
        <v>493</v>
      </c>
      <c r="J584" s="35" t="s">
        <v>494</v>
      </c>
      <c r="K584" s="24"/>
      <c r="L584" s="24" t="s">
        <v>495</v>
      </c>
      <c r="M584" s="25" t="s">
        <v>541</v>
      </c>
      <c r="N584" s="36" t="n">
        <v>34952</v>
      </c>
      <c r="O584" s="24"/>
      <c r="P584" s="24" t="s">
        <v>33</v>
      </c>
      <c r="Q584" s="26"/>
      <c r="R584" s="26"/>
      <c r="S584" s="26"/>
      <c r="T584" s="26"/>
      <c r="U584" s="34" t="n">
        <v>3700</v>
      </c>
      <c r="V584" s="29" t="n">
        <f aca="false">+U584</f>
        <v>3700</v>
      </c>
      <c r="W584" s="76" t="s">
        <v>493</v>
      </c>
      <c r="X584" s="26"/>
    </row>
    <row r="585" customFormat="false" ht="15" hidden="false" customHeight="true" outlineLevel="0" collapsed="false">
      <c r="A585" s="21" t="n">
        <f aca="false">+A584+1</f>
        <v>583</v>
      </c>
      <c r="B585" s="22" t="n">
        <v>3</v>
      </c>
      <c r="C585" s="25" t="s">
        <v>1404</v>
      </c>
      <c r="D585" s="24" t="s">
        <v>1405</v>
      </c>
      <c r="E585" s="25"/>
      <c r="F585" s="26" t="s">
        <v>1757</v>
      </c>
      <c r="G585" s="26"/>
      <c r="H585" s="27" t="s">
        <v>30</v>
      </c>
      <c r="I585" s="24" t="s">
        <v>493</v>
      </c>
      <c r="J585" s="35" t="s">
        <v>494</v>
      </c>
      <c r="K585" s="24"/>
      <c r="L585" s="24" t="s">
        <v>495</v>
      </c>
      <c r="M585" s="25" t="s">
        <v>1758</v>
      </c>
      <c r="N585" s="36" t="n">
        <v>36381</v>
      </c>
      <c r="O585" s="24" t="s">
        <v>502</v>
      </c>
      <c r="P585" s="24" t="s">
        <v>33</v>
      </c>
      <c r="Q585" s="26"/>
      <c r="R585" s="26"/>
      <c r="S585" s="26"/>
      <c r="T585" s="26"/>
      <c r="U585" s="34" t="n">
        <v>5000</v>
      </c>
      <c r="V585" s="29" t="n">
        <f aca="false">+U585</f>
        <v>5000</v>
      </c>
      <c r="W585" s="76" t="s">
        <v>493</v>
      </c>
      <c r="X585" s="26"/>
    </row>
    <row r="586" customFormat="false" ht="15" hidden="false" customHeight="true" outlineLevel="0" collapsed="false">
      <c r="A586" s="21" t="n">
        <f aca="false">+A585+1</f>
        <v>584</v>
      </c>
      <c r="B586" s="22" t="n">
        <v>3</v>
      </c>
      <c r="C586" s="25" t="s">
        <v>1404</v>
      </c>
      <c r="D586" s="24" t="s">
        <v>1405</v>
      </c>
      <c r="E586" s="25"/>
      <c r="F586" s="26" t="s">
        <v>1759</v>
      </c>
      <c r="G586" s="26"/>
      <c r="H586" s="27" t="s">
        <v>30</v>
      </c>
      <c r="I586" s="24" t="s">
        <v>493</v>
      </c>
      <c r="J586" s="35" t="s">
        <v>494</v>
      </c>
      <c r="K586" s="24"/>
      <c r="L586" s="24" t="s">
        <v>495</v>
      </c>
      <c r="M586" s="25" t="s">
        <v>1760</v>
      </c>
      <c r="N586" s="36" t="n">
        <v>37006</v>
      </c>
      <c r="O586" s="24" t="s">
        <v>502</v>
      </c>
      <c r="P586" s="24" t="s">
        <v>33</v>
      </c>
      <c r="Q586" s="26"/>
      <c r="R586" s="26"/>
      <c r="S586" s="26"/>
      <c r="T586" s="26"/>
      <c r="U586" s="34" t="n">
        <v>6000</v>
      </c>
      <c r="V586" s="29" t="n">
        <f aca="false">+U586</f>
        <v>6000</v>
      </c>
      <c r="W586" s="76" t="s">
        <v>493</v>
      </c>
      <c r="X586" s="26"/>
    </row>
    <row r="587" customFormat="false" ht="15" hidden="false" customHeight="true" outlineLevel="0" collapsed="false">
      <c r="A587" s="21" t="n">
        <f aca="false">+A586+1</f>
        <v>585</v>
      </c>
      <c r="B587" s="22" t="n">
        <v>3</v>
      </c>
      <c r="C587" s="25" t="s">
        <v>1404</v>
      </c>
      <c r="D587" s="24" t="s">
        <v>1405</v>
      </c>
      <c r="E587" s="25"/>
      <c r="F587" s="26" t="s">
        <v>1759</v>
      </c>
      <c r="G587" s="26"/>
      <c r="H587" s="27" t="s">
        <v>30</v>
      </c>
      <c r="I587" s="24" t="s">
        <v>493</v>
      </c>
      <c r="J587" s="35" t="s">
        <v>494</v>
      </c>
      <c r="K587" s="24"/>
      <c r="L587" s="24" t="s">
        <v>495</v>
      </c>
      <c r="M587" s="25" t="s">
        <v>1761</v>
      </c>
      <c r="N587" s="36" t="n">
        <v>37011</v>
      </c>
      <c r="O587" s="24" t="s">
        <v>502</v>
      </c>
      <c r="P587" s="24" t="s">
        <v>33</v>
      </c>
      <c r="Q587" s="26"/>
      <c r="R587" s="26"/>
      <c r="S587" s="26"/>
      <c r="T587" s="26"/>
      <c r="U587" s="34" t="n">
        <v>1670</v>
      </c>
      <c r="V587" s="29" t="n">
        <f aca="false">+U587</f>
        <v>1670</v>
      </c>
      <c r="W587" s="76" t="s">
        <v>493</v>
      </c>
      <c r="X587" s="26"/>
    </row>
    <row r="588" customFormat="false" ht="15" hidden="false" customHeight="true" outlineLevel="0" collapsed="false">
      <c r="A588" s="21" t="n">
        <f aca="false">+A587+1</f>
        <v>586</v>
      </c>
      <c r="B588" s="22" t="n">
        <v>3</v>
      </c>
      <c r="C588" s="25" t="s">
        <v>1404</v>
      </c>
      <c r="D588" s="24" t="s">
        <v>1405</v>
      </c>
      <c r="E588" s="25"/>
      <c r="F588" s="26" t="s">
        <v>1762</v>
      </c>
      <c r="G588" s="26"/>
      <c r="H588" s="27" t="s">
        <v>30</v>
      </c>
      <c r="I588" s="24" t="s">
        <v>493</v>
      </c>
      <c r="J588" s="35" t="s">
        <v>494</v>
      </c>
      <c r="K588" s="24"/>
      <c r="L588" s="24" t="s">
        <v>495</v>
      </c>
      <c r="M588" s="25" t="s">
        <v>1763</v>
      </c>
      <c r="N588" s="36" t="n">
        <v>37237</v>
      </c>
      <c r="O588" s="24" t="s">
        <v>502</v>
      </c>
      <c r="P588" s="24" t="s">
        <v>33</v>
      </c>
      <c r="Q588" s="26"/>
      <c r="R588" s="26"/>
      <c r="S588" s="26"/>
      <c r="T588" s="26"/>
      <c r="U588" s="34" t="n">
        <v>10000</v>
      </c>
      <c r="V588" s="29" t="n">
        <f aca="false">+U588</f>
        <v>10000</v>
      </c>
      <c r="W588" s="76" t="s">
        <v>493</v>
      </c>
      <c r="X588" s="26"/>
    </row>
    <row r="589" customFormat="false" ht="15" hidden="false" customHeight="true" outlineLevel="0" collapsed="false">
      <c r="A589" s="21" t="n">
        <f aca="false">+A588+1</f>
        <v>587</v>
      </c>
      <c r="B589" s="22" t="n">
        <v>3</v>
      </c>
      <c r="C589" s="25" t="s">
        <v>1404</v>
      </c>
      <c r="D589" s="24" t="s">
        <v>1405</v>
      </c>
      <c r="E589" s="25"/>
      <c r="F589" s="26" t="s">
        <v>1764</v>
      </c>
      <c r="G589" s="26"/>
      <c r="H589" s="27" t="s">
        <v>30</v>
      </c>
      <c r="I589" s="24" t="s">
        <v>493</v>
      </c>
      <c r="J589" s="35" t="s">
        <v>494</v>
      </c>
      <c r="K589" s="24"/>
      <c r="L589" s="24" t="s">
        <v>495</v>
      </c>
      <c r="M589" s="25" t="s">
        <v>1765</v>
      </c>
      <c r="N589" s="36" t="n">
        <v>36776</v>
      </c>
      <c r="O589" s="24" t="s">
        <v>502</v>
      </c>
      <c r="P589" s="24" t="s">
        <v>33</v>
      </c>
      <c r="Q589" s="26"/>
      <c r="R589" s="26"/>
      <c r="S589" s="26"/>
      <c r="T589" s="26"/>
      <c r="U589" s="34" t="n">
        <v>100</v>
      </c>
      <c r="V589" s="29" t="n">
        <f aca="false">+U589</f>
        <v>100</v>
      </c>
      <c r="W589" s="76" t="s">
        <v>493</v>
      </c>
      <c r="X589" s="26"/>
    </row>
    <row r="590" customFormat="false" ht="15" hidden="false" customHeight="true" outlineLevel="0" collapsed="false">
      <c r="A590" s="21" t="n">
        <f aca="false">+A589+1</f>
        <v>588</v>
      </c>
      <c r="B590" s="22" t="n">
        <v>3</v>
      </c>
      <c r="C590" s="25" t="s">
        <v>1404</v>
      </c>
      <c r="D590" s="24" t="s">
        <v>1405</v>
      </c>
      <c r="E590" s="25"/>
      <c r="F590" s="26" t="s">
        <v>1766</v>
      </c>
      <c r="G590" s="26"/>
      <c r="H590" s="27" t="s">
        <v>30</v>
      </c>
      <c r="I590" s="24" t="s">
        <v>493</v>
      </c>
      <c r="J590" s="35" t="s">
        <v>494</v>
      </c>
      <c r="K590" s="24"/>
      <c r="L590" s="24" t="s">
        <v>495</v>
      </c>
      <c r="M590" s="25" t="s">
        <v>1767</v>
      </c>
      <c r="N590" s="36" t="n">
        <v>37397</v>
      </c>
      <c r="O590" s="24"/>
      <c r="P590" s="24" t="s">
        <v>33</v>
      </c>
      <c r="Q590" s="26"/>
      <c r="R590" s="26"/>
      <c r="S590" s="26"/>
      <c r="T590" s="26"/>
      <c r="U590" s="34" t="n">
        <v>4000</v>
      </c>
      <c r="V590" s="29" t="n">
        <f aca="false">+U590</f>
        <v>4000</v>
      </c>
      <c r="W590" s="76" t="s">
        <v>493</v>
      </c>
      <c r="X590" s="26"/>
    </row>
    <row r="591" customFormat="false" ht="15" hidden="false" customHeight="true" outlineLevel="0" collapsed="false">
      <c r="A591" s="21" t="n">
        <f aca="false">+A590+1</f>
        <v>589</v>
      </c>
      <c r="B591" s="22" t="n">
        <v>3</v>
      </c>
      <c r="C591" s="25" t="s">
        <v>1404</v>
      </c>
      <c r="D591" s="24" t="s">
        <v>1405</v>
      </c>
      <c r="E591" s="25"/>
      <c r="F591" s="26" t="s">
        <v>1768</v>
      </c>
      <c r="G591" s="26"/>
      <c r="H591" s="27" t="s">
        <v>30</v>
      </c>
      <c r="I591" s="24" t="s">
        <v>493</v>
      </c>
      <c r="J591" s="35" t="s">
        <v>494</v>
      </c>
      <c r="K591" s="24"/>
      <c r="L591" s="24" t="s">
        <v>495</v>
      </c>
      <c r="M591" s="25" t="s">
        <v>1769</v>
      </c>
      <c r="N591" s="36" t="n">
        <v>37546</v>
      </c>
      <c r="O591" s="24" t="s">
        <v>502</v>
      </c>
      <c r="P591" s="24" t="s">
        <v>33</v>
      </c>
      <c r="Q591" s="26"/>
      <c r="R591" s="26"/>
      <c r="S591" s="26"/>
      <c r="T591" s="26"/>
      <c r="U591" s="34" t="n">
        <v>4.57</v>
      </c>
      <c r="V591" s="29" t="n">
        <f aca="false">+U591</f>
        <v>4.57</v>
      </c>
      <c r="W591" s="76" t="s">
        <v>493</v>
      </c>
      <c r="X591" s="26"/>
    </row>
    <row r="592" customFormat="false" ht="15" hidden="false" customHeight="true" outlineLevel="0" collapsed="false">
      <c r="A592" s="21" t="n">
        <f aca="false">+A591+1</f>
        <v>590</v>
      </c>
      <c r="B592" s="22" t="n">
        <v>3</v>
      </c>
      <c r="C592" s="25" t="s">
        <v>1404</v>
      </c>
      <c r="D592" s="24" t="s">
        <v>1405</v>
      </c>
      <c r="E592" s="25"/>
      <c r="F592" s="26" t="s">
        <v>1770</v>
      </c>
      <c r="G592" s="26"/>
      <c r="H592" s="27" t="s">
        <v>30</v>
      </c>
      <c r="I592" s="24" t="s">
        <v>493</v>
      </c>
      <c r="J592" s="35" t="s">
        <v>494</v>
      </c>
      <c r="K592" s="24"/>
      <c r="L592" s="24" t="s">
        <v>495</v>
      </c>
      <c r="M592" s="25" t="s">
        <v>1771</v>
      </c>
      <c r="N592" s="36" t="n">
        <v>37817</v>
      </c>
      <c r="O592" s="24"/>
      <c r="P592" s="24" t="s">
        <v>33</v>
      </c>
      <c r="Q592" s="26"/>
      <c r="R592" s="26"/>
      <c r="S592" s="26"/>
      <c r="T592" s="26"/>
      <c r="U592" s="34" t="n">
        <v>1.88</v>
      </c>
      <c r="V592" s="29" t="n">
        <f aca="false">+U592</f>
        <v>1.88</v>
      </c>
      <c r="W592" s="76" t="s">
        <v>493</v>
      </c>
      <c r="X592" s="26"/>
    </row>
    <row r="593" customFormat="false" ht="15" hidden="false" customHeight="true" outlineLevel="0" collapsed="false">
      <c r="A593" s="21" t="n">
        <f aca="false">+A592+1</f>
        <v>591</v>
      </c>
      <c r="B593" s="22" t="n">
        <v>3</v>
      </c>
      <c r="C593" s="25" t="s">
        <v>1404</v>
      </c>
      <c r="D593" s="24" t="s">
        <v>1405</v>
      </c>
      <c r="E593" s="25"/>
      <c r="F593" s="26" t="s">
        <v>1772</v>
      </c>
      <c r="G593" s="26"/>
      <c r="H593" s="27" t="s">
        <v>30</v>
      </c>
      <c r="I593" s="24" t="s">
        <v>493</v>
      </c>
      <c r="J593" s="35" t="s">
        <v>494</v>
      </c>
      <c r="K593" s="24"/>
      <c r="L593" s="24" t="s">
        <v>495</v>
      </c>
      <c r="M593" s="25" t="s">
        <v>1773</v>
      </c>
      <c r="N593" s="36" t="n">
        <v>37817</v>
      </c>
      <c r="O593" s="24"/>
      <c r="P593" s="24" t="s">
        <v>33</v>
      </c>
      <c r="Q593" s="26"/>
      <c r="R593" s="26"/>
      <c r="S593" s="26"/>
      <c r="T593" s="26"/>
      <c r="U593" s="34" t="n">
        <v>5.06</v>
      </c>
      <c r="V593" s="29" t="n">
        <f aca="false">+U593</f>
        <v>5.06</v>
      </c>
      <c r="W593" s="76" t="s">
        <v>493</v>
      </c>
      <c r="X593" s="26"/>
    </row>
    <row r="594" customFormat="false" ht="15" hidden="false" customHeight="true" outlineLevel="0" collapsed="false">
      <c r="A594" s="21" t="n">
        <f aca="false">+A593+1</f>
        <v>592</v>
      </c>
      <c r="B594" s="22" t="n">
        <v>3</v>
      </c>
      <c r="C594" s="25" t="s">
        <v>1404</v>
      </c>
      <c r="D594" s="24" t="s">
        <v>1405</v>
      </c>
      <c r="E594" s="25"/>
      <c r="F594" s="26" t="s">
        <v>1774</v>
      </c>
      <c r="G594" s="26"/>
      <c r="H594" s="27" t="s">
        <v>30</v>
      </c>
      <c r="I594" s="24" t="s">
        <v>493</v>
      </c>
      <c r="J594" s="35" t="s">
        <v>494</v>
      </c>
      <c r="K594" s="24"/>
      <c r="L594" s="24" t="s">
        <v>495</v>
      </c>
      <c r="M594" s="25" t="s">
        <v>1775</v>
      </c>
      <c r="N594" s="36" t="n">
        <v>34717</v>
      </c>
      <c r="O594" s="24" t="s">
        <v>502</v>
      </c>
      <c r="P594" s="24" t="s">
        <v>33</v>
      </c>
      <c r="Q594" s="26"/>
      <c r="R594" s="26"/>
      <c r="S594" s="26"/>
      <c r="T594" s="26"/>
      <c r="U594" s="34" t="n">
        <v>4400</v>
      </c>
      <c r="V594" s="29" t="n">
        <f aca="false">+U594</f>
        <v>4400</v>
      </c>
      <c r="W594" s="76" t="s">
        <v>493</v>
      </c>
      <c r="X594" s="26"/>
    </row>
    <row r="595" customFormat="false" ht="15" hidden="false" customHeight="true" outlineLevel="0" collapsed="false">
      <c r="A595" s="21" t="n">
        <f aca="false">+A594+1</f>
        <v>593</v>
      </c>
      <c r="B595" s="22" t="n">
        <v>3</v>
      </c>
      <c r="C595" s="25" t="s">
        <v>1404</v>
      </c>
      <c r="D595" s="24" t="s">
        <v>1405</v>
      </c>
      <c r="E595" s="25"/>
      <c r="F595" s="26" t="s">
        <v>1776</v>
      </c>
      <c r="G595" s="26"/>
      <c r="H595" s="27" t="s">
        <v>30</v>
      </c>
      <c r="I595" s="24" t="s">
        <v>493</v>
      </c>
      <c r="J595" s="35" t="s">
        <v>494</v>
      </c>
      <c r="K595" s="24"/>
      <c r="L595" s="24" t="s">
        <v>495</v>
      </c>
      <c r="M595" s="25" t="s">
        <v>1777</v>
      </c>
      <c r="N595" s="36" t="n">
        <v>36197</v>
      </c>
      <c r="O595" s="24" t="s">
        <v>502</v>
      </c>
      <c r="P595" s="24" t="s">
        <v>33</v>
      </c>
      <c r="Q595" s="26"/>
      <c r="R595" s="26"/>
      <c r="S595" s="26"/>
      <c r="T595" s="26"/>
      <c r="U595" s="34" t="n">
        <v>2200</v>
      </c>
      <c r="V595" s="29" t="n">
        <f aca="false">+U595</f>
        <v>2200</v>
      </c>
      <c r="W595" s="76" t="s">
        <v>493</v>
      </c>
      <c r="X595" s="26"/>
    </row>
    <row r="596" customFormat="false" ht="15" hidden="false" customHeight="true" outlineLevel="0" collapsed="false">
      <c r="A596" s="21" t="n">
        <f aca="false">+A595+1</f>
        <v>594</v>
      </c>
      <c r="B596" s="22" t="n">
        <v>3</v>
      </c>
      <c r="C596" s="25" t="s">
        <v>1404</v>
      </c>
      <c r="D596" s="24" t="s">
        <v>1405</v>
      </c>
      <c r="E596" s="25"/>
      <c r="F596" s="26" t="s">
        <v>1778</v>
      </c>
      <c r="G596" s="26"/>
      <c r="H596" s="27" t="s">
        <v>30</v>
      </c>
      <c r="I596" s="24" t="s">
        <v>493</v>
      </c>
      <c r="J596" s="35" t="s">
        <v>494</v>
      </c>
      <c r="K596" s="24"/>
      <c r="L596" s="24" t="s">
        <v>495</v>
      </c>
      <c r="M596" s="25" t="s">
        <v>1779</v>
      </c>
      <c r="N596" s="36" t="n">
        <v>36561</v>
      </c>
      <c r="O596" s="24" t="s">
        <v>502</v>
      </c>
      <c r="P596" s="24" t="s">
        <v>33</v>
      </c>
      <c r="Q596" s="26"/>
      <c r="R596" s="26"/>
      <c r="S596" s="26"/>
      <c r="T596" s="26"/>
      <c r="U596" s="34" t="n">
        <v>1000</v>
      </c>
      <c r="V596" s="29" t="n">
        <f aca="false">+U596</f>
        <v>1000</v>
      </c>
      <c r="W596" s="76" t="s">
        <v>493</v>
      </c>
      <c r="X596" s="26"/>
    </row>
    <row r="597" customFormat="false" ht="15" hidden="false" customHeight="true" outlineLevel="0" collapsed="false">
      <c r="A597" s="21" t="n">
        <f aca="false">+A596+1</f>
        <v>595</v>
      </c>
      <c r="B597" s="22" t="n">
        <v>3</v>
      </c>
      <c r="C597" s="25" t="s">
        <v>1404</v>
      </c>
      <c r="D597" s="24" t="s">
        <v>1405</v>
      </c>
      <c r="E597" s="25"/>
      <c r="F597" s="26" t="s">
        <v>1780</v>
      </c>
      <c r="G597" s="26"/>
      <c r="H597" s="27" t="s">
        <v>30</v>
      </c>
      <c r="I597" s="24" t="s">
        <v>493</v>
      </c>
      <c r="J597" s="35" t="s">
        <v>494</v>
      </c>
      <c r="K597" s="24"/>
      <c r="L597" s="24" t="s">
        <v>495</v>
      </c>
      <c r="M597" s="25" t="s">
        <v>1781</v>
      </c>
      <c r="N597" s="36" t="n">
        <v>37363</v>
      </c>
      <c r="O597" s="24" t="s">
        <v>502</v>
      </c>
      <c r="P597" s="24" t="s">
        <v>33</v>
      </c>
      <c r="Q597" s="26"/>
      <c r="R597" s="26"/>
      <c r="S597" s="26"/>
      <c r="T597" s="26"/>
      <c r="U597" s="34" t="n">
        <v>1800</v>
      </c>
      <c r="V597" s="29" t="n">
        <f aca="false">+U597</f>
        <v>1800</v>
      </c>
      <c r="W597" s="76" t="s">
        <v>493</v>
      </c>
      <c r="X597" s="26"/>
    </row>
    <row r="598" customFormat="false" ht="15" hidden="false" customHeight="true" outlineLevel="0" collapsed="false">
      <c r="A598" s="21" t="n">
        <f aca="false">+A597+1</f>
        <v>596</v>
      </c>
      <c r="B598" s="22" t="n">
        <v>3</v>
      </c>
      <c r="C598" s="25" t="s">
        <v>1404</v>
      </c>
      <c r="D598" s="24" t="s">
        <v>1405</v>
      </c>
      <c r="E598" s="25"/>
      <c r="F598" s="26" t="s">
        <v>1782</v>
      </c>
      <c r="G598" s="26"/>
      <c r="H598" s="27" t="s">
        <v>30</v>
      </c>
      <c r="I598" s="24" t="s">
        <v>493</v>
      </c>
      <c r="J598" s="35" t="s">
        <v>494</v>
      </c>
      <c r="K598" s="24"/>
      <c r="L598" s="24" t="s">
        <v>495</v>
      </c>
      <c r="M598" s="25" t="s">
        <v>1783</v>
      </c>
      <c r="N598" s="36" t="n">
        <v>37973</v>
      </c>
      <c r="O598" s="24"/>
      <c r="P598" s="24" t="s">
        <v>33</v>
      </c>
      <c r="Q598" s="26"/>
      <c r="R598" s="26"/>
      <c r="S598" s="26"/>
      <c r="T598" s="26"/>
      <c r="U598" s="34" t="n">
        <v>500</v>
      </c>
      <c r="V598" s="29" t="n">
        <f aca="false">+U598</f>
        <v>500</v>
      </c>
      <c r="W598" s="76" t="s">
        <v>493</v>
      </c>
      <c r="X598" s="26"/>
    </row>
    <row r="599" customFormat="false" ht="15" hidden="false" customHeight="true" outlineLevel="0" collapsed="false">
      <c r="A599" s="21" t="n">
        <f aca="false">+A598+1</f>
        <v>597</v>
      </c>
      <c r="B599" s="22" t="n">
        <v>3</v>
      </c>
      <c r="C599" s="25" t="s">
        <v>1404</v>
      </c>
      <c r="D599" s="24" t="s">
        <v>1405</v>
      </c>
      <c r="E599" s="25"/>
      <c r="F599" s="26" t="s">
        <v>1784</v>
      </c>
      <c r="G599" s="26"/>
      <c r="H599" s="27" t="s">
        <v>30</v>
      </c>
      <c r="I599" s="24" t="s">
        <v>493</v>
      </c>
      <c r="J599" s="35" t="s">
        <v>494</v>
      </c>
      <c r="K599" s="24"/>
      <c r="L599" s="24" t="s">
        <v>495</v>
      </c>
      <c r="M599" s="25" t="s">
        <v>1785</v>
      </c>
      <c r="N599" s="36" t="n">
        <v>37817</v>
      </c>
      <c r="O599" s="24"/>
      <c r="P599" s="24" t="s">
        <v>33</v>
      </c>
      <c r="Q599" s="26"/>
      <c r="R599" s="26"/>
      <c r="S599" s="26"/>
      <c r="T599" s="26"/>
      <c r="U599" s="34" t="n">
        <v>53.21</v>
      </c>
      <c r="V599" s="29" t="n">
        <f aca="false">+U599</f>
        <v>53.21</v>
      </c>
      <c r="W599" s="76" t="s">
        <v>493</v>
      </c>
      <c r="X599" s="26"/>
    </row>
    <row r="600" customFormat="false" ht="15" hidden="false" customHeight="true" outlineLevel="0" collapsed="false">
      <c r="A600" s="21" t="n">
        <f aca="false">+A599+1</f>
        <v>598</v>
      </c>
      <c r="B600" s="22" t="n">
        <v>3</v>
      </c>
      <c r="C600" s="25" t="s">
        <v>1404</v>
      </c>
      <c r="D600" s="24" t="s">
        <v>1405</v>
      </c>
      <c r="E600" s="25"/>
      <c r="F600" s="26" t="s">
        <v>1786</v>
      </c>
      <c r="G600" s="26"/>
      <c r="H600" s="27" t="s">
        <v>30</v>
      </c>
      <c r="I600" s="24" t="s">
        <v>493</v>
      </c>
      <c r="J600" s="35" t="s">
        <v>494</v>
      </c>
      <c r="K600" s="24"/>
      <c r="L600" s="24" t="s">
        <v>495</v>
      </c>
      <c r="M600" s="25" t="s">
        <v>1787</v>
      </c>
      <c r="N600" s="36" t="n">
        <v>37901</v>
      </c>
      <c r="O600" s="24"/>
      <c r="P600" s="24" t="s">
        <v>33</v>
      </c>
      <c r="Q600" s="26"/>
      <c r="R600" s="26"/>
      <c r="S600" s="26"/>
      <c r="T600" s="26"/>
      <c r="U600" s="34" t="n">
        <v>0.11</v>
      </c>
      <c r="V600" s="29" t="n">
        <f aca="false">+U600</f>
        <v>0.11</v>
      </c>
      <c r="W600" s="76" t="s">
        <v>493</v>
      </c>
      <c r="X600" s="26"/>
    </row>
    <row r="601" customFormat="false" ht="15" hidden="false" customHeight="true" outlineLevel="0" collapsed="false">
      <c r="A601" s="21" t="n">
        <f aca="false">+A600+1</f>
        <v>599</v>
      </c>
      <c r="B601" s="22" t="n">
        <v>3</v>
      </c>
      <c r="C601" s="25" t="s">
        <v>1404</v>
      </c>
      <c r="D601" s="24" t="s">
        <v>1405</v>
      </c>
      <c r="E601" s="25"/>
      <c r="F601" s="26" t="s">
        <v>1724</v>
      </c>
      <c r="G601" s="26"/>
      <c r="H601" s="27" t="s">
        <v>30</v>
      </c>
      <c r="I601" s="24" t="s">
        <v>493</v>
      </c>
      <c r="J601" s="35" t="s">
        <v>494</v>
      </c>
      <c r="K601" s="24"/>
      <c r="L601" s="24" t="s">
        <v>495</v>
      </c>
      <c r="M601" s="25" t="s">
        <v>1788</v>
      </c>
      <c r="N601" s="36" t="n">
        <v>34886</v>
      </c>
      <c r="O601" s="24" t="s">
        <v>502</v>
      </c>
      <c r="P601" s="24" t="s">
        <v>33</v>
      </c>
      <c r="Q601" s="26"/>
      <c r="R601" s="26"/>
      <c r="S601" s="26"/>
      <c r="T601" s="26"/>
      <c r="U601" s="34" t="n">
        <v>600</v>
      </c>
      <c r="V601" s="29" t="n">
        <f aca="false">+U601</f>
        <v>600</v>
      </c>
      <c r="W601" s="76" t="s">
        <v>493</v>
      </c>
      <c r="X601" s="26"/>
    </row>
    <row r="602" customFormat="false" ht="15" hidden="false" customHeight="true" outlineLevel="0" collapsed="false">
      <c r="A602" s="21" t="n">
        <f aca="false">+A601+1</f>
        <v>600</v>
      </c>
      <c r="B602" s="22" t="n">
        <v>3</v>
      </c>
      <c r="C602" s="25" t="s">
        <v>1404</v>
      </c>
      <c r="D602" s="24" t="s">
        <v>1405</v>
      </c>
      <c r="E602" s="25"/>
      <c r="F602" s="26" t="s">
        <v>1789</v>
      </c>
      <c r="G602" s="26"/>
      <c r="H602" s="27" t="s">
        <v>30</v>
      </c>
      <c r="I602" s="24" t="s">
        <v>493</v>
      </c>
      <c r="J602" s="35" t="s">
        <v>494</v>
      </c>
      <c r="K602" s="24"/>
      <c r="L602" s="24" t="s">
        <v>495</v>
      </c>
      <c r="M602" s="25" t="s">
        <v>1790</v>
      </c>
      <c r="N602" s="36" t="n">
        <v>36048</v>
      </c>
      <c r="O602" s="24" t="s">
        <v>502</v>
      </c>
      <c r="P602" s="24" t="s">
        <v>33</v>
      </c>
      <c r="Q602" s="26"/>
      <c r="R602" s="26"/>
      <c r="S602" s="26"/>
      <c r="T602" s="26"/>
      <c r="U602" s="34" t="n">
        <v>1000</v>
      </c>
      <c r="V602" s="29" t="n">
        <f aca="false">+U602</f>
        <v>1000</v>
      </c>
      <c r="W602" s="76" t="s">
        <v>493</v>
      </c>
      <c r="X602" s="26"/>
    </row>
    <row r="603" customFormat="false" ht="15" hidden="false" customHeight="true" outlineLevel="0" collapsed="false">
      <c r="A603" s="21" t="n">
        <f aca="false">+A602+1</f>
        <v>601</v>
      </c>
      <c r="B603" s="22" t="n">
        <v>3</v>
      </c>
      <c r="C603" s="25" t="s">
        <v>1404</v>
      </c>
      <c r="D603" s="24" t="s">
        <v>1405</v>
      </c>
      <c r="E603" s="25"/>
      <c r="F603" s="26" t="s">
        <v>1762</v>
      </c>
      <c r="G603" s="26"/>
      <c r="H603" s="27" t="s">
        <v>30</v>
      </c>
      <c r="I603" s="24" t="s">
        <v>493</v>
      </c>
      <c r="J603" s="35" t="s">
        <v>494</v>
      </c>
      <c r="K603" s="24"/>
      <c r="L603" s="24" t="s">
        <v>495</v>
      </c>
      <c r="M603" s="25" t="s">
        <v>1791</v>
      </c>
      <c r="N603" s="36" t="n">
        <v>37000</v>
      </c>
      <c r="O603" s="24" t="s">
        <v>502</v>
      </c>
      <c r="P603" s="24" t="s">
        <v>33</v>
      </c>
      <c r="Q603" s="26"/>
      <c r="R603" s="26"/>
      <c r="S603" s="26"/>
      <c r="T603" s="26"/>
      <c r="U603" s="34" t="n">
        <v>7000</v>
      </c>
      <c r="V603" s="29" t="n">
        <f aca="false">+U603</f>
        <v>7000</v>
      </c>
      <c r="W603" s="76" t="s">
        <v>493</v>
      </c>
      <c r="X603" s="26"/>
    </row>
    <row r="604" customFormat="false" ht="15" hidden="false" customHeight="true" outlineLevel="0" collapsed="false">
      <c r="A604" s="21" t="n">
        <f aca="false">+A603+1</f>
        <v>602</v>
      </c>
      <c r="B604" s="22" t="n">
        <v>3</v>
      </c>
      <c r="C604" s="25" t="s">
        <v>1404</v>
      </c>
      <c r="D604" s="24" t="s">
        <v>1405</v>
      </c>
      <c r="E604" s="25"/>
      <c r="F604" s="26" t="s">
        <v>1792</v>
      </c>
      <c r="G604" s="26"/>
      <c r="H604" s="27" t="s">
        <v>30</v>
      </c>
      <c r="I604" s="24" t="s">
        <v>493</v>
      </c>
      <c r="J604" s="35" t="s">
        <v>494</v>
      </c>
      <c r="K604" s="24"/>
      <c r="L604" s="24" t="s">
        <v>495</v>
      </c>
      <c r="M604" s="25" t="s">
        <v>1793</v>
      </c>
      <c r="N604" s="36" t="n">
        <v>37195</v>
      </c>
      <c r="O604" s="24" t="s">
        <v>502</v>
      </c>
      <c r="P604" s="24" t="s">
        <v>33</v>
      </c>
      <c r="Q604" s="26"/>
      <c r="R604" s="26"/>
      <c r="S604" s="26"/>
      <c r="T604" s="26"/>
      <c r="U604" s="34" t="n">
        <v>4000</v>
      </c>
      <c r="V604" s="29" t="n">
        <f aca="false">+U604</f>
        <v>4000</v>
      </c>
      <c r="W604" s="76" t="s">
        <v>493</v>
      </c>
      <c r="X604" s="26"/>
    </row>
    <row r="605" customFormat="false" ht="15" hidden="false" customHeight="true" outlineLevel="0" collapsed="false">
      <c r="A605" s="21" t="n">
        <f aca="false">+A604+1</f>
        <v>603</v>
      </c>
      <c r="B605" s="22" t="n">
        <v>3</v>
      </c>
      <c r="C605" s="25" t="s">
        <v>1404</v>
      </c>
      <c r="D605" s="24" t="s">
        <v>1405</v>
      </c>
      <c r="E605" s="25"/>
      <c r="F605" s="26" t="s">
        <v>1794</v>
      </c>
      <c r="G605" s="26"/>
      <c r="H605" s="27" t="s">
        <v>30</v>
      </c>
      <c r="I605" s="24" t="s">
        <v>493</v>
      </c>
      <c r="J605" s="35" t="s">
        <v>494</v>
      </c>
      <c r="K605" s="24"/>
      <c r="L605" s="24" t="s">
        <v>495</v>
      </c>
      <c r="M605" s="25" t="s">
        <v>1795</v>
      </c>
      <c r="N605" s="36" t="n">
        <v>37364</v>
      </c>
      <c r="O605" s="24" t="s">
        <v>502</v>
      </c>
      <c r="P605" s="24" t="s">
        <v>33</v>
      </c>
      <c r="Q605" s="26"/>
      <c r="R605" s="26"/>
      <c r="S605" s="26"/>
      <c r="T605" s="26"/>
      <c r="U605" s="34" t="n">
        <v>3000</v>
      </c>
      <c r="V605" s="29" t="n">
        <f aca="false">+U605</f>
        <v>3000</v>
      </c>
      <c r="W605" s="76" t="s">
        <v>493</v>
      </c>
      <c r="X605" s="26"/>
    </row>
    <row r="606" customFormat="false" ht="15" hidden="false" customHeight="true" outlineLevel="0" collapsed="false">
      <c r="A606" s="21" t="n">
        <f aca="false">+A605+1</f>
        <v>604</v>
      </c>
      <c r="B606" s="22" t="n">
        <v>3</v>
      </c>
      <c r="C606" s="25" t="s">
        <v>1404</v>
      </c>
      <c r="D606" s="24" t="s">
        <v>1405</v>
      </c>
      <c r="E606" s="25"/>
      <c r="F606" s="26" t="s">
        <v>1796</v>
      </c>
      <c r="G606" s="26"/>
      <c r="H606" s="27" t="s">
        <v>30</v>
      </c>
      <c r="I606" s="24" t="s">
        <v>493</v>
      </c>
      <c r="J606" s="35" t="s">
        <v>494</v>
      </c>
      <c r="K606" s="24"/>
      <c r="L606" s="24" t="s">
        <v>495</v>
      </c>
      <c r="M606" s="25" t="s">
        <v>1797</v>
      </c>
      <c r="N606" s="36" t="n">
        <v>37912</v>
      </c>
      <c r="O606" s="24"/>
      <c r="P606" s="24" t="s">
        <v>33</v>
      </c>
      <c r="Q606" s="26"/>
      <c r="R606" s="26"/>
      <c r="S606" s="26"/>
      <c r="T606" s="26"/>
      <c r="U606" s="34" t="n">
        <v>0.08</v>
      </c>
      <c r="V606" s="29" t="n">
        <f aca="false">+U606</f>
        <v>0.08</v>
      </c>
      <c r="W606" s="76" t="s">
        <v>493</v>
      </c>
      <c r="X606" s="26"/>
    </row>
    <row r="607" customFormat="false" ht="15" hidden="false" customHeight="true" outlineLevel="0" collapsed="false">
      <c r="A607" s="21" t="n">
        <f aca="false">+A606+1</f>
        <v>605</v>
      </c>
      <c r="B607" s="22" t="n">
        <v>3</v>
      </c>
      <c r="C607" s="25" t="s">
        <v>1404</v>
      </c>
      <c r="D607" s="24" t="s">
        <v>1405</v>
      </c>
      <c r="E607" s="25"/>
      <c r="F607" s="26" t="s">
        <v>1798</v>
      </c>
      <c r="G607" s="26"/>
      <c r="H607" s="27" t="s">
        <v>30</v>
      </c>
      <c r="I607" s="24" t="s">
        <v>493</v>
      </c>
      <c r="J607" s="35" t="s">
        <v>494</v>
      </c>
      <c r="K607" s="24"/>
      <c r="L607" s="24" t="s">
        <v>495</v>
      </c>
      <c r="M607" s="25" t="s">
        <v>1799</v>
      </c>
      <c r="N607" s="36" t="n">
        <v>37817</v>
      </c>
      <c r="O607" s="24"/>
      <c r="P607" s="24" t="s">
        <v>33</v>
      </c>
      <c r="Q607" s="26"/>
      <c r="R607" s="26"/>
      <c r="S607" s="26"/>
      <c r="T607" s="26"/>
      <c r="U607" s="34" t="n">
        <v>3.96</v>
      </c>
      <c r="V607" s="29" t="n">
        <f aca="false">+U607</f>
        <v>3.96</v>
      </c>
      <c r="W607" s="76" t="s">
        <v>493</v>
      </c>
      <c r="X607" s="26"/>
    </row>
    <row r="608" customFormat="false" ht="15" hidden="false" customHeight="true" outlineLevel="0" collapsed="false">
      <c r="A608" s="21" t="n">
        <f aca="false">+A607+1</f>
        <v>606</v>
      </c>
      <c r="B608" s="22" t="n">
        <v>3</v>
      </c>
      <c r="C608" s="25" t="s">
        <v>1404</v>
      </c>
      <c r="D608" s="24" t="s">
        <v>1405</v>
      </c>
      <c r="E608" s="25"/>
      <c r="F608" s="26" t="s">
        <v>1800</v>
      </c>
      <c r="G608" s="26"/>
      <c r="H608" s="27" t="s">
        <v>30</v>
      </c>
      <c r="I608" s="24" t="s">
        <v>493</v>
      </c>
      <c r="J608" s="35" t="s">
        <v>494</v>
      </c>
      <c r="K608" s="24"/>
      <c r="L608" s="24" t="s">
        <v>495</v>
      </c>
      <c r="M608" s="25" t="s">
        <v>1801</v>
      </c>
      <c r="N608" s="36" t="n">
        <v>37817</v>
      </c>
      <c r="O608" s="24"/>
      <c r="P608" s="24" t="s">
        <v>33</v>
      </c>
      <c r="Q608" s="26"/>
      <c r="R608" s="26"/>
      <c r="S608" s="26"/>
      <c r="T608" s="26"/>
      <c r="U608" s="34" t="n">
        <v>6.06</v>
      </c>
      <c r="V608" s="29" t="n">
        <f aca="false">+U608</f>
        <v>6.06</v>
      </c>
      <c r="W608" s="76" t="s">
        <v>493</v>
      </c>
      <c r="X608" s="26"/>
    </row>
    <row r="609" customFormat="false" ht="15" hidden="false" customHeight="true" outlineLevel="0" collapsed="false">
      <c r="A609" s="21" t="n">
        <f aca="false">+A608+1</f>
        <v>607</v>
      </c>
      <c r="B609" s="22" t="n">
        <v>3</v>
      </c>
      <c r="C609" s="25" t="s">
        <v>1404</v>
      </c>
      <c r="D609" s="24" t="s">
        <v>1405</v>
      </c>
      <c r="E609" s="25"/>
      <c r="F609" s="26" t="s">
        <v>1802</v>
      </c>
      <c r="G609" s="26"/>
      <c r="H609" s="27" t="s">
        <v>30</v>
      </c>
      <c r="I609" s="24" t="s">
        <v>493</v>
      </c>
      <c r="J609" s="35" t="s">
        <v>494</v>
      </c>
      <c r="K609" s="24"/>
      <c r="L609" s="24" t="s">
        <v>495</v>
      </c>
      <c r="M609" s="25" t="s">
        <v>1803</v>
      </c>
      <c r="N609" s="36" t="n">
        <v>37817</v>
      </c>
      <c r="O609" s="24"/>
      <c r="P609" s="24" t="s">
        <v>33</v>
      </c>
      <c r="Q609" s="26"/>
      <c r="R609" s="26"/>
      <c r="S609" s="26"/>
      <c r="T609" s="26"/>
      <c r="U609" s="34" t="n">
        <v>3.92</v>
      </c>
      <c r="V609" s="29" t="n">
        <f aca="false">+U609</f>
        <v>3.92</v>
      </c>
      <c r="W609" s="76" t="s">
        <v>493</v>
      </c>
      <c r="X609" s="26"/>
    </row>
    <row r="610" customFormat="false" ht="15" hidden="false" customHeight="true" outlineLevel="0" collapsed="false">
      <c r="A610" s="21" t="n">
        <f aca="false">+A609+1</f>
        <v>608</v>
      </c>
      <c r="B610" s="22" t="n">
        <v>3</v>
      </c>
      <c r="C610" s="25" t="s">
        <v>1404</v>
      </c>
      <c r="D610" s="24" t="s">
        <v>1405</v>
      </c>
      <c r="E610" s="25"/>
      <c r="F610" s="26" t="s">
        <v>1804</v>
      </c>
      <c r="G610" s="26"/>
      <c r="H610" s="27" t="s">
        <v>30</v>
      </c>
      <c r="I610" s="24" t="s">
        <v>493</v>
      </c>
      <c r="J610" s="35" t="s">
        <v>494</v>
      </c>
      <c r="K610" s="24"/>
      <c r="L610" s="24" t="s">
        <v>495</v>
      </c>
      <c r="M610" s="25" t="s">
        <v>1805</v>
      </c>
      <c r="N610" s="36" t="n">
        <v>37966</v>
      </c>
      <c r="O610" s="24"/>
      <c r="P610" s="24" t="s">
        <v>33</v>
      </c>
      <c r="Q610" s="26"/>
      <c r="R610" s="26"/>
      <c r="S610" s="26"/>
      <c r="T610" s="26"/>
      <c r="U610" s="34" t="n">
        <v>480</v>
      </c>
      <c r="V610" s="29" t="n">
        <f aca="false">+U610</f>
        <v>480</v>
      </c>
      <c r="W610" s="76" t="s">
        <v>493</v>
      </c>
      <c r="X610" s="26"/>
    </row>
    <row r="611" customFormat="false" ht="15" hidden="false" customHeight="true" outlineLevel="0" collapsed="false">
      <c r="A611" s="21" t="n">
        <f aca="false">+A610+1</f>
        <v>609</v>
      </c>
      <c r="B611" s="22" t="n">
        <v>3</v>
      </c>
      <c r="C611" s="25" t="s">
        <v>1404</v>
      </c>
      <c r="D611" s="24" t="s">
        <v>1405</v>
      </c>
      <c r="E611" s="25"/>
      <c r="F611" s="26" t="s">
        <v>1806</v>
      </c>
      <c r="G611" s="26"/>
      <c r="H611" s="27" t="s">
        <v>30</v>
      </c>
      <c r="I611" s="24" t="s">
        <v>493</v>
      </c>
      <c r="J611" s="35" t="s">
        <v>494</v>
      </c>
      <c r="K611" s="24"/>
      <c r="L611" s="24" t="s">
        <v>495</v>
      </c>
      <c r="M611" s="25" t="s">
        <v>1807</v>
      </c>
      <c r="N611" s="36" t="n">
        <v>37838</v>
      </c>
      <c r="O611" s="24"/>
      <c r="P611" s="24" t="s">
        <v>33</v>
      </c>
      <c r="Q611" s="26"/>
      <c r="R611" s="26"/>
      <c r="S611" s="26"/>
      <c r="T611" s="26"/>
      <c r="U611" s="34" t="n">
        <v>690.83</v>
      </c>
      <c r="V611" s="29" t="n">
        <f aca="false">+U611</f>
        <v>690.83</v>
      </c>
      <c r="W611" s="76" t="s">
        <v>493</v>
      </c>
      <c r="X611" s="26"/>
    </row>
    <row r="612" customFormat="false" ht="15" hidden="false" customHeight="true" outlineLevel="0" collapsed="false">
      <c r="A612" s="21" t="n">
        <f aca="false">+A611+1</f>
        <v>610</v>
      </c>
      <c r="B612" s="22" t="n">
        <v>3</v>
      </c>
      <c r="C612" s="25" t="s">
        <v>1404</v>
      </c>
      <c r="D612" s="24" t="s">
        <v>1405</v>
      </c>
      <c r="E612" s="25"/>
      <c r="F612" s="26" t="s">
        <v>1808</v>
      </c>
      <c r="G612" s="26"/>
      <c r="H612" s="27" t="s">
        <v>30</v>
      </c>
      <c r="I612" s="24" t="s">
        <v>493</v>
      </c>
      <c r="J612" s="35" t="s">
        <v>494</v>
      </c>
      <c r="K612" s="24"/>
      <c r="L612" s="24" t="s">
        <v>495</v>
      </c>
      <c r="M612" s="25" t="s">
        <v>1809</v>
      </c>
      <c r="N612" s="36" t="n">
        <v>34309</v>
      </c>
      <c r="O612" s="24" t="s">
        <v>497</v>
      </c>
      <c r="P612" s="24" t="s">
        <v>33</v>
      </c>
      <c r="Q612" s="26"/>
      <c r="R612" s="26"/>
      <c r="S612" s="26"/>
      <c r="T612" s="26"/>
      <c r="U612" s="34" t="n">
        <v>2000</v>
      </c>
      <c r="V612" s="29" t="n">
        <f aca="false">+U612</f>
        <v>2000</v>
      </c>
      <c r="W612" s="76" t="s">
        <v>493</v>
      </c>
      <c r="X612" s="26"/>
    </row>
    <row r="613" customFormat="false" ht="15" hidden="false" customHeight="true" outlineLevel="0" collapsed="false">
      <c r="A613" s="21" t="n">
        <f aca="false">+A612+1</f>
        <v>611</v>
      </c>
      <c r="B613" s="22" t="n">
        <v>3</v>
      </c>
      <c r="C613" s="25" t="s">
        <v>1404</v>
      </c>
      <c r="D613" s="24" t="s">
        <v>1405</v>
      </c>
      <c r="E613" s="25"/>
      <c r="F613" s="26" t="s">
        <v>1724</v>
      </c>
      <c r="G613" s="26"/>
      <c r="H613" s="27" t="s">
        <v>30</v>
      </c>
      <c r="I613" s="24" t="s">
        <v>493</v>
      </c>
      <c r="J613" s="35" t="s">
        <v>494</v>
      </c>
      <c r="K613" s="24"/>
      <c r="L613" s="24" t="s">
        <v>495</v>
      </c>
      <c r="M613" s="25" t="s">
        <v>1810</v>
      </c>
      <c r="N613" s="36" t="n">
        <v>34886</v>
      </c>
      <c r="O613" s="24" t="s">
        <v>502</v>
      </c>
      <c r="P613" s="24" t="s">
        <v>33</v>
      </c>
      <c r="Q613" s="26"/>
      <c r="R613" s="26"/>
      <c r="S613" s="26"/>
      <c r="T613" s="26"/>
      <c r="U613" s="34" t="n">
        <v>318</v>
      </c>
      <c r="V613" s="29" t="n">
        <f aca="false">+U613</f>
        <v>318</v>
      </c>
      <c r="W613" s="76" t="s">
        <v>493</v>
      </c>
      <c r="X613" s="26"/>
    </row>
    <row r="614" customFormat="false" ht="15" hidden="false" customHeight="true" outlineLevel="0" collapsed="false">
      <c r="A614" s="21" t="n">
        <f aca="false">+A613+1</f>
        <v>612</v>
      </c>
      <c r="B614" s="22" t="n">
        <v>3</v>
      </c>
      <c r="C614" s="25" t="s">
        <v>1404</v>
      </c>
      <c r="D614" s="24" t="s">
        <v>1405</v>
      </c>
      <c r="E614" s="25"/>
      <c r="F614" s="26" t="s">
        <v>1743</v>
      </c>
      <c r="G614" s="26"/>
      <c r="H614" s="27" t="s">
        <v>30</v>
      </c>
      <c r="I614" s="24" t="s">
        <v>493</v>
      </c>
      <c r="J614" s="35" t="s">
        <v>494</v>
      </c>
      <c r="K614" s="24"/>
      <c r="L614" s="24" t="s">
        <v>495</v>
      </c>
      <c r="M614" s="25" t="s">
        <v>1811</v>
      </c>
      <c r="N614" s="36" t="n">
        <v>35986</v>
      </c>
      <c r="O614" s="24" t="s">
        <v>502</v>
      </c>
      <c r="P614" s="24" t="s">
        <v>33</v>
      </c>
      <c r="Q614" s="26"/>
      <c r="R614" s="26"/>
      <c r="S614" s="26"/>
      <c r="T614" s="26"/>
      <c r="U614" s="34" t="n">
        <v>430</v>
      </c>
      <c r="V614" s="29" t="n">
        <f aca="false">+U614</f>
        <v>430</v>
      </c>
      <c r="W614" s="76" t="s">
        <v>493</v>
      </c>
      <c r="X614" s="26"/>
    </row>
    <row r="615" customFormat="false" ht="15" hidden="false" customHeight="true" outlineLevel="0" collapsed="false">
      <c r="A615" s="21" t="n">
        <f aca="false">+A614+1</f>
        <v>613</v>
      </c>
      <c r="B615" s="22" t="n">
        <v>3</v>
      </c>
      <c r="C615" s="25" t="s">
        <v>1404</v>
      </c>
      <c r="D615" s="24" t="s">
        <v>1405</v>
      </c>
      <c r="E615" s="25"/>
      <c r="F615" s="26" t="s">
        <v>1812</v>
      </c>
      <c r="G615" s="26"/>
      <c r="H615" s="27" t="s">
        <v>30</v>
      </c>
      <c r="I615" s="24" t="s">
        <v>493</v>
      </c>
      <c r="J615" s="35" t="s">
        <v>494</v>
      </c>
      <c r="K615" s="24"/>
      <c r="L615" s="24" t="s">
        <v>495</v>
      </c>
      <c r="M615" s="25" t="s">
        <v>1813</v>
      </c>
      <c r="N615" s="36" t="n">
        <v>36874</v>
      </c>
      <c r="O615" s="24"/>
      <c r="P615" s="24" t="s">
        <v>33</v>
      </c>
      <c r="Q615" s="26"/>
      <c r="R615" s="26"/>
      <c r="S615" s="26"/>
      <c r="T615" s="26"/>
      <c r="U615" s="34" t="n">
        <v>15000</v>
      </c>
      <c r="V615" s="29" t="n">
        <f aca="false">+U615</f>
        <v>15000</v>
      </c>
      <c r="W615" s="76" t="s">
        <v>493</v>
      </c>
      <c r="X615" s="26"/>
    </row>
    <row r="616" customFormat="false" ht="15" hidden="false" customHeight="true" outlineLevel="0" collapsed="false">
      <c r="A616" s="21" t="n">
        <f aca="false">+A615+1</f>
        <v>614</v>
      </c>
      <c r="B616" s="22" t="n">
        <v>3</v>
      </c>
      <c r="C616" s="25" t="s">
        <v>1404</v>
      </c>
      <c r="D616" s="24" t="s">
        <v>1405</v>
      </c>
      <c r="E616" s="25"/>
      <c r="F616" s="26" t="s">
        <v>1814</v>
      </c>
      <c r="G616" s="26"/>
      <c r="H616" s="27" t="s">
        <v>30</v>
      </c>
      <c r="I616" s="24" t="s">
        <v>493</v>
      </c>
      <c r="J616" s="35" t="s">
        <v>494</v>
      </c>
      <c r="K616" s="24"/>
      <c r="L616" s="24" t="s">
        <v>495</v>
      </c>
      <c r="M616" s="25" t="s">
        <v>1815</v>
      </c>
      <c r="N616" s="36" t="n">
        <v>36945</v>
      </c>
      <c r="O616" s="24" t="s">
        <v>497</v>
      </c>
      <c r="P616" s="24" t="s">
        <v>33</v>
      </c>
      <c r="Q616" s="26"/>
      <c r="R616" s="26"/>
      <c r="S616" s="26"/>
      <c r="T616" s="26"/>
      <c r="U616" s="34" t="n">
        <v>5000</v>
      </c>
      <c r="V616" s="29" t="n">
        <f aca="false">+U616</f>
        <v>5000</v>
      </c>
      <c r="W616" s="76" t="s">
        <v>493</v>
      </c>
      <c r="X616" s="26"/>
    </row>
    <row r="617" customFormat="false" ht="15" hidden="false" customHeight="true" outlineLevel="0" collapsed="false">
      <c r="A617" s="21" t="n">
        <f aca="false">+A616+1</f>
        <v>615</v>
      </c>
      <c r="B617" s="22" t="n">
        <v>3</v>
      </c>
      <c r="C617" s="25" t="s">
        <v>1404</v>
      </c>
      <c r="D617" s="24" t="s">
        <v>1405</v>
      </c>
      <c r="E617" s="25"/>
      <c r="F617" s="26" t="s">
        <v>1816</v>
      </c>
      <c r="G617" s="26"/>
      <c r="H617" s="27" t="s">
        <v>30</v>
      </c>
      <c r="I617" s="24" t="s">
        <v>493</v>
      </c>
      <c r="J617" s="35" t="s">
        <v>494</v>
      </c>
      <c r="K617" s="24"/>
      <c r="L617" s="24" t="s">
        <v>495</v>
      </c>
      <c r="M617" s="25" t="s">
        <v>1817</v>
      </c>
      <c r="N617" s="36" t="n">
        <v>37286</v>
      </c>
      <c r="O617" s="24" t="s">
        <v>497</v>
      </c>
      <c r="P617" s="24" t="s">
        <v>33</v>
      </c>
      <c r="Q617" s="26"/>
      <c r="R617" s="26"/>
      <c r="S617" s="26"/>
      <c r="T617" s="26"/>
      <c r="U617" s="34" t="n">
        <v>8000</v>
      </c>
      <c r="V617" s="29" t="n">
        <f aca="false">+U617</f>
        <v>8000</v>
      </c>
      <c r="W617" s="76" t="s">
        <v>493</v>
      </c>
      <c r="X617" s="26"/>
    </row>
    <row r="618" customFormat="false" ht="15" hidden="false" customHeight="true" outlineLevel="0" collapsed="false">
      <c r="A618" s="21" t="n">
        <f aca="false">+A617+1</f>
        <v>616</v>
      </c>
      <c r="B618" s="22" t="n">
        <v>3</v>
      </c>
      <c r="C618" s="25" t="s">
        <v>1404</v>
      </c>
      <c r="D618" s="24" t="s">
        <v>1405</v>
      </c>
      <c r="E618" s="25"/>
      <c r="F618" s="26" t="s">
        <v>1818</v>
      </c>
      <c r="G618" s="26"/>
      <c r="H618" s="27" t="s">
        <v>30</v>
      </c>
      <c r="I618" s="24" t="s">
        <v>493</v>
      </c>
      <c r="J618" s="35" t="s">
        <v>494</v>
      </c>
      <c r="K618" s="24"/>
      <c r="L618" s="24" t="s">
        <v>495</v>
      </c>
      <c r="M618" s="25" t="s">
        <v>1819</v>
      </c>
      <c r="N618" s="36" t="n">
        <v>37901</v>
      </c>
      <c r="O618" s="24"/>
      <c r="P618" s="24" t="s">
        <v>33</v>
      </c>
      <c r="Q618" s="26"/>
      <c r="R618" s="26"/>
      <c r="S618" s="26"/>
      <c r="T618" s="26"/>
      <c r="U618" s="34" t="n">
        <v>86.32</v>
      </c>
      <c r="V618" s="29" t="n">
        <f aca="false">+U618</f>
        <v>86.32</v>
      </c>
      <c r="W618" s="76" t="s">
        <v>493</v>
      </c>
      <c r="X618" s="26"/>
    </row>
    <row r="619" customFormat="false" ht="15" hidden="false" customHeight="true" outlineLevel="0" collapsed="false">
      <c r="A619" s="21" t="n">
        <f aca="false">+A618+1</f>
        <v>617</v>
      </c>
      <c r="B619" s="22" t="n">
        <v>3</v>
      </c>
      <c r="C619" s="25" t="s">
        <v>1404</v>
      </c>
      <c r="D619" s="24" t="s">
        <v>1405</v>
      </c>
      <c r="E619" s="25"/>
      <c r="F619" s="26" t="s">
        <v>1820</v>
      </c>
      <c r="G619" s="26"/>
      <c r="H619" s="27" t="s">
        <v>30</v>
      </c>
      <c r="I619" s="24" t="s">
        <v>493</v>
      </c>
      <c r="J619" s="35" t="s">
        <v>494</v>
      </c>
      <c r="K619" s="24"/>
      <c r="L619" s="24" t="s">
        <v>495</v>
      </c>
      <c r="M619" s="25" t="s">
        <v>1821</v>
      </c>
      <c r="N619" s="36" t="n">
        <v>37805</v>
      </c>
      <c r="O619" s="24"/>
      <c r="P619" s="24" t="s">
        <v>33</v>
      </c>
      <c r="Q619" s="26"/>
      <c r="R619" s="26"/>
      <c r="S619" s="26"/>
      <c r="T619" s="26"/>
      <c r="U619" s="34" t="n">
        <v>200</v>
      </c>
      <c r="V619" s="29" t="n">
        <f aca="false">+U619</f>
        <v>200</v>
      </c>
      <c r="W619" s="76" t="s">
        <v>493</v>
      </c>
      <c r="X619" s="26"/>
    </row>
    <row r="620" customFormat="false" ht="15" hidden="false" customHeight="true" outlineLevel="0" collapsed="false">
      <c r="A620" s="21" t="n">
        <f aca="false">+A619+1</f>
        <v>618</v>
      </c>
      <c r="B620" s="22" t="n">
        <v>3</v>
      </c>
      <c r="C620" s="25" t="s">
        <v>1404</v>
      </c>
      <c r="D620" s="24" t="s">
        <v>1405</v>
      </c>
      <c r="E620" s="25"/>
      <c r="F620" s="26" t="s">
        <v>1822</v>
      </c>
      <c r="G620" s="26"/>
      <c r="H620" s="27" t="s">
        <v>30</v>
      </c>
      <c r="I620" s="24" t="s">
        <v>493</v>
      </c>
      <c r="J620" s="35" t="s">
        <v>494</v>
      </c>
      <c r="K620" s="24"/>
      <c r="L620" s="24" t="s">
        <v>495</v>
      </c>
      <c r="M620" s="25" t="s">
        <v>1823</v>
      </c>
      <c r="N620" s="36" t="n">
        <v>34520</v>
      </c>
      <c r="O620" s="24"/>
      <c r="P620" s="24" t="s">
        <v>33</v>
      </c>
      <c r="Q620" s="26"/>
      <c r="R620" s="26"/>
      <c r="S620" s="26"/>
      <c r="T620" s="26"/>
      <c r="U620" s="34" t="n">
        <v>600</v>
      </c>
      <c r="V620" s="29" t="n">
        <f aca="false">+U620</f>
        <v>600</v>
      </c>
      <c r="W620" s="76" t="s">
        <v>493</v>
      </c>
      <c r="X620" s="26"/>
    </row>
    <row r="621" customFormat="false" ht="15" hidden="false" customHeight="true" outlineLevel="0" collapsed="false">
      <c r="A621" s="21" t="n">
        <f aca="false">+A620+1</f>
        <v>619</v>
      </c>
      <c r="B621" s="22" t="n">
        <v>3</v>
      </c>
      <c r="C621" s="25" t="s">
        <v>1404</v>
      </c>
      <c r="D621" s="24" t="s">
        <v>1405</v>
      </c>
      <c r="E621" s="25"/>
      <c r="F621" s="26" t="s">
        <v>1824</v>
      </c>
      <c r="G621" s="26"/>
      <c r="H621" s="27" t="s">
        <v>30</v>
      </c>
      <c r="I621" s="24" t="s">
        <v>493</v>
      </c>
      <c r="J621" s="35" t="s">
        <v>494</v>
      </c>
      <c r="K621" s="24"/>
      <c r="L621" s="24" t="s">
        <v>495</v>
      </c>
      <c r="M621" s="25" t="s">
        <v>1825</v>
      </c>
      <c r="N621" s="36" t="n">
        <v>34952</v>
      </c>
      <c r="O621" s="24"/>
      <c r="P621" s="24" t="s">
        <v>33</v>
      </c>
      <c r="Q621" s="26"/>
      <c r="R621" s="26"/>
      <c r="S621" s="26"/>
      <c r="T621" s="26"/>
      <c r="U621" s="34" t="n">
        <v>25000</v>
      </c>
      <c r="V621" s="29" t="n">
        <f aca="false">+U621</f>
        <v>25000</v>
      </c>
      <c r="W621" s="76" t="s">
        <v>493</v>
      </c>
      <c r="X621" s="26"/>
    </row>
    <row r="622" customFormat="false" ht="15" hidden="false" customHeight="true" outlineLevel="0" collapsed="false">
      <c r="A622" s="21" t="n">
        <f aca="false">+A621+1</f>
        <v>620</v>
      </c>
      <c r="B622" s="22" t="n">
        <v>3</v>
      </c>
      <c r="C622" s="25" t="s">
        <v>1404</v>
      </c>
      <c r="D622" s="24" t="s">
        <v>1405</v>
      </c>
      <c r="E622" s="25"/>
      <c r="F622" s="26" t="s">
        <v>1826</v>
      </c>
      <c r="G622" s="26"/>
      <c r="H622" s="27" t="s">
        <v>30</v>
      </c>
      <c r="I622" s="24" t="s">
        <v>493</v>
      </c>
      <c r="J622" s="35" t="s">
        <v>494</v>
      </c>
      <c r="K622" s="24"/>
      <c r="L622" s="24" t="s">
        <v>495</v>
      </c>
      <c r="M622" s="25" t="s">
        <v>1827</v>
      </c>
      <c r="N622" s="36" t="n">
        <v>36567</v>
      </c>
      <c r="O622" s="24"/>
      <c r="P622" s="24" t="s">
        <v>33</v>
      </c>
      <c r="Q622" s="26"/>
      <c r="R622" s="26"/>
      <c r="S622" s="26"/>
      <c r="T622" s="26"/>
      <c r="U622" s="34" t="n">
        <v>360</v>
      </c>
      <c r="V622" s="29" t="n">
        <f aca="false">+U622</f>
        <v>360</v>
      </c>
      <c r="W622" s="76" t="s">
        <v>493</v>
      </c>
      <c r="X622" s="26"/>
    </row>
    <row r="623" customFormat="false" ht="15" hidden="false" customHeight="true" outlineLevel="0" collapsed="false">
      <c r="A623" s="21" t="n">
        <f aca="false">+A622+1</f>
        <v>621</v>
      </c>
      <c r="B623" s="22" t="n">
        <v>3</v>
      </c>
      <c r="C623" s="25" t="s">
        <v>1404</v>
      </c>
      <c r="D623" s="24" t="s">
        <v>1405</v>
      </c>
      <c r="E623" s="25"/>
      <c r="F623" s="26" t="s">
        <v>1828</v>
      </c>
      <c r="G623" s="26"/>
      <c r="H623" s="27" t="s">
        <v>30</v>
      </c>
      <c r="I623" s="24" t="s">
        <v>493</v>
      </c>
      <c r="J623" s="35" t="s">
        <v>494</v>
      </c>
      <c r="K623" s="24"/>
      <c r="L623" s="24" t="s">
        <v>495</v>
      </c>
      <c r="M623" s="25" t="s">
        <v>1829</v>
      </c>
      <c r="N623" s="36" t="n">
        <v>37140</v>
      </c>
      <c r="O623" s="24"/>
      <c r="P623" s="24" t="s">
        <v>33</v>
      </c>
      <c r="Q623" s="26"/>
      <c r="R623" s="26"/>
      <c r="S623" s="26"/>
      <c r="T623" s="26"/>
      <c r="U623" s="34" t="n">
        <v>1962</v>
      </c>
      <c r="V623" s="29" t="n">
        <f aca="false">+U623</f>
        <v>1962</v>
      </c>
      <c r="W623" s="76" t="s">
        <v>493</v>
      </c>
      <c r="X623" s="26"/>
    </row>
    <row r="624" customFormat="false" ht="15" hidden="false" customHeight="true" outlineLevel="0" collapsed="false">
      <c r="A624" s="21" t="n">
        <f aca="false">+A623+1</f>
        <v>622</v>
      </c>
      <c r="B624" s="22" t="n">
        <v>3</v>
      </c>
      <c r="C624" s="25" t="s">
        <v>1404</v>
      </c>
      <c r="D624" s="24" t="s">
        <v>1405</v>
      </c>
      <c r="E624" s="25"/>
      <c r="F624" s="26" t="s">
        <v>1830</v>
      </c>
      <c r="G624" s="26"/>
      <c r="H624" s="27" t="s">
        <v>30</v>
      </c>
      <c r="I624" s="24" t="s">
        <v>493</v>
      </c>
      <c r="J624" s="35" t="s">
        <v>494</v>
      </c>
      <c r="K624" s="24"/>
      <c r="L624" s="24" t="s">
        <v>495</v>
      </c>
      <c r="M624" s="25" t="s">
        <v>1831</v>
      </c>
      <c r="N624" s="36" t="n">
        <v>37254</v>
      </c>
      <c r="O624" s="24" t="s">
        <v>502</v>
      </c>
      <c r="P624" s="24" t="s">
        <v>33</v>
      </c>
      <c r="Q624" s="26"/>
      <c r="R624" s="26"/>
      <c r="S624" s="26"/>
      <c r="T624" s="26"/>
      <c r="U624" s="34" t="n">
        <v>3000</v>
      </c>
      <c r="V624" s="29" t="n">
        <f aca="false">+U624</f>
        <v>3000</v>
      </c>
      <c r="W624" s="76" t="s">
        <v>493</v>
      </c>
      <c r="X624" s="26"/>
    </row>
    <row r="625" customFormat="false" ht="15" hidden="false" customHeight="true" outlineLevel="0" collapsed="false">
      <c r="A625" s="21" t="n">
        <f aca="false">+A624+1</f>
        <v>623</v>
      </c>
      <c r="B625" s="22" t="n">
        <v>3</v>
      </c>
      <c r="C625" s="25" t="s">
        <v>1404</v>
      </c>
      <c r="D625" s="24" t="s">
        <v>1405</v>
      </c>
      <c r="E625" s="25"/>
      <c r="F625" s="26" t="s">
        <v>1832</v>
      </c>
      <c r="G625" s="26"/>
      <c r="H625" s="27" t="s">
        <v>30</v>
      </c>
      <c r="I625" s="24" t="s">
        <v>493</v>
      </c>
      <c r="J625" s="35" t="s">
        <v>494</v>
      </c>
      <c r="K625" s="24"/>
      <c r="L625" s="24" t="s">
        <v>495</v>
      </c>
      <c r="M625" s="25" t="s">
        <v>1833</v>
      </c>
      <c r="N625" s="36" t="n">
        <v>37501</v>
      </c>
      <c r="O625" s="24" t="s">
        <v>502</v>
      </c>
      <c r="P625" s="24" t="s">
        <v>33</v>
      </c>
      <c r="Q625" s="26"/>
      <c r="R625" s="26"/>
      <c r="S625" s="26"/>
      <c r="T625" s="26"/>
      <c r="U625" s="34" t="n">
        <v>5000</v>
      </c>
      <c r="V625" s="29" t="n">
        <f aca="false">+U625</f>
        <v>5000</v>
      </c>
      <c r="W625" s="30" t="s">
        <v>493</v>
      </c>
      <c r="X625" s="26"/>
    </row>
    <row r="626" customFormat="false" ht="15" hidden="false" customHeight="true" outlineLevel="0" collapsed="false">
      <c r="A626" s="21" t="n">
        <f aca="false">+A625+1</f>
        <v>624</v>
      </c>
      <c r="B626" s="77" t="n">
        <v>3</v>
      </c>
      <c r="C626" s="78" t="s">
        <v>1404</v>
      </c>
      <c r="D626" s="24" t="s">
        <v>1405</v>
      </c>
      <c r="E626" s="78"/>
      <c r="F626" s="79" t="s">
        <v>1834</v>
      </c>
      <c r="G626" s="79"/>
      <c r="H626" s="27" t="s">
        <v>30</v>
      </c>
      <c r="I626" s="80"/>
      <c r="J626" s="35" t="s">
        <v>494</v>
      </c>
      <c r="K626" s="80"/>
      <c r="L626" s="37" t="s">
        <v>556</v>
      </c>
      <c r="M626" s="78" t="s">
        <v>1835</v>
      </c>
      <c r="N626" s="36" t="n">
        <v>37322</v>
      </c>
      <c r="O626" s="24"/>
      <c r="P626" s="37" t="s">
        <v>33</v>
      </c>
      <c r="Q626" s="81"/>
      <c r="R626" s="82"/>
      <c r="S626" s="81"/>
      <c r="T626" s="81"/>
      <c r="U626" s="83" t="n">
        <v>180</v>
      </c>
      <c r="V626" s="29" t="n">
        <f aca="false">+U626</f>
        <v>180</v>
      </c>
      <c r="W626" s="84" t="n">
        <v>37322</v>
      </c>
      <c r="X626" s="81"/>
    </row>
    <row r="627" customFormat="false" ht="15" hidden="false" customHeight="true" outlineLevel="0" collapsed="false">
      <c r="A627" s="21" t="n">
        <f aca="false">+A626+1</f>
        <v>625</v>
      </c>
      <c r="B627" s="77" t="n">
        <v>3</v>
      </c>
      <c r="C627" s="78" t="s">
        <v>1404</v>
      </c>
      <c r="D627" s="24" t="s">
        <v>1405</v>
      </c>
      <c r="E627" s="78"/>
      <c r="F627" s="79" t="s">
        <v>1836</v>
      </c>
      <c r="G627" s="79"/>
      <c r="H627" s="27" t="s">
        <v>30</v>
      </c>
      <c r="I627" s="80"/>
      <c r="J627" s="35" t="s">
        <v>494</v>
      </c>
      <c r="K627" s="80"/>
      <c r="L627" s="37" t="s">
        <v>556</v>
      </c>
      <c r="M627" s="78" t="s">
        <v>1837</v>
      </c>
      <c r="N627" s="36" t="n">
        <v>37403</v>
      </c>
      <c r="O627" s="24"/>
      <c r="P627" s="37" t="s">
        <v>33</v>
      </c>
      <c r="Q627" s="81"/>
      <c r="R627" s="82"/>
      <c r="S627" s="81"/>
      <c r="T627" s="81"/>
      <c r="U627" s="83" t="n">
        <v>1500</v>
      </c>
      <c r="V627" s="29" t="n">
        <f aca="false">+U627</f>
        <v>1500</v>
      </c>
      <c r="W627" s="84" t="n">
        <v>37403</v>
      </c>
      <c r="X627" s="81"/>
    </row>
    <row r="628" customFormat="false" ht="15" hidden="false" customHeight="true" outlineLevel="0" collapsed="false">
      <c r="A628" s="21" t="n">
        <f aca="false">+A627+1</f>
        <v>626</v>
      </c>
      <c r="B628" s="77" t="n">
        <v>3</v>
      </c>
      <c r="C628" s="78" t="s">
        <v>1404</v>
      </c>
      <c r="D628" s="24" t="s">
        <v>26</v>
      </c>
      <c r="E628" s="78"/>
      <c r="F628" s="79" t="s">
        <v>1838</v>
      </c>
      <c r="G628" s="79"/>
      <c r="H628" s="27" t="s">
        <v>30</v>
      </c>
      <c r="I628" s="80"/>
      <c r="J628" s="35" t="s">
        <v>494</v>
      </c>
      <c r="K628" s="80"/>
      <c r="L628" s="37" t="s">
        <v>556</v>
      </c>
      <c r="M628" s="78" t="s">
        <v>1839</v>
      </c>
      <c r="N628" s="36" t="n">
        <v>37704</v>
      </c>
      <c r="O628" s="24"/>
      <c r="P628" s="37" t="s">
        <v>33</v>
      </c>
      <c r="Q628" s="81"/>
      <c r="R628" s="82"/>
      <c r="S628" s="81"/>
      <c r="T628" s="81"/>
      <c r="U628" s="83" t="n">
        <v>9729</v>
      </c>
      <c r="V628" s="29" t="n">
        <f aca="false">+U628</f>
        <v>9729</v>
      </c>
      <c r="W628" s="84" t="n">
        <v>37893</v>
      </c>
      <c r="X628" s="81"/>
    </row>
    <row r="629" customFormat="false" ht="15" hidden="false" customHeight="true" outlineLevel="0" collapsed="false">
      <c r="A629" s="21" t="n">
        <f aca="false">+A628+1</f>
        <v>627</v>
      </c>
      <c r="B629" s="77" t="n">
        <v>3</v>
      </c>
      <c r="C629" s="78" t="s">
        <v>1404</v>
      </c>
      <c r="D629" s="24" t="s">
        <v>1405</v>
      </c>
      <c r="E629" s="78"/>
      <c r="F629" s="79" t="s">
        <v>1840</v>
      </c>
      <c r="G629" s="79"/>
      <c r="H629" s="27" t="s">
        <v>30</v>
      </c>
      <c r="I629" s="80"/>
      <c r="J629" s="35" t="s">
        <v>494</v>
      </c>
      <c r="K629" s="80"/>
      <c r="L629" s="37" t="s">
        <v>556</v>
      </c>
      <c r="M629" s="78" t="s">
        <v>1841</v>
      </c>
      <c r="N629" s="36" t="n">
        <v>37931</v>
      </c>
      <c r="O629" s="80" t="s">
        <v>502</v>
      </c>
      <c r="P629" s="37" t="s">
        <v>33</v>
      </c>
      <c r="Q629" s="81"/>
      <c r="R629" s="82"/>
      <c r="S629" s="81"/>
      <c r="T629" s="81"/>
      <c r="U629" s="83" t="n">
        <v>1350</v>
      </c>
      <c r="V629" s="29" t="n">
        <f aca="false">+U629</f>
        <v>1350</v>
      </c>
      <c r="W629" s="84" t="n">
        <v>37439</v>
      </c>
      <c r="X629" s="81"/>
    </row>
    <row r="630" customFormat="false" ht="15" hidden="false" customHeight="true" outlineLevel="0" collapsed="false">
      <c r="A630" s="21" t="n">
        <f aca="false">+A629+1</f>
        <v>628</v>
      </c>
      <c r="B630" s="77" t="n">
        <v>3</v>
      </c>
      <c r="C630" s="78" t="s">
        <v>1404</v>
      </c>
      <c r="D630" s="24" t="s">
        <v>26</v>
      </c>
      <c r="E630" s="78"/>
      <c r="F630" s="79" t="s">
        <v>1842</v>
      </c>
      <c r="G630" s="79"/>
      <c r="H630" s="27" t="s">
        <v>30</v>
      </c>
      <c r="I630" s="80"/>
      <c r="J630" s="35" t="s">
        <v>494</v>
      </c>
      <c r="K630" s="80"/>
      <c r="L630" s="37" t="s">
        <v>556</v>
      </c>
      <c r="M630" s="78" t="s">
        <v>1843</v>
      </c>
      <c r="N630" s="36" t="n">
        <v>37431</v>
      </c>
      <c r="O630" s="80" t="s">
        <v>497</v>
      </c>
      <c r="P630" s="37" t="s">
        <v>33</v>
      </c>
      <c r="Q630" s="81"/>
      <c r="R630" s="82"/>
      <c r="S630" s="81"/>
      <c r="T630" s="81"/>
      <c r="U630" s="83" t="n">
        <v>30000</v>
      </c>
      <c r="V630" s="29" t="n">
        <f aca="false">+U630</f>
        <v>30000</v>
      </c>
      <c r="W630" s="84" t="n">
        <v>37704</v>
      </c>
      <c r="X630" s="81"/>
    </row>
    <row r="631" customFormat="false" ht="15" hidden="false" customHeight="true" outlineLevel="0" collapsed="false">
      <c r="A631" s="21" t="n">
        <f aca="false">+A630+1</f>
        <v>629</v>
      </c>
      <c r="B631" s="77" t="n">
        <v>3</v>
      </c>
      <c r="C631" s="78" t="s">
        <v>1404</v>
      </c>
      <c r="D631" s="24" t="s">
        <v>1405</v>
      </c>
      <c r="E631" s="78"/>
      <c r="F631" s="79" t="s">
        <v>1844</v>
      </c>
      <c r="G631" s="79"/>
      <c r="H631" s="27" t="s">
        <v>30</v>
      </c>
      <c r="I631" s="80"/>
      <c r="J631" s="35" t="s">
        <v>494</v>
      </c>
      <c r="K631" s="80"/>
      <c r="L631" s="37" t="s">
        <v>556</v>
      </c>
      <c r="M631" s="78" t="s">
        <v>1845</v>
      </c>
      <c r="N631" s="36" t="n">
        <v>37530</v>
      </c>
      <c r="O631" s="24"/>
      <c r="P631" s="37" t="s">
        <v>33</v>
      </c>
      <c r="Q631" s="81"/>
      <c r="R631" s="82"/>
      <c r="S631" s="81"/>
      <c r="T631" s="81"/>
      <c r="U631" s="83" t="n">
        <v>1000</v>
      </c>
      <c r="V631" s="29" t="n">
        <f aca="false">+U631</f>
        <v>1000</v>
      </c>
      <c r="W631" s="84" t="n">
        <v>37783</v>
      </c>
      <c r="X631" s="81"/>
    </row>
    <row r="632" customFormat="false" ht="15" hidden="false" customHeight="true" outlineLevel="0" collapsed="false">
      <c r="A632" s="21" t="n">
        <f aca="false">+A631+1</f>
        <v>630</v>
      </c>
      <c r="B632" s="77" t="n">
        <v>3</v>
      </c>
      <c r="C632" s="78" t="s">
        <v>1404</v>
      </c>
      <c r="D632" s="24" t="s">
        <v>1405</v>
      </c>
      <c r="E632" s="78"/>
      <c r="F632" s="79" t="s">
        <v>1838</v>
      </c>
      <c r="G632" s="79"/>
      <c r="H632" s="27" t="s">
        <v>30</v>
      </c>
      <c r="I632" s="80"/>
      <c r="J632" s="35" t="s">
        <v>494</v>
      </c>
      <c r="K632" s="80"/>
      <c r="L632" s="37" t="s">
        <v>556</v>
      </c>
      <c r="M632" s="78" t="s">
        <v>1841</v>
      </c>
      <c r="N632" s="36" t="n">
        <v>37317</v>
      </c>
      <c r="O632" s="24"/>
      <c r="P632" s="37" t="s">
        <v>33</v>
      </c>
      <c r="Q632" s="81"/>
      <c r="R632" s="82"/>
      <c r="S632" s="81"/>
      <c r="T632" s="81"/>
      <c r="U632" s="83" t="n">
        <v>3982.5</v>
      </c>
      <c r="V632" s="29" t="n">
        <f aca="false">+U632</f>
        <v>3982.5</v>
      </c>
      <c r="W632" s="84" t="n">
        <v>37317</v>
      </c>
      <c r="X632" s="81"/>
    </row>
    <row r="633" customFormat="false" ht="15" hidden="false" customHeight="true" outlineLevel="0" collapsed="false">
      <c r="A633" s="21" t="n">
        <f aca="false">+A632+1</f>
        <v>631</v>
      </c>
      <c r="B633" s="77" t="n">
        <v>3</v>
      </c>
      <c r="C633" s="78" t="s">
        <v>1404</v>
      </c>
      <c r="D633" s="24" t="s">
        <v>26</v>
      </c>
      <c r="E633" s="78"/>
      <c r="F633" s="79" t="s">
        <v>1846</v>
      </c>
      <c r="G633" s="79"/>
      <c r="H633" s="27" t="s">
        <v>30</v>
      </c>
      <c r="I633" s="80"/>
      <c r="J633" s="24" t="s">
        <v>224</v>
      </c>
      <c r="K633" s="80"/>
      <c r="L633" s="37" t="s">
        <v>556</v>
      </c>
      <c r="M633" s="78" t="s">
        <v>1847</v>
      </c>
      <c r="N633" s="36" t="n">
        <v>37431</v>
      </c>
      <c r="O633" s="24"/>
      <c r="P633" s="37" t="s">
        <v>33</v>
      </c>
      <c r="Q633" s="81"/>
      <c r="R633" s="82"/>
      <c r="S633" s="81"/>
      <c r="T633" s="81"/>
      <c r="U633" s="83" t="n">
        <v>2000</v>
      </c>
      <c r="V633" s="29" t="n">
        <f aca="false">+U633</f>
        <v>2000</v>
      </c>
      <c r="W633" s="84" t="n">
        <v>37431</v>
      </c>
      <c r="X633" s="81"/>
    </row>
    <row r="634" customFormat="false" ht="15" hidden="false" customHeight="true" outlineLevel="0" collapsed="false">
      <c r="A634" s="21" t="n">
        <f aca="false">+A633+1</f>
        <v>632</v>
      </c>
      <c r="B634" s="77" t="n">
        <v>3</v>
      </c>
      <c r="C634" s="78" t="s">
        <v>1404</v>
      </c>
      <c r="D634" s="24" t="s">
        <v>26</v>
      </c>
      <c r="E634" s="78"/>
      <c r="F634" s="79" t="s">
        <v>1848</v>
      </c>
      <c r="G634" s="79"/>
      <c r="H634" s="27" t="s">
        <v>30</v>
      </c>
      <c r="I634" s="80"/>
      <c r="J634" s="24" t="s">
        <v>224</v>
      </c>
      <c r="K634" s="80"/>
      <c r="L634" s="37" t="s">
        <v>556</v>
      </c>
      <c r="M634" s="78" t="s">
        <v>1849</v>
      </c>
      <c r="N634" s="36" t="n">
        <v>37530</v>
      </c>
      <c r="O634" s="24"/>
      <c r="P634" s="37" t="s">
        <v>33</v>
      </c>
      <c r="Q634" s="81"/>
      <c r="R634" s="82"/>
      <c r="S634" s="81"/>
      <c r="T634" s="81"/>
      <c r="U634" s="83" t="n">
        <v>2500</v>
      </c>
      <c r="V634" s="29" t="n">
        <f aca="false">+U634</f>
        <v>2500</v>
      </c>
      <c r="W634" s="84" t="n">
        <v>37530</v>
      </c>
      <c r="X634" s="81"/>
    </row>
    <row r="635" customFormat="false" ht="15" hidden="false" customHeight="true" outlineLevel="0" collapsed="false">
      <c r="A635" s="21" t="n">
        <f aca="false">+A634+1</f>
        <v>633</v>
      </c>
      <c r="B635" s="22" t="n">
        <v>3</v>
      </c>
      <c r="C635" s="25" t="s">
        <v>1404</v>
      </c>
      <c r="D635" s="24" t="s">
        <v>1405</v>
      </c>
      <c r="E635" s="25" t="s">
        <v>1850</v>
      </c>
      <c r="F635" s="26" t="s">
        <v>1851</v>
      </c>
      <c r="G635" s="26" t="s">
        <v>1852</v>
      </c>
      <c r="H635" s="27" t="s">
        <v>30</v>
      </c>
      <c r="I635" s="24" t="s">
        <v>1853</v>
      </c>
      <c r="J635" s="24" t="s">
        <v>32</v>
      </c>
      <c r="K635" s="24"/>
      <c r="L635" s="24"/>
      <c r="M635" s="25"/>
      <c r="N635" s="36"/>
      <c r="O635" s="26"/>
      <c r="P635" s="24" t="s">
        <v>33</v>
      </c>
      <c r="Q635" s="26"/>
      <c r="R635" s="26"/>
      <c r="S635" s="26"/>
      <c r="T635" s="26"/>
      <c r="U635" s="34" t="n">
        <v>4931.02</v>
      </c>
      <c r="V635" s="29" t="n">
        <f aca="false">+U635</f>
        <v>4931.02</v>
      </c>
      <c r="W635" s="30" t="n">
        <v>37659</v>
      </c>
      <c r="X635" s="26"/>
    </row>
    <row r="636" customFormat="false" ht="15" hidden="false" customHeight="true" outlineLevel="0" collapsed="false">
      <c r="A636" s="21" t="n">
        <f aca="false">+A635+1</f>
        <v>634</v>
      </c>
      <c r="B636" s="22" t="n">
        <v>3</v>
      </c>
      <c r="C636" s="25" t="s">
        <v>1404</v>
      </c>
      <c r="D636" s="24" t="s">
        <v>1405</v>
      </c>
      <c r="E636" s="25" t="s">
        <v>1854</v>
      </c>
      <c r="F636" s="26" t="s">
        <v>1855</v>
      </c>
      <c r="G636" s="26" t="s">
        <v>1856</v>
      </c>
      <c r="H636" s="27" t="s">
        <v>30</v>
      </c>
      <c r="I636" s="24" t="s">
        <v>1857</v>
      </c>
      <c r="J636" s="24" t="s">
        <v>32</v>
      </c>
      <c r="K636" s="24"/>
      <c r="L636" s="24"/>
      <c r="M636" s="25"/>
      <c r="N636" s="36"/>
      <c r="O636" s="26"/>
      <c r="P636" s="24" t="s">
        <v>33</v>
      </c>
      <c r="Q636" s="26"/>
      <c r="R636" s="26"/>
      <c r="S636" s="26"/>
      <c r="T636" s="26"/>
      <c r="U636" s="34" t="n">
        <v>9963.32</v>
      </c>
      <c r="V636" s="29" t="n">
        <f aca="false">+U636</f>
        <v>9963.32</v>
      </c>
      <c r="W636" s="76" t="n">
        <v>37662</v>
      </c>
      <c r="X636" s="26"/>
    </row>
    <row r="637" customFormat="false" ht="15" hidden="false" customHeight="true" outlineLevel="0" collapsed="false">
      <c r="A637" s="21" t="n">
        <f aca="false">+A636+1</f>
        <v>635</v>
      </c>
      <c r="B637" s="22" t="n">
        <v>3</v>
      </c>
      <c r="C637" s="25" t="s">
        <v>1404</v>
      </c>
      <c r="D637" s="24" t="s">
        <v>1405</v>
      </c>
      <c r="E637" s="25" t="s">
        <v>1858</v>
      </c>
      <c r="F637" s="26" t="s">
        <v>1859</v>
      </c>
      <c r="G637" s="26" t="s">
        <v>1860</v>
      </c>
      <c r="H637" s="27" t="s">
        <v>30</v>
      </c>
      <c r="I637" s="24" t="s">
        <v>1861</v>
      </c>
      <c r="J637" s="24" t="s">
        <v>32</v>
      </c>
      <c r="K637" s="24"/>
      <c r="L637" s="24"/>
      <c r="M637" s="25"/>
      <c r="N637" s="36"/>
      <c r="O637" s="26"/>
      <c r="P637" s="24" t="s">
        <v>33</v>
      </c>
      <c r="Q637" s="26"/>
      <c r="R637" s="26"/>
      <c r="S637" s="26"/>
      <c r="T637" s="26"/>
      <c r="U637" s="34" t="n">
        <v>615.58</v>
      </c>
      <c r="V637" s="29" t="n">
        <f aca="false">+U637</f>
        <v>615.58</v>
      </c>
      <c r="W637" s="76" t="n">
        <v>37769</v>
      </c>
      <c r="X637" s="26"/>
    </row>
    <row r="638" customFormat="false" ht="15" hidden="false" customHeight="true" outlineLevel="0" collapsed="false">
      <c r="A638" s="21" t="n">
        <f aca="false">+A637+1</f>
        <v>636</v>
      </c>
      <c r="B638" s="22" t="n">
        <v>3</v>
      </c>
      <c r="C638" s="25" t="s">
        <v>1404</v>
      </c>
      <c r="D638" s="24" t="s">
        <v>1405</v>
      </c>
      <c r="E638" s="25" t="s">
        <v>1862</v>
      </c>
      <c r="F638" s="26" t="s">
        <v>1863</v>
      </c>
      <c r="G638" s="26" t="s">
        <v>1864</v>
      </c>
      <c r="H638" s="27" t="s">
        <v>30</v>
      </c>
      <c r="I638" s="24" t="s">
        <v>1865</v>
      </c>
      <c r="J638" s="24" t="s">
        <v>32</v>
      </c>
      <c r="K638" s="24"/>
      <c r="L638" s="24"/>
      <c r="M638" s="25"/>
      <c r="N638" s="36"/>
      <c r="O638" s="26"/>
      <c r="P638" s="24" t="s">
        <v>33</v>
      </c>
      <c r="Q638" s="26"/>
      <c r="R638" s="26"/>
      <c r="S638" s="26"/>
      <c r="T638" s="26"/>
      <c r="U638" s="34" t="n">
        <v>166.83</v>
      </c>
      <c r="V638" s="29" t="n">
        <f aca="false">+U638</f>
        <v>166.83</v>
      </c>
      <c r="W638" s="76" t="n">
        <v>37755</v>
      </c>
      <c r="X638" s="26"/>
    </row>
    <row r="639" customFormat="false" ht="15" hidden="false" customHeight="true" outlineLevel="0" collapsed="false">
      <c r="A639" s="21" t="n">
        <f aca="false">+A638+1</f>
        <v>637</v>
      </c>
      <c r="B639" s="22" t="n">
        <v>3</v>
      </c>
      <c r="C639" s="25" t="s">
        <v>1404</v>
      </c>
      <c r="D639" s="24" t="s">
        <v>1405</v>
      </c>
      <c r="E639" s="25" t="s">
        <v>1866</v>
      </c>
      <c r="F639" s="26" t="s">
        <v>1867</v>
      </c>
      <c r="G639" s="26" t="s">
        <v>1868</v>
      </c>
      <c r="H639" s="27" t="s">
        <v>30</v>
      </c>
      <c r="I639" s="24" t="s">
        <v>1869</v>
      </c>
      <c r="J639" s="24" t="s">
        <v>32</v>
      </c>
      <c r="K639" s="24"/>
      <c r="L639" s="24"/>
      <c r="M639" s="25"/>
      <c r="N639" s="36"/>
      <c r="O639" s="26"/>
      <c r="P639" s="24" t="s">
        <v>33</v>
      </c>
      <c r="Q639" s="26"/>
      <c r="R639" s="26"/>
      <c r="S639" s="26"/>
      <c r="T639" s="26"/>
      <c r="U639" s="34" t="n">
        <v>224.4</v>
      </c>
      <c r="V639" s="29" t="n">
        <f aca="false">+U639</f>
        <v>224.4</v>
      </c>
      <c r="W639" s="76" t="n">
        <v>37839</v>
      </c>
      <c r="X639" s="26"/>
    </row>
    <row r="640" customFormat="false" ht="15" hidden="false" customHeight="true" outlineLevel="0" collapsed="false">
      <c r="A640" s="21" t="n">
        <f aca="false">+A639+1</f>
        <v>638</v>
      </c>
      <c r="B640" s="22" t="n">
        <v>3</v>
      </c>
      <c r="C640" s="25" t="s">
        <v>1404</v>
      </c>
      <c r="D640" s="24" t="s">
        <v>1405</v>
      </c>
      <c r="E640" s="25" t="s">
        <v>1870</v>
      </c>
      <c r="F640" s="26" t="s">
        <v>1871</v>
      </c>
      <c r="G640" s="26" t="s">
        <v>1872</v>
      </c>
      <c r="H640" s="27" t="s">
        <v>30</v>
      </c>
      <c r="I640" s="24" t="s">
        <v>1873</v>
      </c>
      <c r="J640" s="24" t="s">
        <v>32</v>
      </c>
      <c r="K640" s="24"/>
      <c r="L640" s="24"/>
      <c r="M640" s="25"/>
      <c r="N640" s="36"/>
      <c r="O640" s="26"/>
      <c r="P640" s="24" t="s">
        <v>33</v>
      </c>
      <c r="Q640" s="26"/>
      <c r="R640" s="26"/>
      <c r="S640" s="26"/>
      <c r="T640" s="26"/>
      <c r="U640" s="34" t="n">
        <v>161666.67</v>
      </c>
      <c r="V640" s="29" t="n">
        <f aca="false">+U640</f>
        <v>161666.67</v>
      </c>
      <c r="W640" s="76" t="n">
        <v>37915</v>
      </c>
      <c r="X640" s="26"/>
    </row>
    <row r="641" customFormat="false" ht="15" hidden="false" customHeight="true" outlineLevel="0" collapsed="false">
      <c r="A641" s="21" t="n">
        <f aca="false">+A640+1</f>
        <v>639</v>
      </c>
      <c r="B641" s="22" t="n">
        <v>3</v>
      </c>
      <c r="C641" s="25" t="s">
        <v>1404</v>
      </c>
      <c r="D641" s="24" t="s">
        <v>1405</v>
      </c>
      <c r="E641" s="25" t="s">
        <v>1874</v>
      </c>
      <c r="F641" s="26" t="s">
        <v>1875</v>
      </c>
      <c r="G641" s="26" t="s">
        <v>1876</v>
      </c>
      <c r="H641" s="27" t="s">
        <v>30</v>
      </c>
      <c r="I641" s="24" t="s">
        <v>1877</v>
      </c>
      <c r="J641" s="24" t="s">
        <v>32</v>
      </c>
      <c r="K641" s="24"/>
      <c r="L641" s="24"/>
      <c r="M641" s="25"/>
      <c r="N641" s="36"/>
      <c r="O641" s="26"/>
      <c r="P641" s="24" t="s">
        <v>33</v>
      </c>
      <c r="Q641" s="26"/>
      <c r="R641" s="26"/>
      <c r="S641" s="26"/>
      <c r="T641" s="26"/>
      <c r="U641" s="34" t="n">
        <v>1576.44</v>
      </c>
      <c r="V641" s="29" t="n">
        <f aca="false">+U641</f>
        <v>1576.44</v>
      </c>
      <c r="W641" s="76" t="n">
        <v>37718</v>
      </c>
      <c r="X641" s="26"/>
    </row>
    <row r="642" customFormat="false" ht="15" hidden="false" customHeight="true" outlineLevel="0" collapsed="false">
      <c r="A642" s="21" t="n">
        <f aca="false">+A641+1</f>
        <v>640</v>
      </c>
      <c r="B642" s="22" t="n">
        <v>3</v>
      </c>
      <c r="C642" s="25" t="s">
        <v>1404</v>
      </c>
      <c r="D642" s="24" t="s">
        <v>1405</v>
      </c>
      <c r="E642" s="25" t="s">
        <v>1878</v>
      </c>
      <c r="F642" s="26" t="s">
        <v>1879</v>
      </c>
      <c r="G642" s="26" t="s">
        <v>1880</v>
      </c>
      <c r="H642" s="27" t="s">
        <v>30</v>
      </c>
      <c r="I642" s="24" t="s">
        <v>1881</v>
      </c>
      <c r="J642" s="24" t="s">
        <v>32</v>
      </c>
      <c r="K642" s="24"/>
      <c r="L642" s="24"/>
      <c r="M642" s="25"/>
      <c r="N642" s="36"/>
      <c r="O642" s="26"/>
      <c r="P642" s="24" t="s">
        <v>33</v>
      </c>
      <c r="Q642" s="26"/>
      <c r="R642" s="26"/>
      <c r="S642" s="26"/>
      <c r="T642" s="26"/>
      <c r="U642" s="34" t="n">
        <v>272.22</v>
      </c>
      <c r="V642" s="29" t="n">
        <f aca="false">+U642</f>
        <v>272.22</v>
      </c>
      <c r="W642" s="76" t="n">
        <v>37842</v>
      </c>
      <c r="X642" s="26"/>
    </row>
    <row r="643" customFormat="false" ht="15" hidden="false" customHeight="true" outlineLevel="0" collapsed="false">
      <c r="A643" s="21" t="n">
        <f aca="false">+A642+1</f>
        <v>641</v>
      </c>
      <c r="B643" s="22" t="n">
        <v>3</v>
      </c>
      <c r="C643" s="25" t="s">
        <v>1404</v>
      </c>
      <c r="D643" s="24" t="s">
        <v>1405</v>
      </c>
      <c r="E643" s="25" t="s">
        <v>1882</v>
      </c>
      <c r="F643" s="26" t="s">
        <v>1883</v>
      </c>
      <c r="G643" s="26" t="s">
        <v>1884</v>
      </c>
      <c r="H643" s="27" t="s">
        <v>30</v>
      </c>
      <c r="I643" s="24" t="s">
        <v>1885</v>
      </c>
      <c r="J643" s="24" t="s">
        <v>32</v>
      </c>
      <c r="K643" s="24"/>
      <c r="L643" s="24"/>
      <c r="M643" s="25"/>
      <c r="N643" s="36"/>
      <c r="O643" s="26"/>
      <c r="P643" s="24" t="s">
        <v>33</v>
      </c>
      <c r="Q643" s="26"/>
      <c r="R643" s="26"/>
      <c r="S643" s="26"/>
      <c r="T643" s="26"/>
      <c r="U643" s="34" t="n">
        <v>83.64</v>
      </c>
      <c r="V643" s="29" t="n">
        <f aca="false">+U643</f>
        <v>83.64</v>
      </c>
      <c r="W643" s="76" t="n">
        <v>37723</v>
      </c>
      <c r="X643" s="26"/>
    </row>
    <row r="644" customFormat="false" ht="15" hidden="false" customHeight="true" outlineLevel="0" collapsed="false">
      <c r="A644" s="21" t="n">
        <f aca="false">+A643+1</f>
        <v>642</v>
      </c>
      <c r="B644" s="22" t="n">
        <v>3</v>
      </c>
      <c r="C644" s="25" t="s">
        <v>1404</v>
      </c>
      <c r="D644" s="24" t="s">
        <v>1405</v>
      </c>
      <c r="E644" s="25" t="s">
        <v>1886</v>
      </c>
      <c r="F644" s="26" t="s">
        <v>1887</v>
      </c>
      <c r="G644" s="26" t="s">
        <v>1888</v>
      </c>
      <c r="H644" s="27" t="s">
        <v>30</v>
      </c>
      <c r="I644" s="24" t="s">
        <v>1889</v>
      </c>
      <c r="J644" s="24" t="s">
        <v>32</v>
      </c>
      <c r="K644" s="24"/>
      <c r="L644" s="24"/>
      <c r="M644" s="25"/>
      <c r="N644" s="36"/>
      <c r="O644" s="26"/>
      <c r="P644" s="24" t="s">
        <v>33</v>
      </c>
      <c r="Q644" s="26"/>
      <c r="R644" s="26"/>
      <c r="S644" s="26"/>
      <c r="T644" s="26"/>
      <c r="U644" s="34" t="n">
        <v>89.07</v>
      </c>
      <c r="V644" s="29" t="n">
        <f aca="false">+U644</f>
        <v>89.07</v>
      </c>
      <c r="W644" s="76" t="n">
        <v>36115</v>
      </c>
      <c r="X644" s="26"/>
    </row>
    <row r="645" customFormat="false" ht="15" hidden="false" customHeight="true" outlineLevel="0" collapsed="false">
      <c r="A645" s="21" t="n">
        <f aca="false">+A644+1</f>
        <v>643</v>
      </c>
      <c r="B645" s="22" t="n">
        <v>3</v>
      </c>
      <c r="C645" s="25" t="s">
        <v>1404</v>
      </c>
      <c r="D645" s="24" t="s">
        <v>1405</v>
      </c>
      <c r="E645" s="25" t="s">
        <v>1890</v>
      </c>
      <c r="F645" s="26" t="s">
        <v>1891</v>
      </c>
      <c r="G645" s="26" t="s">
        <v>1892</v>
      </c>
      <c r="H645" s="27" t="s">
        <v>30</v>
      </c>
      <c r="I645" s="24" t="s">
        <v>1893</v>
      </c>
      <c r="J645" s="24" t="s">
        <v>32</v>
      </c>
      <c r="K645" s="24"/>
      <c r="L645" s="24"/>
      <c r="M645" s="25"/>
      <c r="N645" s="26"/>
      <c r="O645" s="26"/>
      <c r="P645" s="24" t="s">
        <v>33</v>
      </c>
      <c r="Q645" s="26"/>
      <c r="R645" s="26"/>
      <c r="S645" s="26"/>
      <c r="T645" s="26"/>
      <c r="U645" s="34" t="n">
        <v>526.72</v>
      </c>
      <c r="V645" s="29" t="n">
        <f aca="false">+U645</f>
        <v>526.72</v>
      </c>
      <c r="W645" s="76" t="n">
        <v>37909</v>
      </c>
      <c r="X645" s="26"/>
    </row>
    <row r="646" customFormat="false" ht="15" hidden="false" customHeight="true" outlineLevel="0" collapsed="false">
      <c r="A646" s="21" t="n">
        <f aca="false">+A645+1</f>
        <v>644</v>
      </c>
      <c r="B646" s="22" t="n">
        <v>3</v>
      </c>
      <c r="C646" s="25" t="s">
        <v>1404</v>
      </c>
      <c r="D646" s="24" t="s">
        <v>1405</v>
      </c>
      <c r="E646" s="25" t="s">
        <v>1894</v>
      </c>
      <c r="F646" s="26" t="s">
        <v>1895</v>
      </c>
      <c r="G646" s="26" t="s">
        <v>1896</v>
      </c>
      <c r="H646" s="27" t="s">
        <v>30</v>
      </c>
      <c r="I646" s="24" t="s">
        <v>1897</v>
      </c>
      <c r="J646" s="24" t="s">
        <v>32</v>
      </c>
      <c r="K646" s="24"/>
      <c r="L646" s="24"/>
      <c r="M646" s="25"/>
      <c r="N646" s="26"/>
      <c r="O646" s="26"/>
      <c r="P646" s="24" t="s">
        <v>33</v>
      </c>
      <c r="Q646" s="26"/>
      <c r="R646" s="26"/>
      <c r="S646" s="26"/>
      <c r="T646" s="26"/>
      <c r="U646" s="34" t="n">
        <v>72.03</v>
      </c>
      <c r="V646" s="29" t="n">
        <f aca="false">+U646</f>
        <v>72.03</v>
      </c>
      <c r="W646" s="76" t="n">
        <v>37627</v>
      </c>
      <c r="X646" s="26"/>
    </row>
    <row r="647" customFormat="false" ht="15" hidden="false" customHeight="true" outlineLevel="0" collapsed="false">
      <c r="A647" s="21" t="n">
        <f aca="false">+A646+1</f>
        <v>645</v>
      </c>
      <c r="B647" s="22" t="n">
        <v>3</v>
      </c>
      <c r="C647" s="25" t="s">
        <v>1404</v>
      </c>
      <c r="D647" s="24" t="s">
        <v>1405</v>
      </c>
      <c r="E647" s="25" t="s">
        <v>1898</v>
      </c>
      <c r="F647" s="26" t="s">
        <v>1899</v>
      </c>
      <c r="G647" s="26" t="s">
        <v>1900</v>
      </c>
      <c r="H647" s="27" t="s">
        <v>30</v>
      </c>
      <c r="I647" s="24" t="s">
        <v>1901</v>
      </c>
      <c r="J647" s="24" t="s">
        <v>32</v>
      </c>
      <c r="K647" s="24"/>
      <c r="L647" s="24"/>
      <c r="M647" s="25"/>
      <c r="N647" s="26"/>
      <c r="O647" s="26"/>
      <c r="P647" s="24" t="s">
        <v>33</v>
      </c>
      <c r="Q647" s="26"/>
      <c r="R647" s="26"/>
      <c r="S647" s="26"/>
      <c r="T647" s="26"/>
      <c r="U647" s="34" t="n">
        <v>2734.98</v>
      </c>
      <c r="V647" s="29" t="n">
        <f aca="false">+U647</f>
        <v>2734.98</v>
      </c>
      <c r="W647" s="76" t="n">
        <v>37823</v>
      </c>
      <c r="X647" s="26"/>
    </row>
    <row r="648" customFormat="false" ht="15" hidden="false" customHeight="true" outlineLevel="0" collapsed="false">
      <c r="A648" s="21" t="n">
        <f aca="false">+A647+1</f>
        <v>646</v>
      </c>
      <c r="B648" s="22" t="n">
        <v>3</v>
      </c>
      <c r="C648" s="25" t="s">
        <v>1404</v>
      </c>
      <c r="D648" s="24" t="s">
        <v>1405</v>
      </c>
      <c r="E648" s="25" t="s">
        <v>1902</v>
      </c>
      <c r="F648" s="26" t="s">
        <v>1903</v>
      </c>
      <c r="G648" s="26" t="s">
        <v>1904</v>
      </c>
      <c r="H648" s="27" t="s">
        <v>30</v>
      </c>
      <c r="I648" s="24" t="s">
        <v>1905</v>
      </c>
      <c r="J648" s="24" t="s">
        <v>32</v>
      </c>
      <c r="K648" s="24"/>
      <c r="L648" s="24"/>
      <c r="M648" s="25"/>
      <c r="N648" s="26"/>
      <c r="O648" s="26"/>
      <c r="P648" s="24" t="s">
        <v>33</v>
      </c>
      <c r="Q648" s="26"/>
      <c r="R648" s="26"/>
      <c r="S648" s="26"/>
      <c r="T648" s="26"/>
      <c r="U648" s="34" t="n">
        <v>8860.26</v>
      </c>
      <c r="V648" s="29" t="n">
        <f aca="false">+U648</f>
        <v>8860.26</v>
      </c>
      <c r="W648" s="76" t="n">
        <v>37711</v>
      </c>
      <c r="X648" s="26"/>
    </row>
    <row r="649" customFormat="false" ht="15" hidden="false" customHeight="true" outlineLevel="0" collapsed="false">
      <c r="A649" s="21" t="n">
        <f aca="false">+A648+1</f>
        <v>647</v>
      </c>
      <c r="B649" s="22" t="n">
        <v>3</v>
      </c>
      <c r="C649" s="25" t="s">
        <v>1404</v>
      </c>
      <c r="D649" s="24" t="s">
        <v>1405</v>
      </c>
      <c r="E649" s="25" t="s">
        <v>1906</v>
      </c>
      <c r="F649" s="26" t="s">
        <v>1907</v>
      </c>
      <c r="G649" s="26" t="s">
        <v>1908</v>
      </c>
      <c r="H649" s="27" t="s">
        <v>30</v>
      </c>
      <c r="I649" s="24" t="s">
        <v>1909</v>
      </c>
      <c r="J649" s="24" t="s">
        <v>32</v>
      </c>
      <c r="K649" s="24"/>
      <c r="L649" s="24"/>
      <c r="M649" s="25"/>
      <c r="N649" s="26"/>
      <c r="O649" s="26"/>
      <c r="P649" s="24" t="s">
        <v>33</v>
      </c>
      <c r="Q649" s="26"/>
      <c r="R649" s="26"/>
      <c r="S649" s="26"/>
      <c r="T649" s="26"/>
      <c r="U649" s="34" t="n">
        <v>410.39</v>
      </c>
      <c r="V649" s="29" t="n">
        <f aca="false">+U649</f>
        <v>410.39</v>
      </c>
      <c r="W649" s="76" t="n">
        <v>37901</v>
      </c>
      <c r="X649" s="26"/>
    </row>
    <row r="650" customFormat="false" ht="15" hidden="false" customHeight="true" outlineLevel="0" collapsed="false">
      <c r="A650" s="21" t="n">
        <f aca="false">+A649+1</f>
        <v>648</v>
      </c>
      <c r="B650" s="22" t="n">
        <v>3</v>
      </c>
      <c r="C650" s="25" t="s">
        <v>1404</v>
      </c>
      <c r="D650" s="24" t="s">
        <v>1405</v>
      </c>
      <c r="E650" s="25" t="s">
        <v>1910</v>
      </c>
      <c r="F650" s="26" t="s">
        <v>1911</v>
      </c>
      <c r="G650" s="26" t="s">
        <v>1912</v>
      </c>
      <c r="H650" s="27" t="s">
        <v>30</v>
      </c>
      <c r="I650" s="24" t="s">
        <v>1913</v>
      </c>
      <c r="J650" s="24" t="s">
        <v>32</v>
      </c>
      <c r="K650" s="24"/>
      <c r="L650" s="24"/>
      <c r="M650" s="25"/>
      <c r="N650" s="26"/>
      <c r="O650" s="26"/>
      <c r="P650" s="24" t="s">
        <v>33</v>
      </c>
      <c r="Q650" s="26"/>
      <c r="R650" s="26"/>
      <c r="S650" s="26"/>
      <c r="T650" s="26"/>
      <c r="U650" s="34" t="n">
        <v>57.12</v>
      </c>
      <c r="V650" s="29" t="n">
        <f aca="false">+U650</f>
        <v>57.12</v>
      </c>
      <c r="W650" s="76" t="n">
        <v>33902</v>
      </c>
      <c r="X650" s="26"/>
    </row>
    <row r="651" customFormat="false" ht="15" hidden="false" customHeight="true" outlineLevel="0" collapsed="false">
      <c r="A651" s="21" t="n">
        <f aca="false">+A650+1</f>
        <v>649</v>
      </c>
      <c r="B651" s="22" t="n">
        <v>3</v>
      </c>
      <c r="C651" s="25" t="s">
        <v>1404</v>
      </c>
      <c r="D651" s="24" t="s">
        <v>1405</v>
      </c>
      <c r="E651" s="25" t="s">
        <v>1914</v>
      </c>
      <c r="F651" s="26" t="s">
        <v>1915</v>
      </c>
      <c r="G651" s="26" t="s">
        <v>1916</v>
      </c>
      <c r="H651" s="27" t="s">
        <v>30</v>
      </c>
      <c r="I651" s="24" t="s">
        <v>1917</v>
      </c>
      <c r="J651" s="24" t="s">
        <v>32</v>
      </c>
      <c r="K651" s="24"/>
      <c r="L651" s="24"/>
      <c r="M651" s="25"/>
      <c r="N651" s="26"/>
      <c r="O651" s="26"/>
      <c r="P651" s="24" t="s">
        <v>33</v>
      </c>
      <c r="Q651" s="26"/>
      <c r="R651" s="26"/>
      <c r="S651" s="26"/>
      <c r="T651" s="26"/>
      <c r="U651" s="34" t="n">
        <v>0.49</v>
      </c>
      <c r="V651" s="29" t="n">
        <f aca="false">+U651</f>
        <v>0.49</v>
      </c>
      <c r="W651" s="76" t="n">
        <v>36491</v>
      </c>
      <c r="X651" s="26"/>
    </row>
    <row r="652" customFormat="false" ht="15" hidden="false" customHeight="true" outlineLevel="0" collapsed="false">
      <c r="A652" s="21" t="n">
        <f aca="false">+A651+1</f>
        <v>650</v>
      </c>
      <c r="B652" s="22" t="n">
        <v>3</v>
      </c>
      <c r="C652" s="25" t="s">
        <v>1404</v>
      </c>
      <c r="D652" s="24" t="s">
        <v>1405</v>
      </c>
      <c r="E652" s="25" t="s">
        <v>1918</v>
      </c>
      <c r="F652" s="26" t="s">
        <v>1919</v>
      </c>
      <c r="G652" s="26" t="s">
        <v>1920</v>
      </c>
      <c r="H652" s="27" t="s">
        <v>30</v>
      </c>
      <c r="I652" s="24" t="s">
        <v>1921</v>
      </c>
      <c r="J652" s="24" t="s">
        <v>32</v>
      </c>
      <c r="K652" s="24"/>
      <c r="L652" s="24"/>
      <c r="M652" s="25"/>
      <c r="N652" s="26"/>
      <c r="O652" s="26"/>
      <c r="P652" s="24" t="s">
        <v>33</v>
      </c>
      <c r="Q652" s="26"/>
      <c r="R652" s="26"/>
      <c r="S652" s="26"/>
      <c r="T652" s="26"/>
      <c r="U652" s="34" t="n">
        <v>2455.71</v>
      </c>
      <c r="V652" s="29" t="n">
        <f aca="false">+U652</f>
        <v>2455.71</v>
      </c>
      <c r="W652" s="76" t="n">
        <v>37849</v>
      </c>
      <c r="X652" s="26"/>
    </row>
    <row r="653" customFormat="false" ht="15" hidden="false" customHeight="true" outlineLevel="0" collapsed="false">
      <c r="A653" s="21" t="n">
        <f aca="false">+A652+1</f>
        <v>651</v>
      </c>
      <c r="B653" s="22" t="n">
        <v>3</v>
      </c>
      <c r="C653" s="25" t="s">
        <v>1404</v>
      </c>
      <c r="D653" s="24" t="s">
        <v>1405</v>
      </c>
      <c r="E653" s="25" t="s">
        <v>1922</v>
      </c>
      <c r="F653" s="26" t="s">
        <v>1923</v>
      </c>
      <c r="G653" s="26" t="s">
        <v>1924</v>
      </c>
      <c r="H653" s="27" t="s">
        <v>30</v>
      </c>
      <c r="I653" s="24" t="s">
        <v>1925</v>
      </c>
      <c r="J653" s="24" t="s">
        <v>32</v>
      </c>
      <c r="K653" s="24"/>
      <c r="L653" s="24"/>
      <c r="M653" s="25"/>
      <c r="N653" s="26"/>
      <c r="O653" s="26"/>
      <c r="P653" s="24" t="s">
        <v>33</v>
      </c>
      <c r="Q653" s="26"/>
      <c r="R653" s="26"/>
      <c r="S653" s="26"/>
      <c r="T653" s="26"/>
      <c r="U653" s="34" t="n">
        <v>1571.17</v>
      </c>
      <c r="V653" s="29" t="n">
        <f aca="false">+U653</f>
        <v>1571.17</v>
      </c>
      <c r="W653" s="76" t="n">
        <v>37649</v>
      </c>
      <c r="X653" s="26"/>
    </row>
    <row r="654" customFormat="false" ht="15" hidden="false" customHeight="true" outlineLevel="0" collapsed="false">
      <c r="A654" s="21" t="n">
        <f aca="false">+A653+1</f>
        <v>652</v>
      </c>
      <c r="B654" s="22" t="n">
        <v>3</v>
      </c>
      <c r="C654" s="25" t="s">
        <v>1404</v>
      </c>
      <c r="D654" s="24" t="s">
        <v>1405</v>
      </c>
      <c r="E654" s="25" t="s">
        <v>1926</v>
      </c>
      <c r="F654" s="26" t="s">
        <v>1927</v>
      </c>
      <c r="G654" s="26" t="s">
        <v>1928</v>
      </c>
      <c r="H654" s="27" t="s">
        <v>30</v>
      </c>
      <c r="I654" s="24" t="s">
        <v>1929</v>
      </c>
      <c r="J654" s="24" t="s">
        <v>32</v>
      </c>
      <c r="K654" s="24"/>
      <c r="L654" s="24"/>
      <c r="M654" s="25"/>
      <c r="N654" s="26"/>
      <c r="O654" s="26"/>
      <c r="P654" s="24" t="s">
        <v>33</v>
      </c>
      <c r="Q654" s="26"/>
      <c r="R654" s="26"/>
      <c r="S654" s="26"/>
      <c r="T654" s="26"/>
      <c r="U654" s="34" t="n">
        <v>141.48</v>
      </c>
      <c r="V654" s="29" t="n">
        <f aca="false">+U654</f>
        <v>141.48</v>
      </c>
      <c r="W654" s="76" t="n">
        <v>37845</v>
      </c>
      <c r="X654" s="26"/>
    </row>
    <row r="655" customFormat="false" ht="15" hidden="false" customHeight="true" outlineLevel="0" collapsed="false">
      <c r="A655" s="21" t="n">
        <f aca="false">+A654+1</f>
        <v>653</v>
      </c>
      <c r="B655" s="22" t="n">
        <v>3</v>
      </c>
      <c r="C655" s="25" t="s">
        <v>1404</v>
      </c>
      <c r="D655" s="24" t="s">
        <v>1405</v>
      </c>
      <c r="E655" s="25" t="s">
        <v>1930</v>
      </c>
      <c r="F655" s="26" t="s">
        <v>1419</v>
      </c>
      <c r="G655" s="26" t="s">
        <v>1931</v>
      </c>
      <c r="H655" s="27" t="s">
        <v>30</v>
      </c>
      <c r="I655" s="24" t="s">
        <v>1932</v>
      </c>
      <c r="J655" s="24" t="s">
        <v>32</v>
      </c>
      <c r="K655" s="24"/>
      <c r="L655" s="24"/>
      <c r="M655" s="25"/>
      <c r="N655" s="26"/>
      <c r="O655" s="26"/>
      <c r="P655" s="24" t="s">
        <v>33</v>
      </c>
      <c r="Q655" s="26"/>
      <c r="R655" s="26"/>
      <c r="S655" s="26"/>
      <c r="T655" s="26"/>
      <c r="U655" s="34" t="n">
        <v>378.99</v>
      </c>
      <c r="V655" s="29" t="n">
        <f aca="false">+U655</f>
        <v>378.99</v>
      </c>
      <c r="W655" s="76" t="n">
        <v>37975</v>
      </c>
      <c r="X655" s="26"/>
    </row>
    <row r="656" customFormat="false" ht="15" hidden="false" customHeight="true" outlineLevel="0" collapsed="false">
      <c r="A656" s="21" t="n">
        <f aca="false">+A655+1</f>
        <v>654</v>
      </c>
      <c r="B656" s="22" t="n">
        <v>3</v>
      </c>
      <c r="C656" s="25" t="s">
        <v>1404</v>
      </c>
      <c r="D656" s="24" t="s">
        <v>1405</v>
      </c>
      <c r="E656" s="25" t="s">
        <v>1933</v>
      </c>
      <c r="F656" s="26" t="s">
        <v>1934</v>
      </c>
      <c r="G656" s="26" t="s">
        <v>1935</v>
      </c>
      <c r="H656" s="27" t="s">
        <v>30</v>
      </c>
      <c r="I656" s="24" t="s">
        <v>1936</v>
      </c>
      <c r="J656" s="24" t="s">
        <v>32</v>
      </c>
      <c r="K656" s="24"/>
      <c r="L656" s="24"/>
      <c r="M656" s="25"/>
      <c r="N656" s="26"/>
      <c r="O656" s="26"/>
      <c r="P656" s="24" t="s">
        <v>33</v>
      </c>
      <c r="Q656" s="26"/>
      <c r="R656" s="26"/>
      <c r="S656" s="26"/>
      <c r="T656" s="26"/>
      <c r="U656" s="34" t="n">
        <v>805.66</v>
      </c>
      <c r="V656" s="29" t="n">
        <f aca="false">+U656</f>
        <v>805.66</v>
      </c>
      <c r="W656" s="76" t="n">
        <v>37790</v>
      </c>
      <c r="X656" s="26"/>
    </row>
    <row r="657" customFormat="false" ht="15" hidden="false" customHeight="true" outlineLevel="0" collapsed="false">
      <c r="A657" s="21" t="n">
        <f aca="false">+A656+1</f>
        <v>655</v>
      </c>
      <c r="B657" s="22" t="n">
        <v>3</v>
      </c>
      <c r="C657" s="25" t="s">
        <v>1404</v>
      </c>
      <c r="D657" s="24" t="s">
        <v>1405</v>
      </c>
      <c r="E657" s="25" t="s">
        <v>1937</v>
      </c>
      <c r="F657" s="26" t="s">
        <v>1938</v>
      </c>
      <c r="G657" s="26" t="s">
        <v>1939</v>
      </c>
      <c r="H657" s="27" t="s">
        <v>30</v>
      </c>
      <c r="I657" s="24" t="s">
        <v>1940</v>
      </c>
      <c r="J657" s="24" t="s">
        <v>32</v>
      </c>
      <c r="K657" s="24"/>
      <c r="L657" s="24"/>
      <c r="M657" s="25"/>
      <c r="N657" s="26"/>
      <c r="O657" s="26"/>
      <c r="P657" s="24" t="s">
        <v>33</v>
      </c>
      <c r="Q657" s="26"/>
      <c r="R657" s="26"/>
      <c r="S657" s="26"/>
      <c r="T657" s="26"/>
      <c r="U657" s="34" t="n">
        <v>27215.17</v>
      </c>
      <c r="V657" s="29" t="n">
        <f aca="false">+U657</f>
        <v>27215.17</v>
      </c>
      <c r="W657" s="76" t="n">
        <v>37719</v>
      </c>
      <c r="X657" s="26"/>
    </row>
    <row r="658" customFormat="false" ht="15" hidden="false" customHeight="true" outlineLevel="0" collapsed="false">
      <c r="A658" s="21" t="n">
        <f aca="false">+A657+1</f>
        <v>656</v>
      </c>
      <c r="B658" s="22" t="n">
        <v>3</v>
      </c>
      <c r="C658" s="25" t="s">
        <v>1404</v>
      </c>
      <c r="D658" s="24" t="s">
        <v>1405</v>
      </c>
      <c r="E658" s="25" t="s">
        <v>1941</v>
      </c>
      <c r="F658" s="26" t="s">
        <v>1942</v>
      </c>
      <c r="G658" s="26" t="s">
        <v>1943</v>
      </c>
      <c r="H658" s="27" t="s">
        <v>30</v>
      </c>
      <c r="I658" s="24" t="s">
        <v>1944</v>
      </c>
      <c r="J658" s="24" t="s">
        <v>32</v>
      </c>
      <c r="K658" s="24"/>
      <c r="L658" s="24"/>
      <c r="M658" s="25"/>
      <c r="N658" s="26"/>
      <c r="O658" s="26"/>
      <c r="P658" s="24" t="s">
        <v>33</v>
      </c>
      <c r="Q658" s="26"/>
      <c r="R658" s="26"/>
      <c r="S658" s="26"/>
      <c r="T658" s="26"/>
      <c r="U658" s="34" t="n">
        <v>9000.01</v>
      </c>
      <c r="V658" s="29" t="n">
        <f aca="false">+U658</f>
        <v>9000.01</v>
      </c>
      <c r="W658" s="76" t="n">
        <v>37879</v>
      </c>
      <c r="X658" s="26"/>
    </row>
    <row r="659" customFormat="false" ht="15" hidden="false" customHeight="true" outlineLevel="0" collapsed="false">
      <c r="A659" s="21" t="n">
        <f aca="false">+A658+1</f>
        <v>657</v>
      </c>
      <c r="B659" s="22" t="n">
        <v>3</v>
      </c>
      <c r="C659" s="25" t="s">
        <v>1404</v>
      </c>
      <c r="D659" s="24" t="s">
        <v>1405</v>
      </c>
      <c r="E659" s="25" t="s">
        <v>1945</v>
      </c>
      <c r="F659" s="26" t="s">
        <v>1946</v>
      </c>
      <c r="G659" s="26" t="s">
        <v>1947</v>
      </c>
      <c r="H659" s="27" t="s">
        <v>30</v>
      </c>
      <c r="I659" s="24" t="s">
        <v>1948</v>
      </c>
      <c r="J659" s="24" t="s">
        <v>32</v>
      </c>
      <c r="K659" s="24"/>
      <c r="L659" s="24"/>
      <c r="M659" s="25"/>
      <c r="N659" s="26"/>
      <c r="O659" s="26"/>
      <c r="P659" s="24" t="s">
        <v>33</v>
      </c>
      <c r="Q659" s="26"/>
      <c r="R659" s="26"/>
      <c r="S659" s="26"/>
      <c r="T659" s="26"/>
      <c r="U659" s="34" t="n">
        <v>0.02</v>
      </c>
      <c r="V659" s="29" t="n">
        <f aca="false">+U659</f>
        <v>0.02</v>
      </c>
      <c r="W659" s="76"/>
      <c r="X659" s="26"/>
    </row>
    <row r="660" customFormat="false" ht="15" hidden="false" customHeight="true" outlineLevel="0" collapsed="false">
      <c r="A660" s="21" t="n">
        <f aca="false">+A659+1</f>
        <v>658</v>
      </c>
      <c r="B660" s="22" t="n">
        <v>3</v>
      </c>
      <c r="C660" s="25" t="s">
        <v>1404</v>
      </c>
      <c r="D660" s="24" t="s">
        <v>1405</v>
      </c>
      <c r="E660" s="25" t="s">
        <v>1949</v>
      </c>
      <c r="F660" s="26" t="s">
        <v>1950</v>
      </c>
      <c r="G660" s="26" t="s">
        <v>1951</v>
      </c>
      <c r="H660" s="27" t="s">
        <v>30</v>
      </c>
      <c r="I660" s="24" t="s">
        <v>1952</v>
      </c>
      <c r="J660" s="24" t="s">
        <v>32</v>
      </c>
      <c r="K660" s="24"/>
      <c r="L660" s="24"/>
      <c r="M660" s="25"/>
      <c r="N660" s="26"/>
      <c r="O660" s="26"/>
      <c r="P660" s="24" t="s">
        <v>33</v>
      </c>
      <c r="Q660" s="26"/>
      <c r="R660" s="26"/>
      <c r="S660" s="26"/>
      <c r="T660" s="26"/>
      <c r="U660" s="34" t="n">
        <v>0.21</v>
      </c>
      <c r="V660" s="29" t="n">
        <f aca="false">+U660</f>
        <v>0.21</v>
      </c>
      <c r="W660" s="76"/>
      <c r="X660" s="26"/>
    </row>
    <row r="661" customFormat="false" ht="15" hidden="false" customHeight="true" outlineLevel="0" collapsed="false">
      <c r="A661" s="21" t="n">
        <f aca="false">+A660+1</f>
        <v>659</v>
      </c>
      <c r="B661" s="22" t="n">
        <v>3</v>
      </c>
      <c r="C661" s="25" t="s">
        <v>1404</v>
      </c>
      <c r="D661" s="24" t="s">
        <v>1405</v>
      </c>
      <c r="E661" s="25" t="s">
        <v>1953</v>
      </c>
      <c r="F661" s="26" t="s">
        <v>1954</v>
      </c>
      <c r="G661" s="26" t="s">
        <v>1955</v>
      </c>
      <c r="H661" s="27" t="s">
        <v>30</v>
      </c>
      <c r="I661" s="24" t="s">
        <v>1956</v>
      </c>
      <c r="J661" s="24" t="s">
        <v>32</v>
      </c>
      <c r="K661" s="24"/>
      <c r="L661" s="24"/>
      <c r="M661" s="25"/>
      <c r="N661" s="26"/>
      <c r="O661" s="26"/>
      <c r="P661" s="24" t="s">
        <v>33</v>
      </c>
      <c r="Q661" s="26"/>
      <c r="R661" s="26"/>
      <c r="S661" s="26"/>
      <c r="T661" s="26"/>
      <c r="U661" s="34" t="n">
        <v>279.39</v>
      </c>
      <c r="V661" s="29" t="n">
        <f aca="false">+U661</f>
        <v>279.39</v>
      </c>
      <c r="W661" s="76"/>
      <c r="X661" s="26"/>
    </row>
    <row r="662" customFormat="false" ht="15" hidden="false" customHeight="true" outlineLevel="0" collapsed="false">
      <c r="A662" s="21" t="n">
        <f aca="false">+A661+1</f>
        <v>660</v>
      </c>
      <c r="B662" s="22" t="n">
        <v>3</v>
      </c>
      <c r="C662" s="25" t="s">
        <v>1404</v>
      </c>
      <c r="D662" s="24" t="s">
        <v>1405</v>
      </c>
      <c r="E662" s="25" t="s">
        <v>1957</v>
      </c>
      <c r="F662" s="26" t="s">
        <v>1958</v>
      </c>
      <c r="G662" s="26" t="s">
        <v>1959</v>
      </c>
      <c r="H662" s="27" t="s">
        <v>30</v>
      </c>
      <c r="I662" s="24" t="s">
        <v>1960</v>
      </c>
      <c r="J662" s="24" t="s">
        <v>32</v>
      </c>
      <c r="K662" s="24"/>
      <c r="L662" s="24"/>
      <c r="M662" s="25"/>
      <c r="N662" s="26"/>
      <c r="O662" s="26"/>
      <c r="P662" s="24" t="s">
        <v>33</v>
      </c>
      <c r="Q662" s="26"/>
      <c r="R662" s="26"/>
      <c r="S662" s="26"/>
      <c r="T662" s="26"/>
      <c r="U662" s="34" t="n">
        <v>401.02</v>
      </c>
      <c r="V662" s="29" t="n">
        <f aca="false">+U662</f>
        <v>401.02</v>
      </c>
      <c r="W662" s="76"/>
      <c r="X662" s="26"/>
    </row>
    <row r="663" customFormat="false" ht="15" hidden="false" customHeight="true" outlineLevel="0" collapsed="false">
      <c r="A663" s="21" t="n">
        <f aca="false">+A662+1</f>
        <v>661</v>
      </c>
      <c r="B663" s="22" t="n">
        <v>3</v>
      </c>
      <c r="C663" s="25" t="s">
        <v>1404</v>
      </c>
      <c r="D663" s="24" t="s">
        <v>1405</v>
      </c>
      <c r="E663" s="25" t="s">
        <v>1961</v>
      </c>
      <c r="F663" s="26" t="s">
        <v>1962</v>
      </c>
      <c r="G663" s="26" t="s">
        <v>1963</v>
      </c>
      <c r="H663" s="27" t="s">
        <v>30</v>
      </c>
      <c r="I663" s="24" t="s">
        <v>1964</v>
      </c>
      <c r="J663" s="24" t="s">
        <v>32</v>
      </c>
      <c r="K663" s="24"/>
      <c r="L663" s="24"/>
      <c r="M663" s="25"/>
      <c r="N663" s="26"/>
      <c r="O663" s="26"/>
      <c r="P663" s="24" t="s">
        <v>33</v>
      </c>
      <c r="Q663" s="26"/>
      <c r="R663" s="26"/>
      <c r="S663" s="26"/>
      <c r="T663" s="26"/>
      <c r="U663" s="34" t="n">
        <v>109.81</v>
      </c>
      <c r="V663" s="29" t="n">
        <f aca="false">+U663</f>
        <v>109.81</v>
      </c>
      <c r="W663" s="76"/>
      <c r="X663" s="26"/>
    </row>
    <row r="664" customFormat="false" ht="15" hidden="false" customHeight="true" outlineLevel="0" collapsed="false">
      <c r="A664" s="21" t="n">
        <f aca="false">+A663+1</f>
        <v>662</v>
      </c>
      <c r="B664" s="22" t="n">
        <v>3</v>
      </c>
      <c r="C664" s="25" t="s">
        <v>1404</v>
      </c>
      <c r="D664" s="24" t="s">
        <v>1405</v>
      </c>
      <c r="E664" s="25" t="s">
        <v>1965</v>
      </c>
      <c r="F664" s="26" t="s">
        <v>1966</v>
      </c>
      <c r="G664" s="26" t="s">
        <v>1967</v>
      </c>
      <c r="H664" s="27" t="s">
        <v>30</v>
      </c>
      <c r="I664" s="24" t="s">
        <v>1968</v>
      </c>
      <c r="J664" s="24" t="s">
        <v>32</v>
      </c>
      <c r="K664" s="24"/>
      <c r="L664" s="24"/>
      <c r="M664" s="25"/>
      <c r="N664" s="26"/>
      <c r="O664" s="26"/>
      <c r="P664" s="24" t="s">
        <v>33</v>
      </c>
      <c r="Q664" s="26"/>
      <c r="R664" s="26"/>
      <c r="S664" s="26"/>
      <c r="T664" s="26"/>
      <c r="U664" s="34" t="n">
        <v>527.13</v>
      </c>
      <c r="V664" s="29" t="n">
        <f aca="false">+U664</f>
        <v>527.13</v>
      </c>
      <c r="W664" s="76"/>
      <c r="X664" s="26"/>
    </row>
    <row r="665" customFormat="false" ht="15" hidden="false" customHeight="true" outlineLevel="0" collapsed="false">
      <c r="A665" s="21" t="n">
        <f aca="false">+A664+1</f>
        <v>663</v>
      </c>
      <c r="B665" s="22" t="n">
        <v>3</v>
      </c>
      <c r="C665" s="25" t="s">
        <v>1404</v>
      </c>
      <c r="D665" s="24" t="s">
        <v>1405</v>
      </c>
      <c r="E665" s="25" t="s">
        <v>1969</v>
      </c>
      <c r="F665" s="26" t="s">
        <v>1970</v>
      </c>
      <c r="G665" s="26" t="s">
        <v>1971</v>
      </c>
      <c r="H665" s="27" t="s">
        <v>30</v>
      </c>
      <c r="I665" s="24" t="s">
        <v>1972</v>
      </c>
      <c r="J665" s="24" t="s">
        <v>32</v>
      </c>
      <c r="K665" s="24"/>
      <c r="L665" s="24"/>
      <c r="M665" s="25"/>
      <c r="N665" s="26"/>
      <c r="O665" s="26"/>
      <c r="P665" s="24" t="s">
        <v>33</v>
      </c>
      <c r="Q665" s="26"/>
      <c r="R665" s="26"/>
      <c r="S665" s="26"/>
      <c r="T665" s="26"/>
      <c r="U665" s="34" t="n">
        <v>226.07</v>
      </c>
      <c r="V665" s="29" t="n">
        <f aca="false">+U665</f>
        <v>226.07</v>
      </c>
      <c r="W665" s="76"/>
      <c r="X665" s="26"/>
    </row>
    <row r="666" customFormat="false" ht="15" hidden="false" customHeight="true" outlineLevel="0" collapsed="false">
      <c r="A666" s="21" t="n">
        <f aca="false">+A665+1</f>
        <v>664</v>
      </c>
      <c r="B666" s="22" t="n">
        <v>3</v>
      </c>
      <c r="C666" s="25" t="s">
        <v>1404</v>
      </c>
      <c r="D666" s="24" t="s">
        <v>1405</v>
      </c>
      <c r="E666" s="25" t="s">
        <v>1973</v>
      </c>
      <c r="F666" s="26" t="s">
        <v>1974</v>
      </c>
      <c r="G666" s="26" t="s">
        <v>1975</v>
      </c>
      <c r="H666" s="27" t="s">
        <v>30</v>
      </c>
      <c r="I666" s="24" t="s">
        <v>1976</v>
      </c>
      <c r="J666" s="24" t="s">
        <v>32</v>
      </c>
      <c r="K666" s="24"/>
      <c r="L666" s="24"/>
      <c r="M666" s="25"/>
      <c r="N666" s="26"/>
      <c r="O666" s="26"/>
      <c r="P666" s="24" t="s">
        <v>33</v>
      </c>
      <c r="Q666" s="26"/>
      <c r="R666" s="26"/>
      <c r="S666" s="26"/>
      <c r="T666" s="26"/>
      <c r="U666" s="34" t="n">
        <v>366.79</v>
      </c>
      <c r="V666" s="29" t="n">
        <f aca="false">+U666</f>
        <v>366.79</v>
      </c>
      <c r="W666" s="76"/>
      <c r="X666" s="26"/>
    </row>
    <row r="667" customFormat="false" ht="15" hidden="false" customHeight="true" outlineLevel="0" collapsed="false">
      <c r="A667" s="21" t="n">
        <f aca="false">+A666+1</f>
        <v>665</v>
      </c>
      <c r="B667" s="22" t="n">
        <v>3</v>
      </c>
      <c r="C667" s="25" t="s">
        <v>1404</v>
      </c>
      <c r="D667" s="24" t="s">
        <v>1405</v>
      </c>
      <c r="E667" s="25" t="s">
        <v>1977</v>
      </c>
      <c r="F667" s="26" t="s">
        <v>1978</v>
      </c>
      <c r="G667" s="26" t="s">
        <v>1979</v>
      </c>
      <c r="H667" s="27" t="s">
        <v>30</v>
      </c>
      <c r="I667" s="24" t="s">
        <v>1980</v>
      </c>
      <c r="J667" s="24" t="s">
        <v>32</v>
      </c>
      <c r="K667" s="24"/>
      <c r="L667" s="24"/>
      <c r="M667" s="25"/>
      <c r="N667" s="26"/>
      <c r="O667" s="26"/>
      <c r="P667" s="24" t="s">
        <v>33</v>
      </c>
      <c r="Q667" s="26"/>
      <c r="R667" s="26"/>
      <c r="S667" s="26"/>
      <c r="T667" s="26"/>
      <c r="U667" s="34" t="n">
        <v>19.04</v>
      </c>
      <c r="V667" s="29" t="n">
        <f aca="false">+U667</f>
        <v>19.04</v>
      </c>
      <c r="W667" s="76"/>
      <c r="X667" s="26"/>
    </row>
    <row r="668" customFormat="false" ht="15" hidden="false" customHeight="true" outlineLevel="0" collapsed="false">
      <c r="A668" s="21" t="n">
        <f aca="false">+A667+1</f>
        <v>666</v>
      </c>
      <c r="B668" s="22" t="n">
        <v>3</v>
      </c>
      <c r="C668" s="25" t="s">
        <v>1404</v>
      </c>
      <c r="D668" s="24" t="s">
        <v>1405</v>
      </c>
      <c r="E668" s="25" t="s">
        <v>1981</v>
      </c>
      <c r="F668" s="26" t="s">
        <v>1982</v>
      </c>
      <c r="G668" s="26" t="s">
        <v>1983</v>
      </c>
      <c r="H668" s="27" t="s">
        <v>30</v>
      </c>
      <c r="I668" s="24" t="s">
        <v>1984</v>
      </c>
      <c r="J668" s="24" t="s">
        <v>224</v>
      </c>
      <c r="K668" s="24"/>
      <c r="L668" s="24"/>
      <c r="M668" s="25"/>
      <c r="N668" s="26"/>
      <c r="O668" s="26"/>
      <c r="P668" s="24" t="s">
        <v>33</v>
      </c>
      <c r="Q668" s="26"/>
      <c r="R668" s="26"/>
      <c r="S668" s="26"/>
      <c r="T668" s="26"/>
      <c r="U668" s="34" t="n">
        <v>689.5</v>
      </c>
      <c r="V668" s="29" t="n">
        <f aca="false">+U668</f>
        <v>689.5</v>
      </c>
      <c r="W668" s="76"/>
      <c r="X668" s="26"/>
    </row>
    <row r="669" customFormat="false" ht="15" hidden="false" customHeight="true" outlineLevel="0" collapsed="false">
      <c r="A669" s="21" t="n">
        <f aca="false">+A668+1</f>
        <v>667</v>
      </c>
      <c r="B669" s="22" t="n">
        <v>3</v>
      </c>
      <c r="C669" s="25" t="s">
        <v>1404</v>
      </c>
      <c r="D669" s="24" t="s">
        <v>1405</v>
      </c>
      <c r="E669" s="25" t="s">
        <v>1985</v>
      </c>
      <c r="F669" s="26" t="s">
        <v>1986</v>
      </c>
      <c r="G669" s="26" t="s">
        <v>1971</v>
      </c>
      <c r="H669" s="27" t="s">
        <v>30</v>
      </c>
      <c r="I669" s="24" t="s">
        <v>1987</v>
      </c>
      <c r="J669" s="24" t="s">
        <v>224</v>
      </c>
      <c r="K669" s="24"/>
      <c r="L669" s="24"/>
      <c r="M669" s="25"/>
      <c r="N669" s="26"/>
      <c r="O669" s="26"/>
      <c r="P669" s="24" t="s">
        <v>33</v>
      </c>
      <c r="Q669" s="26"/>
      <c r="R669" s="26"/>
      <c r="S669" s="26"/>
      <c r="T669" s="26"/>
      <c r="U669" s="34" t="n">
        <v>483.5</v>
      </c>
      <c r="V669" s="29" t="n">
        <f aca="false">+U669</f>
        <v>483.5</v>
      </c>
      <c r="W669" s="76"/>
      <c r="X669" s="26"/>
    </row>
    <row r="670" customFormat="false" ht="15" hidden="false" customHeight="true" outlineLevel="0" collapsed="false">
      <c r="A670" s="21" t="n">
        <f aca="false">+A669+1</f>
        <v>668</v>
      </c>
      <c r="B670" s="22" t="n">
        <v>3</v>
      </c>
      <c r="C670" s="25" t="s">
        <v>1404</v>
      </c>
      <c r="D670" s="24" t="s">
        <v>1405</v>
      </c>
      <c r="E670" s="25" t="s">
        <v>1988</v>
      </c>
      <c r="F670" s="26" t="s">
        <v>1989</v>
      </c>
      <c r="G670" s="26" t="s">
        <v>1971</v>
      </c>
      <c r="H670" s="27" t="s">
        <v>30</v>
      </c>
      <c r="I670" s="24" t="s">
        <v>1990</v>
      </c>
      <c r="J670" s="24" t="s">
        <v>224</v>
      </c>
      <c r="K670" s="24"/>
      <c r="L670" s="24"/>
      <c r="M670" s="25"/>
      <c r="N670" s="26"/>
      <c r="O670" s="26"/>
      <c r="P670" s="24" t="s">
        <v>33</v>
      </c>
      <c r="Q670" s="26"/>
      <c r="R670" s="26"/>
      <c r="S670" s="26"/>
      <c r="T670" s="26"/>
      <c r="U670" s="34" t="n">
        <v>825</v>
      </c>
      <c r="V670" s="29" t="n">
        <f aca="false">+U670</f>
        <v>825</v>
      </c>
      <c r="W670" s="76"/>
      <c r="X670" s="26"/>
    </row>
    <row r="671" customFormat="false" ht="15" hidden="false" customHeight="true" outlineLevel="0" collapsed="false">
      <c r="A671" s="21" t="n">
        <f aca="false">+A670+1</f>
        <v>669</v>
      </c>
      <c r="B671" s="22" t="n">
        <v>3</v>
      </c>
      <c r="C671" s="25" t="s">
        <v>1404</v>
      </c>
      <c r="D671" s="24" t="s">
        <v>1405</v>
      </c>
      <c r="E671" s="25" t="s">
        <v>1991</v>
      </c>
      <c r="F671" s="26" t="s">
        <v>1992</v>
      </c>
      <c r="G671" s="26" t="s">
        <v>1993</v>
      </c>
      <c r="H671" s="27" t="s">
        <v>30</v>
      </c>
      <c r="I671" s="24" t="s">
        <v>1994</v>
      </c>
      <c r="J671" s="24" t="s">
        <v>224</v>
      </c>
      <c r="K671" s="24"/>
      <c r="L671" s="24"/>
      <c r="M671" s="25"/>
      <c r="N671" s="26"/>
      <c r="O671" s="26"/>
      <c r="P671" s="24" t="s">
        <v>33</v>
      </c>
      <c r="Q671" s="26"/>
      <c r="R671" s="26"/>
      <c r="S671" s="26"/>
      <c r="T671" s="26"/>
      <c r="U671" s="34" t="n">
        <v>2.5</v>
      </c>
      <c r="V671" s="29" t="n">
        <f aca="false">+U671</f>
        <v>2.5</v>
      </c>
      <c r="W671" s="76"/>
      <c r="X671" s="26"/>
    </row>
    <row r="672" customFormat="false" ht="15" hidden="false" customHeight="true" outlineLevel="0" collapsed="false">
      <c r="A672" s="21" t="n">
        <f aca="false">+A671+1</f>
        <v>670</v>
      </c>
      <c r="B672" s="22" t="n">
        <v>3</v>
      </c>
      <c r="C672" s="25" t="s">
        <v>1404</v>
      </c>
      <c r="D672" s="24" t="s">
        <v>1405</v>
      </c>
      <c r="E672" s="25" t="s">
        <v>1995</v>
      </c>
      <c r="F672" s="26" t="s">
        <v>1996</v>
      </c>
      <c r="G672" s="26" t="s">
        <v>1997</v>
      </c>
      <c r="H672" s="27" t="s">
        <v>30</v>
      </c>
      <c r="I672" s="24" t="s">
        <v>1998</v>
      </c>
      <c r="J672" s="24" t="s">
        <v>224</v>
      </c>
      <c r="K672" s="24"/>
      <c r="L672" s="24"/>
      <c r="M672" s="25"/>
      <c r="N672" s="26"/>
      <c r="O672" s="26"/>
      <c r="P672" s="24" t="s">
        <v>33</v>
      </c>
      <c r="Q672" s="26"/>
      <c r="R672" s="26"/>
      <c r="S672" s="26"/>
      <c r="T672" s="26"/>
      <c r="U672" s="34" t="n">
        <v>734</v>
      </c>
      <c r="V672" s="29" t="n">
        <f aca="false">+U672</f>
        <v>734</v>
      </c>
      <c r="W672" s="76"/>
      <c r="X672" s="26"/>
    </row>
    <row r="673" customFormat="false" ht="15" hidden="false" customHeight="true" outlineLevel="0" collapsed="false">
      <c r="A673" s="21" t="n">
        <f aca="false">+A672+1</f>
        <v>671</v>
      </c>
      <c r="B673" s="22" t="n">
        <v>3</v>
      </c>
      <c r="C673" s="25" t="s">
        <v>1404</v>
      </c>
      <c r="D673" s="24" t="s">
        <v>1405</v>
      </c>
      <c r="E673" s="25" t="s">
        <v>1999</v>
      </c>
      <c r="F673" s="26" t="s">
        <v>2000</v>
      </c>
      <c r="G673" s="26" t="s">
        <v>2001</v>
      </c>
      <c r="H673" s="27" t="s">
        <v>30</v>
      </c>
      <c r="I673" s="24" t="s">
        <v>2002</v>
      </c>
      <c r="J673" s="24" t="s">
        <v>224</v>
      </c>
      <c r="K673" s="24"/>
      <c r="L673" s="24"/>
      <c r="M673" s="25"/>
      <c r="N673" s="26"/>
      <c r="O673" s="26"/>
      <c r="P673" s="24" t="s">
        <v>33</v>
      </c>
      <c r="Q673" s="26"/>
      <c r="R673" s="26"/>
      <c r="S673" s="26"/>
      <c r="T673" s="26"/>
      <c r="U673" s="34" t="n">
        <v>249.5</v>
      </c>
      <c r="V673" s="29" t="n">
        <f aca="false">+U673</f>
        <v>249.5</v>
      </c>
      <c r="W673" s="76"/>
      <c r="X673" s="26"/>
    </row>
    <row r="674" customFormat="false" ht="15" hidden="false" customHeight="true" outlineLevel="0" collapsed="false">
      <c r="A674" s="21" t="n">
        <f aca="false">+A673+1</f>
        <v>672</v>
      </c>
      <c r="B674" s="22" t="n">
        <v>3</v>
      </c>
      <c r="C674" s="25" t="s">
        <v>1404</v>
      </c>
      <c r="D674" s="24" t="s">
        <v>1405</v>
      </c>
      <c r="E674" s="25" t="s">
        <v>2003</v>
      </c>
      <c r="F674" s="26" t="s">
        <v>2004</v>
      </c>
      <c r="G674" s="26" t="s">
        <v>2005</v>
      </c>
      <c r="H674" s="27" t="s">
        <v>30</v>
      </c>
      <c r="I674" s="24" t="s">
        <v>2006</v>
      </c>
      <c r="J674" s="24" t="s">
        <v>224</v>
      </c>
      <c r="K674" s="24"/>
      <c r="L674" s="24"/>
      <c r="M674" s="25"/>
      <c r="N674" s="26"/>
      <c r="O674" s="26"/>
      <c r="P674" s="24" t="s">
        <v>33</v>
      </c>
      <c r="Q674" s="26"/>
      <c r="R674" s="26"/>
      <c r="S674" s="26"/>
      <c r="T674" s="26"/>
      <c r="U674" s="34" t="n">
        <v>275</v>
      </c>
      <c r="V674" s="29" t="n">
        <f aca="false">+U674</f>
        <v>275</v>
      </c>
      <c r="W674" s="76"/>
      <c r="X674" s="26"/>
    </row>
    <row r="675" customFormat="false" ht="15" hidden="false" customHeight="true" outlineLevel="0" collapsed="false">
      <c r="A675" s="21" t="n">
        <f aca="false">+A674+1</f>
        <v>673</v>
      </c>
      <c r="B675" s="22" t="n">
        <v>4</v>
      </c>
      <c r="C675" s="25" t="s">
        <v>2007</v>
      </c>
      <c r="D675" s="24" t="s">
        <v>2008</v>
      </c>
      <c r="E675" s="25" t="s">
        <v>2009</v>
      </c>
      <c r="F675" s="26" t="s">
        <v>2010</v>
      </c>
      <c r="G675" s="26" t="s">
        <v>2011</v>
      </c>
      <c r="H675" s="27" t="s">
        <v>30</v>
      </c>
      <c r="I675" s="24" t="s">
        <v>2012</v>
      </c>
      <c r="J675" s="24" t="s">
        <v>32</v>
      </c>
      <c r="K675" s="24"/>
      <c r="L675" s="24"/>
      <c r="M675" s="24"/>
      <c r="N675" s="26"/>
      <c r="O675" s="24"/>
      <c r="P675" s="24" t="s">
        <v>33</v>
      </c>
      <c r="Q675" s="26"/>
      <c r="R675" s="26"/>
      <c r="S675" s="26"/>
      <c r="T675" s="26"/>
      <c r="U675" s="34" t="n">
        <v>82.58</v>
      </c>
      <c r="V675" s="29" t="n">
        <f aca="false">+U675</f>
        <v>82.58</v>
      </c>
      <c r="W675" s="30" t="n">
        <v>37735</v>
      </c>
      <c r="X675" s="31"/>
    </row>
    <row r="676" customFormat="false" ht="15" hidden="false" customHeight="true" outlineLevel="0" collapsed="false">
      <c r="A676" s="21" t="n">
        <f aca="false">+A675+1</f>
        <v>674</v>
      </c>
      <c r="B676" s="22" t="n">
        <v>4</v>
      </c>
      <c r="C676" s="25" t="s">
        <v>2007</v>
      </c>
      <c r="D676" s="24" t="s">
        <v>2008</v>
      </c>
      <c r="E676" s="25" t="s">
        <v>2013</v>
      </c>
      <c r="F676" s="26" t="s">
        <v>2014</v>
      </c>
      <c r="G676" s="26" t="s">
        <v>2015</v>
      </c>
      <c r="H676" s="27" t="s">
        <v>30</v>
      </c>
      <c r="I676" s="24" t="s">
        <v>2016</v>
      </c>
      <c r="J676" s="24" t="s">
        <v>32</v>
      </c>
      <c r="K676" s="24"/>
      <c r="L676" s="24"/>
      <c r="M676" s="24"/>
      <c r="N676" s="26"/>
      <c r="O676" s="24"/>
      <c r="P676" s="24" t="s">
        <v>33</v>
      </c>
      <c r="Q676" s="26"/>
      <c r="R676" s="26"/>
      <c r="S676" s="26"/>
      <c r="T676" s="26"/>
      <c r="U676" s="34" t="n">
        <v>665.34</v>
      </c>
      <c r="V676" s="29" t="n">
        <f aca="false">+U676</f>
        <v>665.34</v>
      </c>
      <c r="W676" s="30" t="n">
        <v>37879</v>
      </c>
      <c r="X676" s="31"/>
    </row>
    <row r="677" customFormat="false" ht="15" hidden="false" customHeight="true" outlineLevel="0" collapsed="false">
      <c r="A677" s="21" t="n">
        <f aca="false">+A676+1</f>
        <v>675</v>
      </c>
      <c r="B677" s="22" t="n">
        <v>4</v>
      </c>
      <c r="C677" s="25" t="s">
        <v>2007</v>
      </c>
      <c r="D677" s="24" t="s">
        <v>2008</v>
      </c>
      <c r="E677" s="25" t="s">
        <v>2017</v>
      </c>
      <c r="F677" s="26" t="s">
        <v>2018</v>
      </c>
      <c r="G677" s="26" t="s">
        <v>2019</v>
      </c>
      <c r="H677" s="27" t="s">
        <v>30</v>
      </c>
      <c r="I677" s="24" t="s">
        <v>2020</v>
      </c>
      <c r="J677" s="24" t="s">
        <v>32</v>
      </c>
      <c r="K677" s="24"/>
      <c r="L677" s="24"/>
      <c r="M677" s="24"/>
      <c r="N677" s="26"/>
      <c r="O677" s="24"/>
      <c r="P677" s="24" t="s">
        <v>33</v>
      </c>
      <c r="Q677" s="26"/>
      <c r="R677" s="26"/>
      <c r="S677" s="26"/>
      <c r="T677" s="26"/>
      <c r="U677" s="34" t="n">
        <v>313.52</v>
      </c>
      <c r="V677" s="29" t="n">
        <f aca="false">+U677</f>
        <v>313.52</v>
      </c>
      <c r="W677" s="30" t="n">
        <v>37636</v>
      </c>
      <c r="X677" s="31"/>
    </row>
    <row r="678" customFormat="false" ht="15" hidden="false" customHeight="true" outlineLevel="0" collapsed="false">
      <c r="A678" s="21" t="n">
        <f aca="false">+A677+1</f>
        <v>676</v>
      </c>
      <c r="B678" s="22" t="n">
        <v>4</v>
      </c>
      <c r="C678" s="25" t="s">
        <v>2007</v>
      </c>
      <c r="D678" s="24" t="s">
        <v>2008</v>
      </c>
      <c r="E678" s="25" t="s">
        <v>2021</v>
      </c>
      <c r="F678" s="26" t="s">
        <v>2022</v>
      </c>
      <c r="G678" s="26" t="s">
        <v>2023</v>
      </c>
      <c r="H678" s="27" t="s">
        <v>30</v>
      </c>
      <c r="I678" s="24" t="s">
        <v>2024</v>
      </c>
      <c r="J678" s="24" t="s">
        <v>32</v>
      </c>
      <c r="K678" s="24"/>
      <c r="L678" s="24"/>
      <c r="M678" s="24"/>
      <c r="N678" s="26"/>
      <c r="O678" s="24"/>
      <c r="P678" s="24" t="s">
        <v>33</v>
      </c>
      <c r="Q678" s="26"/>
      <c r="R678" s="26"/>
      <c r="S678" s="26"/>
      <c r="T678" s="26"/>
      <c r="U678" s="34" t="n">
        <v>9688.83</v>
      </c>
      <c r="V678" s="29" t="n">
        <f aca="false">+U678</f>
        <v>9688.83</v>
      </c>
      <c r="W678" s="30" t="n">
        <v>37910</v>
      </c>
      <c r="X678" s="31"/>
    </row>
    <row r="679" customFormat="false" ht="15" hidden="false" customHeight="true" outlineLevel="0" collapsed="false">
      <c r="A679" s="21" t="n">
        <f aca="false">+A678+1</f>
        <v>677</v>
      </c>
      <c r="B679" s="22" t="n">
        <v>4</v>
      </c>
      <c r="C679" s="25" t="s">
        <v>2007</v>
      </c>
      <c r="D679" s="24" t="s">
        <v>2008</v>
      </c>
      <c r="E679" s="25" t="s">
        <v>2025</v>
      </c>
      <c r="F679" s="26" t="s">
        <v>2026</v>
      </c>
      <c r="G679" s="26" t="s">
        <v>2023</v>
      </c>
      <c r="H679" s="27" t="s">
        <v>30</v>
      </c>
      <c r="I679" s="24" t="s">
        <v>2027</v>
      </c>
      <c r="J679" s="24" t="s">
        <v>32</v>
      </c>
      <c r="K679" s="24"/>
      <c r="L679" s="24"/>
      <c r="M679" s="24"/>
      <c r="N679" s="26"/>
      <c r="O679" s="24"/>
      <c r="P679" s="24" t="s">
        <v>33</v>
      </c>
      <c r="Q679" s="26"/>
      <c r="R679" s="26"/>
      <c r="S679" s="26"/>
      <c r="T679" s="26"/>
      <c r="U679" s="34" t="n">
        <v>3393.8</v>
      </c>
      <c r="V679" s="29" t="n">
        <f aca="false">+U679</f>
        <v>3393.8</v>
      </c>
      <c r="W679" s="30" t="n">
        <v>37669</v>
      </c>
      <c r="X679" s="31"/>
    </row>
    <row r="680" customFormat="false" ht="15" hidden="false" customHeight="true" outlineLevel="0" collapsed="false">
      <c r="A680" s="21" t="n">
        <f aca="false">+A679+1</f>
        <v>678</v>
      </c>
      <c r="B680" s="22" t="n">
        <v>4</v>
      </c>
      <c r="C680" s="25" t="s">
        <v>2007</v>
      </c>
      <c r="D680" s="24" t="s">
        <v>2008</v>
      </c>
      <c r="E680" s="25" t="s">
        <v>2028</v>
      </c>
      <c r="F680" s="26" t="s">
        <v>2029</v>
      </c>
      <c r="G680" s="26" t="s">
        <v>2030</v>
      </c>
      <c r="H680" s="27" t="s">
        <v>30</v>
      </c>
      <c r="I680" s="24" t="s">
        <v>2031</v>
      </c>
      <c r="J680" s="24" t="s">
        <v>32</v>
      </c>
      <c r="K680" s="24"/>
      <c r="L680" s="24"/>
      <c r="M680" s="24"/>
      <c r="N680" s="26"/>
      <c r="O680" s="24"/>
      <c r="P680" s="24" t="s">
        <v>33</v>
      </c>
      <c r="Q680" s="26"/>
      <c r="R680" s="26"/>
      <c r="S680" s="26"/>
      <c r="T680" s="26"/>
      <c r="U680" s="34" t="n">
        <v>82.79</v>
      </c>
      <c r="V680" s="29" t="n">
        <f aca="false">+U680</f>
        <v>82.79</v>
      </c>
      <c r="W680" s="30" t="n">
        <v>37884</v>
      </c>
      <c r="X680" s="31"/>
    </row>
    <row r="681" customFormat="false" ht="15" hidden="false" customHeight="true" outlineLevel="0" collapsed="false">
      <c r="A681" s="21" t="n">
        <f aca="false">+A680+1</f>
        <v>679</v>
      </c>
      <c r="B681" s="22" t="n">
        <v>4</v>
      </c>
      <c r="C681" s="25" t="s">
        <v>2007</v>
      </c>
      <c r="D681" s="24" t="s">
        <v>2008</v>
      </c>
      <c r="E681" s="25" t="s">
        <v>2032</v>
      </c>
      <c r="F681" s="26" t="s">
        <v>2033</v>
      </c>
      <c r="G681" s="26" t="s">
        <v>2034</v>
      </c>
      <c r="H681" s="27" t="s">
        <v>30</v>
      </c>
      <c r="I681" s="24" t="s">
        <v>2035</v>
      </c>
      <c r="J681" s="24" t="s">
        <v>32</v>
      </c>
      <c r="K681" s="24"/>
      <c r="L681" s="24"/>
      <c r="M681" s="24"/>
      <c r="N681" s="26"/>
      <c r="O681" s="24"/>
      <c r="P681" s="24" t="s">
        <v>33</v>
      </c>
      <c r="Q681" s="26"/>
      <c r="R681" s="26"/>
      <c r="S681" s="26"/>
      <c r="T681" s="26"/>
      <c r="U681" s="34" t="n">
        <v>720.48</v>
      </c>
      <c r="V681" s="29" t="n">
        <f aca="false">+U681</f>
        <v>720.48</v>
      </c>
      <c r="W681" s="30" t="n">
        <v>37905</v>
      </c>
      <c r="X681" s="31"/>
    </row>
    <row r="682" customFormat="false" ht="15" hidden="false" customHeight="true" outlineLevel="0" collapsed="false">
      <c r="A682" s="21" t="n">
        <f aca="false">+A681+1</f>
        <v>680</v>
      </c>
      <c r="B682" s="22" t="n">
        <v>4</v>
      </c>
      <c r="C682" s="25" t="s">
        <v>2007</v>
      </c>
      <c r="D682" s="24" t="s">
        <v>2008</v>
      </c>
      <c r="E682" s="25" t="s">
        <v>2036</v>
      </c>
      <c r="F682" s="26" t="s">
        <v>2037</v>
      </c>
      <c r="G682" s="26" t="s">
        <v>2038</v>
      </c>
      <c r="H682" s="27" t="s">
        <v>30</v>
      </c>
      <c r="I682" s="24" t="s">
        <v>2039</v>
      </c>
      <c r="J682" s="24" t="s">
        <v>32</v>
      </c>
      <c r="K682" s="24"/>
      <c r="L682" s="24"/>
      <c r="M682" s="24"/>
      <c r="N682" s="26"/>
      <c r="O682" s="24"/>
      <c r="P682" s="24" t="s">
        <v>33</v>
      </c>
      <c r="Q682" s="26"/>
      <c r="R682" s="26"/>
      <c r="S682" s="26"/>
      <c r="T682" s="26"/>
      <c r="U682" s="34" t="n">
        <v>2424.4</v>
      </c>
      <c r="V682" s="29" t="n">
        <f aca="false">+U682</f>
        <v>2424.4</v>
      </c>
      <c r="W682" s="30" t="n">
        <v>37874</v>
      </c>
      <c r="X682" s="31"/>
    </row>
    <row r="683" customFormat="false" ht="15" hidden="false" customHeight="true" outlineLevel="0" collapsed="false">
      <c r="A683" s="21" t="n">
        <f aca="false">+A682+1</f>
        <v>681</v>
      </c>
      <c r="B683" s="22" t="n">
        <v>4</v>
      </c>
      <c r="C683" s="25" t="s">
        <v>2007</v>
      </c>
      <c r="D683" s="24" t="s">
        <v>2008</v>
      </c>
      <c r="E683" s="25" t="s">
        <v>2040</v>
      </c>
      <c r="F683" s="26" t="s">
        <v>2041</v>
      </c>
      <c r="G683" s="26" t="s">
        <v>2042</v>
      </c>
      <c r="H683" s="27" t="s">
        <v>30</v>
      </c>
      <c r="I683" s="24" t="s">
        <v>2043</v>
      </c>
      <c r="J683" s="24" t="s">
        <v>32</v>
      </c>
      <c r="K683" s="24"/>
      <c r="L683" s="24"/>
      <c r="M683" s="24"/>
      <c r="N683" s="26"/>
      <c r="O683" s="24"/>
      <c r="P683" s="24" t="s">
        <v>33</v>
      </c>
      <c r="Q683" s="26"/>
      <c r="R683" s="26"/>
      <c r="S683" s="26"/>
      <c r="T683" s="26"/>
      <c r="U683" s="34" t="n">
        <v>2170.68</v>
      </c>
      <c r="V683" s="29" t="n">
        <f aca="false">+U683</f>
        <v>2170.68</v>
      </c>
      <c r="W683" s="30" t="n">
        <v>37648</v>
      </c>
      <c r="X683" s="31"/>
    </row>
    <row r="684" customFormat="false" ht="15" hidden="false" customHeight="true" outlineLevel="0" collapsed="false">
      <c r="A684" s="21" t="n">
        <f aca="false">+A683+1</f>
        <v>682</v>
      </c>
      <c r="B684" s="22" t="n">
        <v>4</v>
      </c>
      <c r="C684" s="25" t="s">
        <v>2007</v>
      </c>
      <c r="D684" s="24" t="s">
        <v>2008</v>
      </c>
      <c r="E684" s="25" t="s">
        <v>2044</v>
      </c>
      <c r="F684" s="26" t="s">
        <v>2045</v>
      </c>
      <c r="G684" s="26" t="s">
        <v>2046</v>
      </c>
      <c r="H684" s="27" t="s">
        <v>30</v>
      </c>
      <c r="I684" s="24" t="s">
        <v>2047</v>
      </c>
      <c r="J684" s="24" t="s">
        <v>32</v>
      </c>
      <c r="K684" s="24"/>
      <c r="L684" s="24"/>
      <c r="M684" s="24"/>
      <c r="N684" s="26"/>
      <c r="O684" s="24"/>
      <c r="P684" s="24" t="s">
        <v>33</v>
      </c>
      <c r="Q684" s="26"/>
      <c r="R684" s="26"/>
      <c r="S684" s="26"/>
      <c r="T684" s="26"/>
      <c r="U684" s="34" t="n">
        <v>10482.07</v>
      </c>
      <c r="V684" s="29" t="n">
        <f aca="false">+U684</f>
        <v>10482.07</v>
      </c>
      <c r="W684" s="30" t="n">
        <v>37861</v>
      </c>
      <c r="X684" s="31"/>
    </row>
    <row r="685" customFormat="false" ht="15" hidden="false" customHeight="true" outlineLevel="0" collapsed="false">
      <c r="A685" s="21" t="n">
        <f aca="false">+A684+1</f>
        <v>683</v>
      </c>
      <c r="B685" s="22" t="n">
        <v>4</v>
      </c>
      <c r="C685" s="25" t="s">
        <v>2007</v>
      </c>
      <c r="D685" s="24" t="s">
        <v>2008</v>
      </c>
      <c r="E685" s="25" t="s">
        <v>2048</v>
      </c>
      <c r="F685" s="26" t="s">
        <v>2049</v>
      </c>
      <c r="G685" s="26"/>
      <c r="H685" s="27" t="s">
        <v>30</v>
      </c>
      <c r="I685" s="24" t="s">
        <v>2050</v>
      </c>
      <c r="J685" s="24" t="s">
        <v>32</v>
      </c>
      <c r="K685" s="24"/>
      <c r="L685" s="24"/>
      <c r="M685" s="24"/>
      <c r="N685" s="26"/>
      <c r="O685" s="24"/>
      <c r="P685" s="24" t="s">
        <v>33</v>
      </c>
      <c r="Q685" s="26"/>
      <c r="R685" s="26"/>
      <c r="S685" s="26"/>
      <c r="T685" s="26"/>
      <c r="U685" s="34" t="n">
        <v>1288.57</v>
      </c>
      <c r="V685" s="29" t="n">
        <f aca="false">+U685</f>
        <v>1288.57</v>
      </c>
      <c r="W685" s="30" t="n">
        <v>37937</v>
      </c>
      <c r="X685" s="31"/>
    </row>
    <row r="686" customFormat="false" ht="15" hidden="false" customHeight="true" outlineLevel="0" collapsed="false">
      <c r="A686" s="21" t="n">
        <f aca="false">+A685+1</f>
        <v>684</v>
      </c>
      <c r="B686" s="22" t="n">
        <v>4</v>
      </c>
      <c r="C686" s="25" t="s">
        <v>2007</v>
      </c>
      <c r="D686" s="24" t="s">
        <v>2008</v>
      </c>
      <c r="E686" s="25" t="s">
        <v>2051</v>
      </c>
      <c r="F686" s="26" t="s">
        <v>2052</v>
      </c>
      <c r="G686" s="26"/>
      <c r="H686" s="27" t="s">
        <v>30</v>
      </c>
      <c r="I686" s="24" t="s">
        <v>2053</v>
      </c>
      <c r="J686" s="24" t="s">
        <v>32</v>
      </c>
      <c r="K686" s="24"/>
      <c r="L686" s="24"/>
      <c r="M686" s="24"/>
      <c r="N686" s="26"/>
      <c r="O686" s="24"/>
      <c r="P686" s="24" t="s">
        <v>33</v>
      </c>
      <c r="Q686" s="26"/>
      <c r="R686" s="26"/>
      <c r="S686" s="26"/>
      <c r="T686" s="26"/>
      <c r="U686" s="34" t="n">
        <v>10188.91</v>
      </c>
      <c r="V686" s="29" t="n">
        <f aca="false">+U686</f>
        <v>10188.91</v>
      </c>
      <c r="W686" s="30" t="n">
        <v>37879</v>
      </c>
      <c r="X686" s="31"/>
    </row>
    <row r="687" customFormat="false" ht="15" hidden="false" customHeight="true" outlineLevel="0" collapsed="false">
      <c r="A687" s="21" t="n">
        <f aca="false">+A686+1</f>
        <v>685</v>
      </c>
      <c r="B687" s="22" t="n">
        <v>4</v>
      </c>
      <c r="C687" s="25" t="s">
        <v>2007</v>
      </c>
      <c r="D687" s="24" t="s">
        <v>2008</v>
      </c>
      <c r="E687" s="25" t="s">
        <v>2054</v>
      </c>
      <c r="F687" s="26" t="s">
        <v>2055</v>
      </c>
      <c r="G687" s="26" t="s">
        <v>2056</v>
      </c>
      <c r="H687" s="27" t="s">
        <v>30</v>
      </c>
      <c r="I687" s="24" t="s">
        <v>2057</v>
      </c>
      <c r="J687" s="24" t="s">
        <v>32</v>
      </c>
      <c r="K687" s="24"/>
      <c r="L687" s="24"/>
      <c r="M687" s="24"/>
      <c r="N687" s="26"/>
      <c r="O687" s="24"/>
      <c r="P687" s="24" t="s">
        <v>33</v>
      </c>
      <c r="Q687" s="26"/>
      <c r="R687" s="26"/>
      <c r="S687" s="26"/>
      <c r="T687" s="26"/>
      <c r="U687" s="34" t="n">
        <v>22917.65</v>
      </c>
      <c r="V687" s="29" t="n">
        <f aca="false">+U687</f>
        <v>22917.65</v>
      </c>
      <c r="W687" s="30" t="n">
        <v>37735</v>
      </c>
      <c r="X687" s="31"/>
    </row>
    <row r="688" customFormat="false" ht="15" hidden="false" customHeight="true" outlineLevel="0" collapsed="false">
      <c r="A688" s="21" t="n">
        <f aca="false">+A687+1</f>
        <v>686</v>
      </c>
      <c r="B688" s="22" t="n">
        <v>4</v>
      </c>
      <c r="C688" s="25" t="s">
        <v>2007</v>
      </c>
      <c r="D688" s="24" t="s">
        <v>2008</v>
      </c>
      <c r="E688" s="25" t="s">
        <v>2058</v>
      </c>
      <c r="F688" s="26" t="s">
        <v>2059</v>
      </c>
      <c r="G688" s="26" t="s">
        <v>2060</v>
      </c>
      <c r="H688" s="27" t="s">
        <v>30</v>
      </c>
      <c r="I688" s="24" t="s">
        <v>2061</v>
      </c>
      <c r="J688" s="24" t="s">
        <v>32</v>
      </c>
      <c r="K688" s="24"/>
      <c r="L688" s="24"/>
      <c r="M688" s="24"/>
      <c r="N688" s="26"/>
      <c r="O688" s="24"/>
      <c r="P688" s="24" t="s">
        <v>33</v>
      </c>
      <c r="Q688" s="26"/>
      <c r="R688" s="26"/>
      <c r="S688" s="26"/>
      <c r="T688" s="26"/>
      <c r="U688" s="34" t="n">
        <v>153.55</v>
      </c>
      <c r="V688" s="29" t="n">
        <f aca="false">+U688</f>
        <v>153.55</v>
      </c>
      <c r="W688" s="30" t="n">
        <v>36551</v>
      </c>
      <c r="X688" s="31"/>
    </row>
    <row r="689" customFormat="false" ht="15" hidden="false" customHeight="true" outlineLevel="0" collapsed="false">
      <c r="A689" s="21" t="n">
        <f aca="false">+A688+1</f>
        <v>687</v>
      </c>
      <c r="B689" s="22" t="n">
        <v>4</v>
      </c>
      <c r="C689" s="25" t="s">
        <v>2007</v>
      </c>
      <c r="D689" s="24" t="s">
        <v>2008</v>
      </c>
      <c r="E689" s="25" t="s">
        <v>2062</v>
      </c>
      <c r="F689" s="26" t="s">
        <v>2063</v>
      </c>
      <c r="G689" s="26" t="s">
        <v>2064</v>
      </c>
      <c r="H689" s="27" t="s">
        <v>30</v>
      </c>
      <c r="I689" s="24" t="s">
        <v>2065</v>
      </c>
      <c r="J689" s="24" t="s">
        <v>224</v>
      </c>
      <c r="K689" s="24"/>
      <c r="L689" s="24"/>
      <c r="M689" s="24"/>
      <c r="N689" s="26"/>
      <c r="O689" s="24"/>
      <c r="P689" s="24" t="s">
        <v>33</v>
      </c>
      <c r="Q689" s="26"/>
      <c r="R689" s="26"/>
      <c r="S689" s="26"/>
      <c r="T689" s="26"/>
      <c r="U689" s="34" t="n">
        <v>197.35</v>
      </c>
      <c r="V689" s="29" t="n">
        <f aca="false">+U689</f>
        <v>197.35</v>
      </c>
      <c r="W689" s="30" t="n">
        <v>37810</v>
      </c>
      <c r="X689" s="31"/>
    </row>
    <row r="690" customFormat="false" ht="15" hidden="false" customHeight="true" outlineLevel="0" collapsed="false">
      <c r="A690" s="21" t="n">
        <f aca="false">+A689+1</f>
        <v>688</v>
      </c>
      <c r="B690" s="22" t="n">
        <v>4</v>
      </c>
      <c r="C690" s="25" t="s">
        <v>2007</v>
      </c>
      <c r="D690" s="24" t="s">
        <v>2008</v>
      </c>
      <c r="E690" s="25" t="s">
        <v>2066</v>
      </c>
      <c r="F690" s="26" t="s">
        <v>2067</v>
      </c>
      <c r="G690" s="26" t="s">
        <v>2068</v>
      </c>
      <c r="H690" s="27" t="s">
        <v>30</v>
      </c>
      <c r="I690" s="24" t="s">
        <v>2069</v>
      </c>
      <c r="J690" s="24" t="s">
        <v>224</v>
      </c>
      <c r="K690" s="24"/>
      <c r="L690" s="24"/>
      <c r="M690" s="24"/>
      <c r="N690" s="26"/>
      <c r="O690" s="24"/>
      <c r="P690" s="24" t="s">
        <v>33</v>
      </c>
      <c r="Q690" s="26"/>
      <c r="R690" s="26"/>
      <c r="S690" s="26"/>
      <c r="T690" s="26"/>
      <c r="U690" s="34" t="n">
        <v>225</v>
      </c>
      <c r="V690" s="29" t="n">
        <f aca="false">+U690</f>
        <v>225</v>
      </c>
      <c r="W690" s="30" t="n">
        <v>37764</v>
      </c>
      <c r="X690" s="31"/>
    </row>
    <row r="691" customFormat="false" ht="15" hidden="false" customHeight="true" outlineLevel="0" collapsed="false">
      <c r="A691" s="21" t="n">
        <f aca="false">+A690+1</f>
        <v>689</v>
      </c>
      <c r="B691" s="22" t="n">
        <v>4</v>
      </c>
      <c r="C691" s="25" t="s">
        <v>2007</v>
      </c>
      <c r="D691" s="24" t="s">
        <v>2008</v>
      </c>
      <c r="E691" s="25" t="s">
        <v>2070</v>
      </c>
      <c r="F691" s="26" t="s">
        <v>2071</v>
      </c>
      <c r="G691" s="26" t="s">
        <v>2072</v>
      </c>
      <c r="H691" s="27" t="s">
        <v>30</v>
      </c>
      <c r="I691" s="24" t="s">
        <v>2073</v>
      </c>
      <c r="J691" s="24" t="s">
        <v>224</v>
      </c>
      <c r="K691" s="24"/>
      <c r="L691" s="24"/>
      <c r="M691" s="24"/>
      <c r="N691" s="26"/>
      <c r="O691" s="24"/>
      <c r="P691" s="24" t="s">
        <v>33</v>
      </c>
      <c r="Q691" s="26"/>
      <c r="R691" s="26"/>
      <c r="S691" s="26"/>
      <c r="T691" s="26"/>
      <c r="U691" s="34" t="n">
        <v>1225</v>
      </c>
      <c r="V691" s="29" t="n">
        <f aca="false">+U691</f>
        <v>1225</v>
      </c>
      <c r="W691" s="30" t="n">
        <v>37865</v>
      </c>
      <c r="X691" s="31"/>
    </row>
    <row r="692" customFormat="false" ht="15" hidden="false" customHeight="true" outlineLevel="0" collapsed="false">
      <c r="A692" s="21" t="n">
        <f aca="false">+A691+1</f>
        <v>690</v>
      </c>
      <c r="B692" s="22" t="n">
        <v>4</v>
      </c>
      <c r="C692" s="25" t="s">
        <v>2007</v>
      </c>
      <c r="D692" s="24" t="s">
        <v>2008</v>
      </c>
      <c r="E692" s="25" t="s">
        <v>2074</v>
      </c>
      <c r="F692" s="26" t="s">
        <v>2075</v>
      </c>
      <c r="G692" s="26" t="s">
        <v>2076</v>
      </c>
      <c r="H692" s="27" t="s">
        <v>30</v>
      </c>
      <c r="I692" s="24" t="s">
        <v>2077</v>
      </c>
      <c r="J692" s="24" t="s">
        <v>224</v>
      </c>
      <c r="K692" s="24"/>
      <c r="L692" s="24"/>
      <c r="M692" s="24"/>
      <c r="N692" s="26"/>
      <c r="O692" s="24"/>
      <c r="P692" s="24" t="s">
        <v>33</v>
      </c>
      <c r="Q692" s="26"/>
      <c r="R692" s="26"/>
      <c r="S692" s="26"/>
      <c r="T692" s="26"/>
      <c r="U692" s="34" t="n">
        <v>52</v>
      </c>
      <c r="V692" s="29" t="n">
        <f aca="false">+U692</f>
        <v>52</v>
      </c>
      <c r="W692" s="30" t="n">
        <v>37720</v>
      </c>
      <c r="X692" s="31"/>
    </row>
    <row r="693" customFormat="false" ht="15" hidden="false" customHeight="true" outlineLevel="0" collapsed="false">
      <c r="A693" s="21" t="n">
        <f aca="false">+A692+1</f>
        <v>691</v>
      </c>
      <c r="B693" s="22" t="n">
        <v>4</v>
      </c>
      <c r="C693" s="25" t="s">
        <v>2007</v>
      </c>
      <c r="D693" s="24" t="s">
        <v>2008</v>
      </c>
      <c r="E693" s="25" t="s">
        <v>2078</v>
      </c>
      <c r="F693" s="26" t="s">
        <v>2079</v>
      </c>
      <c r="G693" s="26" t="s">
        <v>2080</v>
      </c>
      <c r="H693" s="27" t="s">
        <v>30</v>
      </c>
      <c r="I693" s="24" t="s">
        <v>2081</v>
      </c>
      <c r="J693" s="24" t="s">
        <v>224</v>
      </c>
      <c r="K693" s="24"/>
      <c r="L693" s="24"/>
      <c r="M693" s="24"/>
      <c r="N693" s="26"/>
      <c r="O693" s="24"/>
      <c r="P693" s="24" t="s">
        <v>33</v>
      </c>
      <c r="Q693" s="26"/>
      <c r="R693" s="26"/>
      <c r="S693" s="26"/>
      <c r="T693" s="26"/>
      <c r="U693" s="34" t="n">
        <v>1186</v>
      </c>
      <c r="V693" s="29" t="n">
        <f aca="false">+U693</f>
        <v>1186</v>
      </c>
      <c r="W693" s="30" t="n">
        <v>37818</v>
      </c>
      <c r="X693" s="31"/>
    </row>
    <row r="694" customFormat="false" ht="15" hidden="false" customHeight="true" outlineLevel="0" collapsed="false">
      <c r="A694" s="21" t="n">
        <f aca="false">+A693+1</f>
        <v>692</v>
      </c>
      <c r="B694" s="22" t="n">
        <v>4</v>
      </c>
      <c r="C694" s="25" t="s">
        <v>2007</v>
      </c>
      <c r="D694" s="24" t="s">
        <v>2008</v>
      </c>
      <c r="E694" s="25" t="s">
        <v>2082</v>
      </c>
      <c r="F694" s="26" t="s">
        <v>2083</v>
      </c>
      <c r="G694" s="26" t="s">
        <v>2084</v>
      </c>
      <c r="H694" s="27" t="s">
        <v>30</v>
      </c>
      <c r="I694" s="24" t="s">
        <v>2085</v>
      </c>
      <c r="J694" s="24" t="s">
        <v>224</v>
      </c>
      <c r="K694" s="24"/>
      <c r="L694" s="24"/>
      <c r="M694" s="24"/>
      <c r="N694" s="26"/>
      <c r="O694" s="24"/>
      <c r="P694" s="24" t="s">
        <v>33</v>
      </c>
      <c r="Q694" s="26"/>
      <c r="R694" s="26"/>
      <c r="S694" s="26"/>
      <c r="T694" s="26"/>
      <c r="U694" s="34" t="n">
        <v>225</v>
      </c>
      <c r="V694" s="29" t="n">
        <f aca="false">+U694</f>
        <v>225</v>
      </c>
      <c r="W694" s="30" t="n">
        <v>37937</v>
      </c>
      <c r="X694" s="31"/>
    </row>
    <row r="695" customFormat="false" ht="15" hidden="false" customHeight="true" outlineLevel="0" collapsed="false">
      <c r="A695" s="21" t="n">
        <f aca="false">+A694+1</f>
        <v>693</v>
      </c>
      <c r="B695" s="22" t="n">
        <v>4</v>
      </c>
      <c r="C695" s="25" t="s">
        <v>2007</v>
      </c>
      <c r="D695" s="24" t="s">
        <v>2008</v>
      </c>
      <c r="E695" s="25" t="s">
        <v>2086</v>
      </c>
      <c r="F695" s="26" t="s">
        <v>2087</v>
      </c>
      <c r="G695" s="26" t="s">
        <v>2088</v>
      </c>
      <c r="H695" s="27" t="s">
        <v>30</v>
      </c>
      <c r="I695" s="24" t="s">
        <v>2089</v>
      </c>
      <c r="J695" s="24" t="s">
        <v>224</v>
      </c>
      <c r="K695" s="24"/>
      <c r="L695" s="24"/>
      <c r="M695" s="24"/>
      <c r="N695" s="26"/>
      <c r="O695" s="24"/>
      <c r="P695" s="24" t="s">
        <v>33</v>
      </c>
      <c r="Q695" s="26"/>
      <c r="R695" s="26"/>
      <c r="S695" s="26"/>
      <c r="T695" s="26"/>
      <c r="U695" s="34" t="n">
        <v>10000</v>
      </c>
      <c r="V695" s="29" t="n">
        <f aca="false">+U695</f>
        <v>10000</v>
      </c>
      <c r="W695" s="30" t="n">
        <v>37867</v>
      </c>
      <c r="X695" s="31"/>
    </row>
    <row r="696" customFormat="false" ht="15" hidden="false" customHeight="true" outlineLevel="0" collapsed="false">
      <c r="A696" s="21" t="n">
        <f aca="false">+A695+1</f>
        <v>694</v>
      </c>
      <c r="B696" s="22" t="n">
        <v>4</v>
      </c>
      <c r="C696" s="25" t="s">
        <v>2007</v>
      </c>
      <c r="D696" s="24" t="s">
        <v>2008</v>
      </c>
      <c r="E696" s="25" t="s">
        <v>2090</v>
      </c>
      <c r="F696" s="26" t="s">
        <v>2091</v>
      </c>
      <c r="G696" s="26" t="s">
        <v>2092</v>
      </c>
      <c r="H696" s="27" t="s">
        <v>30</v>
      </c>
      <c r="I696" s="24" t="s">
        <v>2093</v>
      </c>
      <c r="J696" s="24" t="s">
        <v>224</v>
      </c>
      <c r="K696" s="24"/>
      <c r="L696" s="24"/>
      <c r="M696" s="24"/>
      <c r="N696" s="26"/>
      <c r="O696" s="24"/>
      <c r="P696" s="24" t="s">
        <v>33</v>
      </c>
      <c r="Q696" s="26"/>
      <c r="R696" s="26"/>
      <c r="S696" s="26"/>
      <c r="T696" s="26"/>
      <c r="U696" s="34" t="n">
        <v>403</v>
      </c>
      <c r="V696" s="29" t="n">
        <f aca="false">+U696</f>
        <v>403</v>
      </c>
      <c r="W696" s="30" t="n">
        <v>37750</v>
      </c>
      <c r="X696" s="31"/>
    </row>
    <row r="697" customFormat="false" ht="15" hidden="false" customHeight="true" outlineLevel="0" collapsed="false">
      <c r="A697" s="21" t="n">
        <f aca="false">+A696+1</f>
        <v>695</v>
      </c>
      <c r="B697" s="22" t="n">
        <v>4</v>
      </c>
      <c r="C697" s="25" t="s">
        <v>2007</v>
      </c>
      <c r="D697" s="24" t="s">
        <v>2008</v>
      </c>
      <c r="E697" s="25" t="s">
        <v>2094</v>
      </c>
      <c r="F697" s="26" t="s">
        <v>2095</v>
      </c>
      <c r="G697" s="26" t="s">
        <v>2096</v>
      </c>
      <c r="H697" s="27" t="s">
        <v>30</v>
      </c>
      <c r="I697" s="24" t="s">
        <v>2097</v>
      </c>
      <c r="J697" s="24" t="s">
        <v>224</v>
      </c>
      <c r="K697" s="24"/>
      <c r="L697" s="24"/>
      <c r="M697" s="24"/>
      <c r="N697" s="26"/>
      <c r="O697" s="24"/>
      <c r="P697" s="24" t="s">
        <v>33</v>
      </c>
      <c r="Q697" s="26"/>
      <c r="R697" s="26"/>
      <c r="S697" s="26"/>
      <c r="T697" s="26"/>
      <c r="U697" s="34" t="n">
        <v>2225</v>
      </c>
      <c r="V697" s="29" t="n">
        <f aca="false">+U697</f>
        <v>2225</v>
      </c>
      <c r="W697" s="30" t="n">
        <v>37678</v>
      </c>
      <c r="X697" s="31"/>
    </row>
    <row r="698" customFormat="false" ht="15" hidden="false" customHeight="true" outlineLevel="0" collapsed="false">
      <c r="A698" s="21" t="n">
        <f aca="false">+A697+1</f>
        <v>696</v>
      </c>
      <c r="B698" s="22" t="n">
        <v>4</v>
      </c>
      <c r="C698" s="25" t="s">
        <v>2007</v>
      </c>
      <c r="D698" s="24" t="s">
        <v>2008</v>
      </c>
      <c r="E698" s="25" t="s">
        <v>2098</v>
      </c>
      <c r="F698" s="26" t="s">
        <v>2099</v>
      </c>
      <c r="G698" s="26" t="s">
        <v>2023</v>
      </c>
      <c r="H698" s="27" t="s">
        <v>30</v>
      </c>
      <c r="I698" s="24" t="s">
        <v>2100</v>
      </c>
      <c r="J698" s="24" t="s">
        <v>224</v>
      </c>
      <c r="K698" s="24"/>
      <c r="L698" s="24"/>
      <c r="M698" s="24"/>
      <c r="N698" s="26"/>
      <c r="O698" s="24"/>
      <c r="P698" s="24" t="s">
        <v>33</v>
      </c>
      <c r="Q698" s="26"/>
      <c r="R698" s="26"/>
      <c r="S698" s="26"/>
      <c r="T698" s="26"/>
      <c r="U698" s="34" t="n">
        <v>225</v>
      </c>
      <c r="V698" s="29" t="n">
        <f aca="false">+U698</f>
        <v>225</v>
      </c>
      <c r="W698" s="30" t="n">
        <v>37714</v>
      </c>
      <c r="X698" s="31"/>
    </row>
    <row r="699" customFormat="false" ht="15" hidden="false" customHeight="true" outlineLevel="0" collapsed="false">
      <c r="A699" s="21" t="n">
        <f aca="false">+A698+1</f>
        <v>697</v>
      </c>
      <c r="B699" s="22" t="n">
        <v>4</v>
      </c>
      <c r="C699" s="25" t="s">
        <v>2007</v>
      </c>
      <c r="D699" s="24" t="s">
        <v>2008</v>
      </c>
      <c r="E699" s="25" t="s">
        <v>2101</v>
      </c>
      <c r="F699" s="26" t="s">
        <v>2102</v>
      </c>
      <c r="G699" s="26" t="s">
        <v>2023</v>
      </c>
      <c r="H699" s="27" t="s">
        <v>30</v>
      </c>
      <c r="I699" s="24" t="s">
        <v>2103</v>
      </c>
      <c r="J699" s="24" t="s">
        <v>224</v>
      </c>
      <c r="K699" s="24"/>
      <c r="L699" s="24"/>
      <c r="M699" s="24"/>
      <c r="N699" s="26"/>
      <c r="O699" s="24"/>
      <c r="P699" s="24" t="s">
        <v>33</v>
      </c>
      <c r="Q699" s="26"/>
      <c r="R699" s="26"/>
      <c r="S699" s="26"/>
      <c r="T699" s="26"/>
      <c r="U699" s="34" t="n">
        <v>4225</v>
      </c>
      <c r="V699" s="29" t="n">
        <f aca="false">+U699</f>
        <v>4225</v>
      </c>
      <c r="W699" s="30" t="n">
        <v>37672</v>
      </c>
      <c r="X699" s="31"/>
    </row>
    <row r="700" customFormat="false" ht="15" hidden="false" customHeight="true" outlineLevel="0" collapsed="false">
      <c r="A700" s="21" t="n">
        <f aca="false">+A699+1</f>
        <v>698</v>
      </c>
      <c r="B700" s="22" t="n">
        <v>4</v>
      </c>
      <c r="C700" s="25" t="s">
        <v>2007</v>
      </c>
      <c r="D700" s="24" t="s">
        <v>2008</v>
      </c>
      <c r="E700" s="25" t="s">
        <v>2104</v>
      </c>
      <c r="F700" s="26" t="s">
        <v>2105</v>
      </c>
      <c r="G700" s="26" t="s">
        <v>2106</v>
      </c>
      <c r="H700" s="27" t="s">
        <v>30</v>
      </c>
      <c r="I700" s="24" t="s">
        <v>2107</v>
      </c>
      <c r="J700" s="24" t="s">
        <v>224</v>
      </c>
      <c r="K700" s="24"/>
      <c r="L700" s="24"/>
      <c r="M700" s="24"/>
      <c r="N700" s="26"/>
      <c r="O700" s="24"/>
      <c r="P700" s="24" t="s">
        <v>33</v>
      </c>
      <c r="Q700" s="26"/>
      <c r="R700" s="26"/>
      <c r="S700" s="26"/>
      <c r="T700" s="26"/>
      <c r="U700" s="34" t="n">
        <v>225</v>
      </c>
      <c r="V700" s="29" t="n">
        <f aca="false">+U700</f>
        <v>225</v>
      </c>
      <c r="W700" s="30" t="n">
        <v>36894</v>
      </c>
      <c r="X700" s="31"/>
    </row>
    <row r="701" customFormat="false" ht="15" hidden="false" customHeight="true" outlineLevel="0" collapsed="false">
      <c r="A701" s="21" t="n">
        <f aca="false">+A700+1</f>
        <v>699</v>
      </c>
      <c r="B701" s="22" t="n">
        <v>4</v>
      </c>
      <c r="C701" s="25" t="s">
        <v>2007</v>
      </c>
      <c r="D701" s="24" t="s">
        <v>2008</v>
      </c>
      <c r="E701" s="25" t="s">
        <v>2108</v>
      </c>
      <c r="F701" s="26" t="s">
        <v>2109</v>
      </c>
      <c r="G701" s="26" t="s">
        <v>2110</v>
      </c>
      <c r="H701" s="27" t="s">
        <v>30</v>
      </c>
      <c r="I701" s="24" t="s">
        <v>2111</v>
      </c>
      <c r="J701" s="24" t="s">
        <v>224</v>
      </c>
      <c r="K701" s="24"/>
      <c r="L701" s="24"/>
      <c r="M701" s="24"/>
      <c r="N701" s="26"/>
      <c r="O701" s="24"/>
      <c r="P701" s="24" t="s">
        <v>33</v>
      </c>
      <c r="Q701" s="26"/>
      <c r="R701" s="26"/>
      <c r="S701" s="26"/>
      <c r="T701" s="26"/>
      <c r="U701" s="34" t="n">
        <v>4727</v>
      </c>
      <c r="V701" s="29" t="n">
        <f aca="false">+U701</f>
        <v>4727</v>
      </c>
      <c r="W701" s="30" t="n">
        <v>37944</v>
      </c>
      <c r="X701" s="31"/>
    </row>
    <row r="702" customFormat="false" ht="15" hidden="false" customHeight="true" outlineLevel="0" collapsed="false">
      <c r="A702" s="21" t="n">
        <f aca="false">+A701+1</f>
        <v>700</v>
      </c>
      <c r="B702" s="22" t="n">
        <v>4</v>
      </c>
      <c r="C702" s="25" t="s">
        <v>2007</v>
      </c>
      <c r="D702" s="24" t="s">
        <v>2008</v>
      </c>
      <c r="E702" s="25" t="s">
        <v>2108</v>
      </c>
      <c r="F702" s="26" t="s">
        <v>2112</v>
      </c>
      <c r="G702" s="26" t="s">
        <v>2110</v>
      </c>
      <c r="H702" s="27" t="s">
        <v>30</v>
      </c>
      <c r="I702" s="24" t="s">
        <v>2113</v>
      </c>
      <c r="J702" s="24" t="s">
        <v>224</v>
      </c>
      <c r="K702" s="24"/>
      <c r="L702" s="24"/>
      <c r="M702" s="24"/>
      <c r="N702" s="26"/>
      <c r="O702" s="24"/>
      <c r="P702" s="24" t="s">
        <v>33</v>
      </c>
      <c r="Q702" s="26"/>
      <c r="R702" s="26"/>
      <c r="S702" s="26"/>
      <c r="T702" s="26"/>
      <c r="U702" s="34" t="n">
        <v>922.08</v>
      </c>
      <c r="V702" s="29" t="n">
        <f aca="false">+U702</f>
        <v>922.08</v>
      </c>
      <c r="W702" s="30" t="n">
        <v>37942</v>
      </c>
      <c r="X702" s="31"/>
    </row>
    <row r="703" customFormat="false" ht="15" hidden="false" customHeight="true" outlineLevel="0" collapsed="false">
      <c r="A703" s="21" t="n">
        <f aca="false">+A702+1</f>
        <v>701</v>
      </c>
      <c r="B703" s="22" t="n">
        <v>4</v>
      </c>
      <c r="C703" s="25" t="s">
        <v>2007</v>
      </c>
      <c r="D703" s="24" t="s">
        <v>2008</v>
      </c>
      <c r="E703" s="25" t="s">
        <v>2114</v>
      </c>
      <c r="F703" s="26" t="s">
        <v>2115</v>
      </c>
      <c r="G703" s="26" t="s">
        <v>2116</v>
      </c>
      <c r="H703" s="27" t="s">
        <v>30</v>
      </c>
      <c r="I703" s="24" t="s">
        <v>2117</v>
      </c>
      <c r="J703" s="24" t="s">
        <v>224</v>
      </c>
      <c r="K703" s="24"/>
      <c r="L703" s="24"/>
      <c r="M703" s="24"/>
      <c r="N703" s="26"/>
      <c r="O703" s="24"/>
      <c r="P703" s="24" t="s">
        <v>33</v>
      </c>
      <c r="Q703" s="26"/>
      <c r="R703" s="26"/>
      <c r="S703" s="26"/>
      <c r="T703" s="26"/>
      <c r="U703" s="34" t="n">
        <v>275</v>
      </c>
      <c r="V703" s="29" t="n">
        <f aca="false">+U703</f>
        <v>275</v>
      </c>
      <c r="W703" s="30" t="n">
        <v>37884</v>
      </c>
      <c r="X703" s="31"/>
    </row>
    <row r="704" customFormat="false" ht="15" hidden="false" customHeight="true" outlineLevel="0" collapsed="false">
      <c r="A704" s="21" t="n">
        <f aca="false">+A703+1</f>
        <v>702</v>
      </c>
      <c r="B704" s="22" t="n">
        <v>4</v>
      </c>
      <c r="C704" s="25" t="s">
        <v>2007</v>
      </c>
      <c r="D704" s="24" t="s">
        <v>2008</v>
      </c>
      <c r="E704" s="25" t="s">
        <v>2118</v>
      </c>
      <c r="F704" s="26" t="s">
        <v>2119</v>
      </c>
      <c r="G704" s="26" t="s">
        <v>2120</v>
      </c>
      <c r="H704" s="27" t="s">
        <v>30</v>
      </c>
      <c r="I704" s="24" t="s">
        <v>2121</v>
      </c>
      <c r="J704" s="24" t="s">
        <v>224</v>
      </c>
      <c r="K704" s="24"/>
      <c r="L704" s="24"/>
      <c r="M704" s="24"/>
      <c r="N704" s="26"/>
      <c r="O704" s="24"/>
      <c r="P704" s="24" t="s">
        <v>33</v>
      </c>
      <c r="Q704" s="26"/>
      <c r="R704" s="26"/>
      <c r="S704" s="26"/>
      <c r="T704" s="26"/>
      <c r="U704" s="34" t="n">
        <v>403</v>
      </c>
      <c r="V704" s="29" t="n">
        <f aca="false">+U704</f>
        <v>403</v>
      </c>
      <c r="W704" s="30" t="n">
        <v>37813</v>
      </c>
      <c r="X704" s="31"/>
    </row>
    <row r="705" customFormat="false" ht="15" hidden="false" customHeight="true" outlineLevel="0" collapsed="false">
      <c r="A705" s="21" t="n">
        <f aca="false">+A704+1</f>
        <v>703</v>
      </c>
      <c r="B705" s="22" t="n">
        <v>4</v>
      </c>
      <c r="C705" s="25" t="s">
        <v>2007</v>
      </c>
      <c r="D705" s="24" t="s">
        <v>2008</v>
      </c>
      <c r="E705" s="25" t="s">
        <v>2122</v>
      </c>
      <c r="F705" s="26" t="s">
        <v>2123</v>
      </c>
      <c r="G705" s="26" t="s">
        <v>2124</v>
      </c>
      <c r="H705" s="27" t="s">
        <v>30</v>
      </c>
      <c r="I705" s="24" t="s">
        <v>2125</v>
      </c>
      <c r="J705" s="24" t="s">
        <v>224</v>
      </c>
      <c r="K705" s="24"/>
      <c r="L705" s="24"/>
      <c r="M705" s="24"/>
      <c r="N705" s="26"/>
      <c r="O705" s="24"/>
      <c r="P705" s="24" t="s">
        <v>33</v>
      </c>
      <c r="Q705" s="26"/>
      <c r="R705" s="26"/>
      <c r="S705" s="26"/>
      <c r="T705" s="26"/>
      <c r="U705" s="34" t="n">
        <v>225</v>
      </c>
      <c r="V705" s="29" t="n">
        <f aca="false">+U705</f>
        <v>225</v>
      </c>
      <c r="W705" s="30" t="n">
        <v>37872</v>
      </c>
      <c r="X705" s="31"/>
    </row>
    <row r="706" customFormat="false" ht="15" hidden="false" customHeight="true" outlineLevel="0" collapsed="false">
      <c r="A706" s="21" t="n">
        <f aca="false">+A705+1</f>
        <v>704</v>
      </c>
      <c r="B706" s="22" t="n">
        <v>4</v>
      </c>
      <c r="C706" s="25" t="s">
        <v>2007</v>
      </c>
      <c r="D706" s="24" t="s">
        <v>2008</v>
      </c>
      <c r="E706" s="25" t="s">
        <v>2126</v>
      </c>
      <c r="F706" s="26" t="s">
        <v>2127</v>
      </c>
      <c r="G706" s="26" t="s">
        <v>2128</v>
      </c>
      <c r="H706" s="27" t="s">
        <v>30</v>
      </c>
      <c r="I706" s="24" t="s">
        <v>2129</v>
      </c>
      <c r="J706" s="24" t="s">
        <v>224</v>
      </c>
      <c r="K706" s="24"/>
      <c r="L706" s="24"/>
      <c r="M706" s="24"/>
      <c r="N706" s="26"/>
      <c r="O706" s="24"/>
      <c r="P706" s="24" t="s">
        <v>33</v>
      </c>
      <c r="Q706" s="26"/>
      <c r="R706" s="26"/>
      <c r="S706" s="26"/>
      <c r="T706" s="26"/>
      <c r="U706" s="34" t="n">
        <v>3875</v>
      </c>
      <c r="V706" s="29" t="n">
        <f aca="false">+U706</f>
        <v>3875</v>
      </c>
      <c r="W706" s="30" t="n">
        <v>37810</v>
      </c>
      <c r="X706" s="31"/>
    </row>
    <row r="707" customFormat="false" ht="15" hidden="false" customHeight="true" outlineLevel="0" collapsed="false">
      <c r="A707" s="21" t="n">
        <f aca="false">+A706+1</f>
        <v>705</v>
      </c>
      <c r="B707" s="22" t="n">
        <v>4</v>
      </c>
      <c r="C707" s="25" t="s">
        <v>2007</v>
      </c>
      <c r="D707" s="24" t="s">
        <v>2008</v>
      </c>
      <c r="E707" s="25" t="s">
        <v>2130</v>
      </c>
      <c r="F707" s="26" t="s">
        <v>2131</v>
      </c>
      <c r="G707" s="26" t="s">
        <v>2132</v>
      </c>
      <c r="H707" s="27" t="s">
        <v>30</v>
      </c>
      <c r="I707" s="24" t="s">
        <v>2133</v>
      </c>
      <c r="J707" s="24" t="s">
        <v>224</v>
      </c>
      <c r="K707" s="24"/>
      <c r="L707" s="24"/>
      <c r="M707" s="24"/>
      <c r="N707" s="26"/>
      <c r="O707" s="24"/>
      <c r="P707" s="24" t="s">
        <v>33</v>
      </c>
      <c r="Q707" s="26"/>
      <c r="R707" s="26"/>
      <c r="S707" s="26"/>
      <c r="T707" s="26"/>
      <c r="U707" s="34" t="n">
        <v>3806.1</v>
      </c>
      <c r="V707" s="29" t="n">
        <f aca="false">+U707</f>
        <v>3806.1</v>
      </c>
      <c r="W707" s="30" t="n">
        <v>37890</v>
      </c>
      <c r="X707" s="31"/>
    </row>
    <row r="708" customFormat="false" ht="15" hidden="false" customHeight="true" outlineLevel="0" collapsed="false">
      <c r="A708" s="21" t="n">
        <f aca="false">+A707+1</f>
        <v>706</v>
      </c>
      <c r="B708" s="22" t="n">
        <v>4</v>
      </c>
      <c r="C708" s="25" t="s">
        <v>2007</v>
      </c>
      <c r="D708" s="24" t="s">
        <v>2008</v>
      </c>
      <c r="E708" s="25" t="s">
        <v>2134</v>
      </c>
      <c r="F708" s="26" t="s">
        <v>2135</v>
      </c>
      <c r="G708" s="26" t="s">
        <v>2136</v>
      </c>
      <c r="H708" s="27" t="s">
        <v>30</v>
      </c>
      <c r="I708" s="24" t="s">
        <v>2137</v>
      </c>
      <c r="J708" s="24" t="s">
        <v>224</v>
      </c>
      <c r="K708" s="24"/>
      <c r="L708" s="24"/>
      <c r="M708" s="24"/>
      <c r="N708" s="26"/>
      <c r="O708" s="24"/>
      <c r="P708" s="24" t="s">
        <v>33</v>
      </c>
      <c r="Q708" s="26"/>
      <c r="R708" s="26"/>
      <c r="S708" s="26"/>
      <c r="T708" s="26"/>
      <c r="U708" s="34" t="n">
        <v>225</v>
      </c>
      <c r="V708" s="29" t="n">
        <f aca="false">+U708</f>
        <v>225</v>
      </c>
      <c r="W708" s="30" t="n">
        <v>37961</v>
      </c>
      <c r="X708" s="31"/>
    </row>
    <row r="709" customFormat="false" ht="15" hidden="false" customHeight="true" outlineLevel="0" collapsed="false">
      <c r="A709" s="21" t="n">
        <f aca="false">+A708+1</f>
        <v>707</v>
      </c>
      <c r="B709" s="22" t="n">
        <v>4</v>
      </c>
      <c r="C709" s="25" t="s">
        <v>2007</v>
      </c>
      <c r="D709" s="24" t="s">
        <v>2008</v>
      </c>
      <c r="E709" s="25" t="s">
        <v>2138</v>
      </c>
      <c r="F709" s="26" t="s">
        <v>2139</v>
      </c>
      <c r="G709" s="26" t="s">
        <v>2140</v>
      </c>
      <c r="H709" s="27" t="s">
        <v>30</v>
      </c>
      <c r="I709" s="24" t="s">
        <v>2141</v>
      </c>
      <c r="J709" s="24" t="s">
        <v>224</v>
      </c>
      <c r="K709" s="24"/>
      <c r="L709" s="24"/>
      <c r="M709" s="24"/>
      <c r="N709" s="26"/>
      <c r="O709" s="24"/>
      <c r="P709" s="24" t="s">
        <v>33</v>
      </c>
      <c r="Q709" s="26"/>
      <c r="R709" s="26"/>
      <c r="S709" s="26"/>
      <c r="T709" s="26"/>
      <c r="U709" s="34" t="n">
        <v>725</v>
      </c>
      <c r="V709" s="29" t="n">
        <f aca="false">+U709</f>
        <v>725</v>
      </c>
      <c r="W709" s="30" t="n">
        <v>37754</v>
      </c>
      <c r="X709" s="31"/>
    </row>
    <row r="710" customFormat="false" ht="15" hidden="false" customHeight="true" outlineLevel="0" collapsed="false">
      <c r="A710" s="21" t="n">
        <f aca="false">+A709+1</f>
        <v>708</v>
      </c>
      <c r="B710" s="22" t="n">
        <v>4</v>
      </c>
      <c r="C710" s="25" t="s">
        <v>2007</v>
      </c>
      <c r="D710" s="24" t="s">
        <v>2008</v>
      </c>
      <c r="E710" s="25" t="s">
        <v>2142</v>
      </c>
      <c r="F710" s="26" t="s">
        <v>2143</v>
      </c>
      <c r="G710" s="26" t="s">
        <v>2144</v>
      </c>
      <c r="H710" s="27" t="s">
        <v>30</v>
      </c>
      <c r="I710" s="24" t="s">
        <v>2145</v>
      </c>
      <c r="J710" s="24" t="s">
        <v>224</v>
      </c>
      <c r="K710" s="24"/>
      <c r="L710" s="24"/>
      <c r="M710" s="24"/>
      <c r="N710" s="26"/>
      <c r="O710" s="24"/>
      <c r="P710" s="24" t="s">
        <v>33</v>
      </c>
      <c r="Q710" s="26"/>
      <c r="R710" s="26"/>
      <c r="S710" s="26"/>
      <c r="T710" s="26"/>
      <c r="U710" s="34" t="n">
        <v>225</v>
      </c>
      <c r="V710" s="29" t="n">
        <f aca="false">+U710</f>
        <v>225</v>
      </c>
      <c r="W710" s="30" t="n">
        <v>37896</v>
      </c>
      <c r="X710" s="31"/>
    </row>
    <row r="711" customFormat="false" ht="15" hidden="false" customHeight="true" outlineLevel="0" collapsed="false">
      <c r="A711" s="21" t="n">
        <f aca="false">+A710+1</f>
        <v>709</v>
      </c>
      <c r="B711" s="22" t="n">
        <v>4</v>
      </c>
      <c r="C711" s="25" t="s">
        <v>2007</v>
      </c>
      <c r="D711" s="24" t="s">
        <v>2008</v>
      </c>
      <c r="E711" s="25" t="s">
        <v>2146</v>
      </c>
      <c r="F711" s="26" t="s">
        <v>2147</v>
      </c>
      <c r="G711" s="26" t="s">
        <v>2148</v>
      </c>
      <c r="H711" s="27" t="s">
        <v>30</v>
      </c>
      <c r="I711" s="24" t="s">
        <v>2149</v>
      </c>
      <c r="J711" s="24" t="s">
        <v>224</v>
      </c>
      <c r="K711" s="24"/>
      <c r="L711" s="24"/>
      <c r="M711" s="24"/>
      <c r="N711" s="26"/>
      <c r="O711" s="24"/>
      <c r="P711" s="24" t="s">
        <v>33</v>
      </c>
      <c r="Q711" s="26"/>
      <c r="R711" s="26"/>
      <c r="S711" s="26"/>
      <c r="T711" s="26"/>
      <c r="U711" s="34" t="n">
        <v>859</v>
      </c>
      <c r="V711" s="29" t="n">
        <f aca="false">+U711</f>
        <v>859</v>
      </c>
      <c r="W711" s="30" t="n">
        <v>37627</v>
      </c>
      <c r="X711" s="31"/>
    </row>
    <row r="712" customFormat="false" ht="15" hidden="false" customHeight="true" outlineLevel="0" collapsed="false">
      <c r="A712" s="21" t="n">
        <f aca="false">+A711+1</f>
        <v>710</v>
      </c>
      <c r="B712" s="22" t="n">
        <v>4</v>
      </c>
      <c r="C712" s="25" t="s">
        <v>2007</v>
      </c>
      <c r="D712" s="24" t="s">
        <v>2008</v>
      </c>
      <c r="E712" s="25" t="s">
        <v>2150</v>
      </c>
      <c r="F712" s="26" t="s">
        <v>2151</v>
      </c>
      <c r="G712" s="26" t="s">
        <v>2152</v>
      </c>
      <c r="H712" s="27" t="s">
        <v>30</v>
      </c>
      <c r="I712" s="24" t="s">
        <v>2153</v>
      </c>
      <c r="J712" s="24" t="s">
        <v>224</v>
      </c>
      <c r="K712" s="24"/>
      <c r="L712" s="24"/>
      <c r="M712" s="24"/>
      <c r="N712" s="26"/>
      <c r="O712" s="24"/>
      <c r="P712" s="24" t="s">
        <v>33</v>
      </c>
      <c r="Q712" s="26"/>
      <c r="R712" s="26"/>
      <c r="S712" s="26"/>
      <c r="T712" s="26"/>
      <c r="U712" s="34" t="n">
        <v>225</v>
      </c>
      <c r="V712" s="29" t="n">
        <f aca="false">+U712</f>
        <v>225</v>
      </c>
      <c r="W712" s="30" t="n">
        <v>37933</v>
      </c>
      <c r="X712" s="31"/>
    </row>
    <row r="713" customFormat="false" ht="15" hidden="false" customHeight="true" outlineLevel="0" collapsed="false">
      <c r="A713" s="21" t="n">
        <f aca="false">+A712+1</f>
        <v>711</v>
      </c>
      <c r="B713" s="22" t="n">
        <v>4</v>
      </c>
      <c r="C713" s="25" t="s">
        <v>2007</v>
      </c>
      <c r="D713" s="24" t="s">
        <v>2008</v>
      </c>
      <c r="E713" s="25" t="s">
        <v>2154</v>
      </c>
      <c r="F713" s="26" t="s">
        <v>2155</v>
      </c>
      <c r="G713" s="26" t="s">
        <v>2156</v>
      </c>
      <c r="H713" s="27" t="s">
        <v>30</v>
      </c>
      <c r="I713" s="24" t="s">
        <v>2157</v>
      </c>
      <c r="J713" s="24" t="s">
        <v>224</v>
      </c>
      <c r="K713" s="24"/>
      <c r="L713" s="24"/>
      <c r="M713" s="24"/>
      <c r="N713" s="26"/>
      <c r="O713" s="24"/>
      <c r="P713" s="24" t="s">
        <v>33</v>
      </c>
      <c r="Q713" s="26"/>
      <c r="R713" s="26"/>
      <c r="S713" s="26"/>
      <c r="T713" s="26"/>
      <c r="U713" s="34" t="n">
        <v>55</v>
      </c>
      <c r="V713" s="29" t="n">
        <f aca="false">+U713</f>
        <v>55</v>
      </c>
      <c r="W713" s="30" t="n">
        <v>37985</v>
      </c>
      <c r="X713" s="31"/>
    </row>
    <row r="714" customFormat="false" ht="15" hidden="false" customHeight="true" outlineLevel="0" collapsed="false">
      <c r="A714" s="21" t="n">
        <f aca="false">+A713+1</f>
        <v>712</v>
      </c>
      <c r="B714" s="22" t="n">
        <v>4</v>
      </c>
      <c r="C714" s="25" t="s">
        <v>2007</v>
      </c>
      <c r="D714" s="24" t="s">
        <v>2008</v>
      </c>
      <c r="E714" s="25" t="s">
        <v>2158</v>
      </c>
      <c r="F714" s="26" t="s">
        <v>2159</v>
      </c>
      <c r="G714" s="26" t="s">
        <v>2160</v>
      </c>
      <c r="H714" s="27" t="s">
        <v>30</v>
      </c>
      <c r="I714" s="24" t="s">
        <v>2161</v>
      </c>
      <c r="J714" s="24" t="s">
        <v>224</v>
      </c>
      <c r="K714" s="24"/>
      <c r="L714" s="24"/>
      <c r="M714" s="24"/>
      <c r="N714" s="26"/>
      <c r="O714" s="24"/>
      <c r="P714" s="24" t="s">
        <v>33</v>
      </c>
      <c r="Q714" s="26"/>
      <c r="R714" s="26"/>
      <c r="S714" s="26"/>
      <c r="T714" s="26"/>
      <c r="U714" s="34" t="n">
        <v>115</v>
      </c>
      <c r="V714" s="29" t="n">
        <f aca="false">+U714</f>
        <v>115</v>
      </c>
      <c r="W714" s="30" t="n">
        <v>37726</v>
      </c>
      <c r="X714" s="31"/>
    </row>
    <row r="715" customFormat="false" ht="15" hidden="false" customHeight="true" outlineLevel="0" collapsed="false">
      <c r="A715" s="21" t="n">
        <f aca="false">+A714+1</f>
        <v>713</v>
      </c>
      <c r="B715" s="22" t="n">
        <v>4</v>
      </c>
      <c r="C715" s="25" t="s">
        <v>2007</v>
      </c>
      <c r="D715" s="24" t="s">
        <v>2008</v>
      </c>
      <c r="E715" s="25" t="s">
        <v>2162</v>
      </c>
      <c r="F715" s="26" t="s">
        <v>2163</v>
      </c>
      <c r="G715" s="26" t="s">
        <v>2164</v>
      </c>
      <c r="H715" s="27" t="s">
        <v>30</v>
      </c>
      <c r="I715" s="24" t="s">
        <v>2165</v>
      </c>
      <c r="J715" s="24" t="s">
        <v>224</v>
      </c>
      <c r="K715" s="24"/>
      <c r="L715" s="24"/>
      <c r="M715" s="24"/>
      <c r="N715" s="26"/>
      <c r="O715" s="24"/>
      <c r="P715" s="24" t="s">
        <v>33</v>
      </c>
      <c r="Q715" s="26"/>
      <c r="R715" s="26"/>
      <c r="S715" s="26"/>
      <c r="T715" s="26"/>
      <c r="U715" s="34" t="n">
        <v>525</v>
      </c>
      <c r="V715" s="29" t="n">
        <f aca="false">+U715</f>
        <v>525</v>
      </c>
      <c r="W715" s="30" t="n">
        <v>37968</v>
      </c>
      <c r="X715" s="31"/>
    </row>
    <row r="716" customFormat="false" ht="15" hidden="false" customHeight="true" outlineLevel="0" collapsed="false">
      <c r="A716" s="21" t="n">
        <f aca="false">+A715+1</f>
        <v>714</v>
      </c>
      <c r="B716" s="22" t="n">
        <v>4</v>
      </c>
      <c r="C716" s="25" t="s">
        <v>2007</v>
      </c>
      <c r="D716" s="24" t="s">
        <v>2008</v>
      </c>
      <c r="E716" s="25" t="s">
        <v>2166</v>
      </c>
      <c r="F716" s="26" t="s">
        <v>2167</v>
      </c>
      <c r="G716" s="26" t="s">
        <v>2168</v>
      </c>
      <c r="H716" s="27" t="s">
        <v>30</v>
      </c>
      <c r="I716" s="24" t="s">
        <v>2169</v>
      </c>
      <c r="J716" s="24" t="s">
        <v>224</v>
      </c>
      <c r="K716" s="24"/>
      <c r="L716" s="24"/>
      <c r="M716" s="24"/>
      <c r="N716" s="26"/>
      <c r="O716" s="24"/>
      <c r="P716" s="24" t="s">
        <v>33</v>
      </c>
      <c r="Q716" s="26"/>
      <c r="R716" s="26"/>
      <c r="S716" s="26"/>
      <c r="T716" s="26"/>
      <c r="U716" s="34" t="n">
        <v>1225</v>
      </c>
      <c r="V716" s="29" t="n">
        <f aca="false">+U716</f>
        <v>1225</v>
      </c>
      <c r="W716" s="30" t="n">
        <v>37687</v>
      </c>
      <c r="X716" s="31"/>
    </row>
    <row r="717" customFormat="false" ht="15" hidden="false" customHeight="true" outlineLevel="0" collapsed="false">
      <c r="A717" s="21" t="n">
        <f aca="false">+A716+1</f>
        <v>715</v>
      </c>
      <c r="B717" s="22" t="n">
        <v>4</v>
      </c>
      <c r="C717" s="25" t="s">
        <v>2007</v>
      </c>
      <c r="D717" s="24" t="s">
        <v>2008</v>
      </c>
      <c r="E717" s="25" t="s">
        <v>2170</v>
      </c>
      <c r="F717" s="26" t="s">
        <v>2171</v>
      </c>
      <c r="G717" s="26" t="s">
        <v>2172</v>
      </c>
      <c r="H717" s="27" t="s">
        <v>30</v>
      </c>
      <c r="I717" s="24" t="s">
        <v>2173</v>
      </c>
      <c r="J717" s="24" t="s">
        <v>224</v>
      </c>
      <c r="K717" s="24"/>
      <c r="L717" s="24"/>
      <c r="M717" s="24"/>
      <c r="N717" s="26"/>
      <c r="O717" s="24"/>
      <c r="P717" s="24" t="s">
        <v>33</v>
      </c>
      <c r="Q717" s="26"/>
      <c r="R717" s="26"/>
      <c r="S717" s="26"/>
      <c r="T717" s="26"/>
      <c r="U717" s="34" t="n">
        <v>4188</v>
      </c>
      <c r="V717" s="29" t="n">
        <f aca="false">+U717</f>
        <v>4188</v>
      </c>
      <c r="W717" s="30" t="n">
        <v>37912</v>
      </c>
      <c r="X717" s="31"/>
    </row>
    <row r="718" customFormat="false" ht="15" hidden="false" customHeight="true" outlineLevel="0" collapsed="false">
      <c r="A718" s="21" t="n">
        <f aca="false">+A717+1</f>
        <v>716</v>
      </c>
      <c r="B718" s="22" t="n">
        <v>4</v>
      </c>
      <c r="C718" s="25" t="s">
        <v>2007</v>
      </c>
      <c r="D718" s="24" t="s">
        <v>2008</v>
      </c>
      <c r="E718" s="25" t="s">
        <v>2174</v>
      </c>
      <c r="F718" s="26" t="s">
        <v>2175</v>
      </c>
      <c r="G718" s="26" t="s">
        <v>2176</v>
      </c>
      <c r="H718" s="27" t="s">
        <v>30</v>
      </c>
      <c r="I718" s="24" t="s">
        <v>2177</v>
      </c>
      <c r="J718" s="24" t="s">
        <v>224</v>
      </c>
      <c r="K718" s="24"/>
      <c r="L718" s="24"/>
      <c r="M718" s="24"/>
      <c r="N718" s="26"/>
      <c r="O718" s="24"/>
      <c r="P718" s="24" t="s">
        <v>33</v>
      </c>
      <c r="Q718" s="26"/>
      <c r="R718" s="26"/>
      <c r="S718" s="26"/>
      <c r="T718" s="26"/>
      <c r="U718" s="34" t="n">
        <v>715</v>
      </c>
      <c r="V718" s="29" t="n">
        <f aca="false">+U718</f>
        <v>715</v>
      </c>
      <c r="W718" s="30" t="n">
        <v>37982</v>
      </c>
      <c r="X718" s="31"/>
    </row>
    <row r="719" customFormat="false" ht="15" hidden="false" customHeight="true" outlineLevel="0" collapsed="false">
      <c r="A719" s="21" t="n">
        <f aca="false">+A718+1</f>
        <v>717</v>
      </c>
      <c r="B719" s="22" t="n">
        <v>4</v>
      </c>
      <c r="C719" s="25" t="s">
        <v>2007</v>
      </c>
      <c r="D719" s="24" t="s">
        <v>2008</v>
      </c>
      <c r="E719" s="25" t="s">
        <v>2178</v>
      </c>
      <c r="F719" s="26" t="s">
        <v>2179</v>
      </c>
      <c r="G719" s="26" t="s">
        <v>2180</v>
      </c>
      <c r="H719" s="27" t="s">
        <v>30</v>
      </c>
      <c r="I719" s="24" t="s">
        <v>2181</v>
      </c>
      <c r="J719" s="24" t="s">
        <v>224</v>
      </c>
      <c r="K719" s="24"/>
      <c r="L719" s="24"/>
      <c r="M719" s="24"/>
      <c r="N719" s="26"/>
      <c r="O719" s="24"/>
      <c r="P719" s="24" t="s">
        <v>33</v>
      </c>
      <c r="Q719" s="26"/>
      <c r="R719" s="26"/>
      <c r="S719" s="26"/>
      <c r="T719" s="26"/>
      <c r="U719" s="34" t="n">
        <v>225</v>
      </c>
      <c r="V719" s="29" t="n">
        <f aca="false">+U719</f>
        <v>225</v>
      </c>
      <c r="W719" s="30" t="n">
        <v>37798</v>
      </c>
      <c r="X719" s="31"/>
    </row>
    <row r="720" customFormat="false" ht="15" hidden="false" customHeight="true" outlineLevel="0" collapsed="false">
      <c r="A720" s="21" t="n">
        <f aca="false">+A719+1</f>
        <v>718</v>
      </c>
      <c r="B720" s="22" t="n">
        <v>4</v>
      </c>
      <c r="C720" s="25" t="s">
        <v>2007</v>
      </c>
      <c r="D720" s="24" t="s">
        <v>2008</v>
      </c>
      <c r="E720" s="25" t="s">
        <v>2182</v>
      </c>
      <c r="F720" s="26" t="s">
        <v>2183</v>
      </c>
      <c r="G720" s="26" t="s">
        <v>2184</v>
      </c>
      <c r="H720" s="27" t="s">
        <v>30</v>
      </c>
      <c r="I720" s="24" t="s">
        <v>2185</v>
      </c>
      <c r="J720" s="24" t="s">
        <v>224</v>
      </c>
      <c r="K720" s="24"/>
      <c r="L720" s="24"/>
      <c r="M720" s="24"/>
      <c r="N720" s="26"/>
      <c r="O720" s="24"/>
      <c r="P720" s="24" t="s">
        <v>33</v>
      </c>
      <c r="Q720" s="26"/>
      <c r="R720" s="26"/>
      <c r="S720" s="26"/>
      <c r="T720" s="26"/>
      <c r="U720" s="34" t="n">
        <v>8885</v>
      </c>
      <c r="V720" s="29" t="n">
        <f aca="false">+U720</f>
        <v>8885</v>
      </c>
      <c r="W720" s="30" t="n">
        <v>37918</v>
      </c>
      <c r="X720" s="31"/>
    </row>
    <row r="721" customFormat="false" ht="15" hidden="false" customHeight="true" outlineLevel="0" collapsed="false">
      <c r="A721" s="21" t="n">
        <f aca="false">+A720+1</f>
        <v>719</v>
      </c>
      <c r="B721" s="22" t="n">
        <v>4</v>
      </c>
      <c r="C721" s="25" t="s">
        <v>2007</v>
      </c>
      <c r="D721" s="24" t="s">
        <v>2008</v>
      </c>
      <c r="E721" s="25" t="s">
        <v>2186</v>
      </c>
      <c r="F721" s="26" t="s">
        <v>2187</v>
      </c>
      <c r="G721" s="26" t="s">
        <v>2188</v>
      </c>
      <c r="H721" s="27" t="s">
        <v>30</v>
      </c>
      <c r="I721" s="24" t="s">
        <v>2189</v>
      </c>
      <c r="J721" s="24" t="s">
        <v>224</v>
      </c>
      <c r="K721" s="24"/>
      <c r="L721" s="24"/>
      <c r="M721" s="24"/>
      <c r="N721" s="26"/>
      <c r="O721" s="24"/>
      <c r="P721" s="24" t="s">
        <v>33</v>
      </c>
      <c r="Q721" s="26"/>
      <c r="R721" s="26"/>
      <c r="S721" s="26"/>
      <c r="T721" s="26"/>
      <c r="U721" s="34" t="n">
        <v>1425</v>
      </c>
      <c r="V721" s="29" t="n">
        <f aca="false">+U721</f>
        <v>1425</v>
      </c>
      <c r="W721" s="30" t="n">
        <v>37945</v>
      </c>
      <c r="X721" s="31"/>
    </row>
    <row r="722" customFormat="false" ht="15" hidden="false" customHeight="true" outlineLevel="0" collapsed="false">
      <c r="A722" s="21" t="n">
        <f aca="false">+A721+1</f>
        <v>720</v>
      </c>
      <c r="B722" s="22" t="n">
        <v>4</v>
      </c>
      <c r="C722" s="25" t="s">
        <v>2007</v>
      </c>
      <c r="D722" s="24" t="s">
        <v>2008</v>
      </c>
      <c r="E722" s="25" t="s">
        <v>2190</v>
      </c>
      <c r="F722" s="26" t="s">
        <v>2191</v>
      </c>
      <c r="G722" s="26" t="s">
        <v>2192</v>
      </c>
      <c r="H722" s="27" t="s">
        <v>30</v>
      </c>
      <c r="I722" s="24" t="s">
        <v>2193</v>
      </c>
      <c r="J722" s="24" t="s">
        <v>224</v>
      </c>
      <c r="K722" s="24"/>
      <c r="L722" s="24"/>
      <c r="M722" s="24"/>
      <c r="N722" s="26"/>
      <c r="O722" s="24"/>
      <c r="P722" s="24" t="s">
        <v>33</v>
      </c>
      <c r="Q722" s="26"/>
      <c r="R722" s="26"/>
      <c r="S722" s="26"/>
      <c r="T722" s="26"/>
      <c r="U722" s="34" t="n">
        <v>2225</v>
      </c>
      <c r="V722" s="29" t="n">
        <f aca="false">+U722</f>
        <v>2225</v>
      </c>
      <c r="W722" s="30" t="n">
        <v>37793</v>
      </c>
      <c r="X722" s="31"/>
    </row>
    <row r="723" customFormat="false" ht="15" hidden="false" customHeight="true" outlineLevel="0" collapsed="false">
      <c r="A723" s="21" t="n">
        <f aca="false">+A722+1</f>
        <v>721</v>
      </c>
      <c r="B723" s="22" t="n">
        <v>4</v>
      </c>
      <c r="C723" s="25" t="s">
        <v>2007</v>
      </c>
      <c r="D723" s="24" t="s">
        <v>2008</v>
      </c>
      <c r="E723" s="25" t="s">
        <v>2194</v>
      </c>
      <c r="F723" s="26" t="s">
        <v>2195</v>
      </c>
      <c r="G723" s="26" t="s">
        <v>2196</v>
      </c>
      <c r="H723" s="27" t="s">
        <v>30</v>
      </c>
      <c r="I723" s="24" t="s">
        <v>2197</v>
      </c>
      <c r="J723" s="24" t="s">
        <v>224</v>
      </c>
      <c r="K723" s="24"/>
      <c r="L723" s="24"/>
      <c r="M723" s="24"/>
      <c r="N723" s="26"/>
      <c r="O723" s="24"/>
      <c r="P723" s="24" t="s">
        <v>33</v>
      </c>
      <c r="Q723" s="26"/>
      <c r="R723" s="26"/>
      <c r="S723" s="26"/>
      <c r="T723" s="26"/>
      <c r="U723" s="34" t="n">
        <v>225</v>
      </c>
      <c r="V723" s="29" t="n">
        <f aca="false">+U723</f>
        <v>225</v>
      </c>
      <c r="W723" s="30" t="n">
        <v>37735</v>
      </c>
      <c r="X723" s="31"/>
    </row>
    <row r="724" customFormat="false" ht="15" hidden="false" customHeight="true" outlineLevel="0" collapsed="false">
      <c r="A724" s="21" t="n">
        <f aca="false">+A723+1</f>
        <v>722</v>
      </c>
      <c r="B724" s="22" t="n">
        <v>4</v>
      </c>
      <c r="C724" s="25" t="s">
        <v>2007</v>
      </c>
      <c r="D724" s="24" t="s">
        <v>2008</v>
      </c>
      <c r="E724" s="25" t="s">
        <v>2198</v>
      </c>
      <c r="F724" s="26" t="s">
        <v>2199</v>
      </c>
      <c r="G724" s="26" t="s">
        <v>2200</v>
      </c>
      <c r="H724" s="27" t="s">
        <v>30</v>
      </c>
      <c r="I724" s="24" t="s">
        <v>2201</v>
      </c>
      <c r="J724" s="24" t="s">
        <v>224</v>
      </c>
      <c r="K724" s="24"/>
      <c r="L724" s="24"/>
      <c r="M724" s="24"/>
      <c r="N724" s="26"/>
      <c r="O724" s="24"/>
      <c r="P724" s="24" t="s">
        <v>33</v>
      </c>
      <c r="Q724" s="26"/>
      <c r="R724" s="26"/>
      <c r="S724" s="26"/>
      <c r="T724" s="26"/>
      <c r="U724" s="34" t="n">
        <v>125</v>
      </c>
      <c r="V724" s="29" t="n">
        <f aca="false">+U724</f>
        <v>125</v>
      </c>
      <c r="W724" s="30" t="n">
        <v>37627</v>
      </c>
      <c r="X724" s="31"/>
    </row>
    <row r="725" customFormat="false" ht="15" hidden="false" customHeight="true" outlineLevel="0" collapsed="false">
      <c r="A725" s="21" t="n">
        <f aca="false">+A724+1</f>
        <v>723</v>
      </c>
      <c r="B725" s="22" t="n">
        <v>4</v>
      </c>
      <c r="C725" s="25" t="s">
        <v>2007</v>
      </c>
      <c r="D725" s="24" t="s">
        <v>2008</v>
      </c>
      <c r="E725" s="25" t="s">
        <v>2202</v>
      </c>
      <c r="F725" s="26" t="s">
        <v>2203</v>
      </c>
      <c r="G725" s="26" t="s">
        <v>2204</v>
      </c>
      <c r="H725" s="27" t="s">
        <v>30</v>
      </c>
      <c r="I725" s="24" t="s">
        <v>2205</v>
      </c>
      <c r="J725" s="24" t="s">
        <v>224</v>
      </c>
      <c r="K725" s="24"/>
      <c r="L725" s="24"/>
      <c r="M725" s="24"/>
      <c r="N725" s="26"/>
      <c r="O725" s="24"/>
      <c r="P725" s="24" t="s">
        <v>33</v>
      </c>
      <c r="Q725" s="26"/>
      <c r="R725" s="26"/>
      <c r="S725" s="26"/>
      <c r="T725" s="26"/>
      <c r="U725" s="34" t="n">
        <v>225</v>
      </c>
      <c r="V725" s="29" t="n">
        <f aca="false">+U725</f>
        <v>225</v>
      </c>
      <c r="W725" s="30" t="n">
        <v>37840</v>
      </c>
      <c r="X725" s="31"/>
    </row>
    <row r="726" customFormat="false" ht="15" hidden="false" customHeight="true" outlineLevel="0" collapsed="false">
      <c r="A726" s="21" t="n">
        <f aca="false">+A725+1</f>
        <v>724</v>
      </c>
      <c r="B726" s="22" t="n">
        <v>4</v>
      </c>
      <c r="C726" s="25" t="s">
        <v>2007</v>
      </c>
      <c r="D726" s="24" t="s">
        <v>2008</v>
      </c>
      <c r="E726" s="25" t="s">
        <v>2206</v>
      </c>
      <c r="F726" s="26" t="s">
        <v>2207</v>
      </c>
      <c r="G726" s="26" t="s">
        <v>2208</v>
      </c>
      <c r="H726" s="27" t="s">
        <v>30</v>
      </c>
      <c r="I726" s="24" t="s">
        <v>2209</v>
      </c>
      <c r="J726" s="24" t="s">
        <v>224</v>
      </c>
      <c r="K726" s="24"/>
      <c r="L726" s="24"/>
      <c r="M726" s="24"/>
      <c r="N726" s="26"/>
      <c r="O726" s="24"/>
      <c r="P726" s="24" t="s">
        <v>33</v>
      </c>
      <c r="Q726" s="26"/>
      <c r="R726" s="26"/>
      <c r="S726" s="26"/>
      <c r="T726" s="26"/>
      <c r="U726" s="34" t="n">
        <v>5745</v>
      </c>
      <c r="V726" s="29" t="n">
        <f aca="false">+U726</f>
        <v>5745</v>
      </c>
      <c r="W726" s="30" t="n">
        <v>37839</v>
      </c>
      <c r="X726" s="31"/>
    </row>
    <row r="727" customFormat="false" ht="15" hidden="false" customHeight="true" outlineLevel="0" collapsed="false">
      <c r="A727" s="21" t="n">
        <f aca="false">+A726+1</f>
        <v>725</v>
      </c>
      <c r="B727" s="22" t="n">
        <v>4</v>
      </c>
      <c r="C727" s="25" t="s">
        <v>2007</v>
      </c>
      <c r="D727" s="24" t="s">
        <v>2008</v>
      </c>
      <c r="E727" s="25" t="s">
        <v>2210</v>
      </c>
      <c r="F727" s="26" t="s">
        <v>2211</v>
      </c>
      <c r="G727" s="26" t="s">
        <v>2212</v>
      </c>
      <c r="H727" s="27" t="s">
        <v>30</v>
      </c>
      <c r="I727" s="24" t="s">
        <v>2213</v>
      </c>
      <c r="J727" s="24" t="s">
        <v>224</v>
      </c>
      <c r="K727" s="24"/>
      <c r="L727" s="24"/>
      <c r="M727" s="24"/>
      <c r="N727" s="26"/>
      <c r="O727" s="24"/>
      <c r="P727" s="24" t="s">
        <v>33</v>
      </c>
      <c r="Q727" s="26"/>
      <c r="R727" s="26"/>
      <c r="S727" s="26"/>
      <c r="T727" s="26"/>
      <c r="U727" s="34" t="n">
        <v>225</v>
      </c>
      <c r="V727" s="29" t="n">
        <f aca="false">+U727</f>
        <v>225</v>
      </c>
      <c r="W727" s="30" t="n">
        <v>37817</v>
      </c>
      <c r="X727" s="31"/>
    </row>
    <row r="728" customFormat="false" ht="15" hidden="false" customHeight="true" outlineLevel="0" collapsed="false">
      <c r="A728" s="21" t="n">
        <f aca="false">+A727+1</f>
        <v>726</v>
      </c>
      <c r="B728" s="22" t="n">
        <v>4</v>
      </c>
      <c r="C728" s="25" t="s">
        <v>2007</v>
      </c>
      <c r="D728" s="24" t="s">
        <v>2008</v>
      </c>
      <c r="E728" s="25" t="s">
        <v>2214</v>
      </c>
      <c r="F728" s="26" t="s">
        <v>2215</v>
      </c>
      <c r="G728" s="26" t="s">
        <v>2216</v>
      </c>
      <c r="H728" s="27" t="s">
        <v>30</v>
      </c>
      <c r="I728" s="24" t="s">
        <v>2217</v>
      </c>
      <c r="J728" s="24" t="s">
        <v>224</v>
      </c>
      <c r="K728" s="24"/>
      <c r="L728" s="24"/>
      <c r="M728" s="24"/>
      <c r="N728" s="26"/>
      <c r="O728" s="24"/>
      <c r="P728" s="24" t="s">
        <v>33</v>
      </c>
      <c r="Q728" s="26"/>
      <c r="R728" s="26"/>
      <c r="S728" s="26"/>
      <c r="T728" s="26"/>
      <c r="U728" s="34" t="n">
        <v>225</v>
      </c>
      <c r="V728" s="29" t="n">
        <f aca="false">+U728</f>
        <v>225</v>
      </c>
      <c r="W728" s="30" t="n">
        <v>37662</v>
      </c>
      <c r="X728" s="31"/>
    </row>
    <row r="729" customFormat="false" ht="15" hidden="false" customHeight="true" outlineLevel="0" collapsed="false">
      <c r="A729" s="21" t="n">
        <f aca="false">+A728+1</f>
        <v>727</v>
      </c>
      <c r="B729" s="22" t="n">
        <v>4</v>
      </c>
      <c r="C729" s="25" t="s">
        <v>2007</v>
      </c>
      <c r="D729" s="24" t="s">
        <v>2008</v>
      </c>
      <c r="E729" s="25" t="s">
        <v>2218</v>
      </c>
      <c r="F729" s="26" t="s">
        <v>2219</v>
      </c>
      <c r="G729" s="26" t="s">
        <v>2220</v>
      </c>
      <c r="H729" s="27" t="s">
        <v>30</v>
      </c>
      <c r="I729" s="24" t="s">
        <v>2221</v>
      </c>
      <c r="J729" s="24" t="s">
        <v>224</v>
      </c>
      <c r="K729" s="24"/>
      <c r="L729" s="24"/>
      <c r="M729" s="24"/>
      <c r="N729" s="26"/>
      <c r="O729" s="24"/>
      <c r="P729" s="24" t="s">
        <v>33</v>
      </c>
      <c r="Q729" s="26"/>
      <c r="R729" s="26"/>
      <c r="S729" s="26"/>
      <c r="T729" s="26"/>
      <c r="U729" s="34" t="n">
        <v>225.41</v>
      </c>
      <c r="V729" s="29" t="n">
        <f aca="false">+U729</f>
        <v>225.41</v>
      </c>
      <c r="W729" s="30" t="n">
        <v>37937</v>
      </c>
      <c r="X729" s="31"/>
    </row>
    <row r="730" customFormat="false" ht="15" hidden="false" customHeight="true" outlineLevel="0" collapsed="false">
      <c r="A730" s="21" t="n">
        <f aca="false">+A729+1</f>
        <v>728</v>
      </c>
      <c r="B730" s="22" t="n">
        <v>4</v>
      </c>
      <c r="C730" s="25" t="s">
        <v>2007</v>
      </c>
      <c r="D730" s="24" t="s">
        <v>2008</v>
      </c>
      <c r="E730" s="25" t="s">
        <v>2222</v>
      </c>
      <c r="F730" s="26" t="s">
        <v>2223</v>
      </c>
      <c r="G730" s="26" t="s">
        <v>2224</v>
      </c>
      <c r="H730" s="27" t="s">
        <v>30</v>
      </c>
      <c r="I730" s="24" t="s">
        <v>2225</v>
      </c>
      <c r="J730" s="24" t="s">
        <v>224</v>
      </c>
      <c r="K730" s="24"/>
      <c r="L730" s="24"/>
      <c r="M730" s="24"/>
      <c r="N730" s="26"/>
      <c r="O730" s="24"/>
      <c r="P730" s="24" t="s">
        <v>33</v>
      </c>
      <c r="Q730" s="26"/>
      <c r="R730" s="26"/>
      <c r="S730" s="26"/>
      <c r="T730" s="26"/>
      <c r="U730" s="34" t="n">
        <v>240</v>
      </c>
      <c r="V730" s="29" t="n">
        <f aca="false">+U730</f>
        <v>240</v>
      </c>
      <c r="W730" s="30" t="n">
        <v>37784</v>
      </c>
      <c r="X730" s="31"/>
    </row>
    <row r="731" customFormat="false" ht="15" hidden="false" customHeight="true" outlineLevel="0" collapsed="false">
      <c r="A731" s="21" t="n">
        <f aca="false">+A730+1</f>
        <v>729</v>
      </c>
      <c r="B731" s="22" t="n">
        <v>4</v>
      </c>
      <c r="C731" s="25" t="s">
        <v>2007</v>
      </c>
      <c r="D731" s="24" t="s">
        <v>2008</v>
      </c>
      <c r="E731" s="25" t="s">
        <v>2226</v>
      </c>
      <c r="F731" s="26" t="s">
        <v>2227</v>
      </c>
      <c r="G731" s="26" t="s">
        <v>2228</v>
      </c>
      <c r="H731" s="27" t="s">
        <v>30</v>
      </c>
      <c r="I731" s="24" t="s">
        <v>2229</v>
      </c>
      <c r="J731" s="24" t="s">
        <v>224</v>
      </c>
      <c r="K731" s="24"/>
      <c r="L731" s="24"/>
      <c r="M731" s="24"/>
      <c r="N731" s="26"/>
      <c r="O731" s="24"/>
      <c r="P731" s="24" t="s">
        <v>33</v>
      </c>
      <c r="Q731" s="26"/>
      <c r="R731" s="26"/>
      <c r="S731" s="26"/>
      <c r="T731" s="26"/>
      <c r="U731" s="34" t="n">
        <v>225</v>
      </c>
      <c r="V731" s="29" t="n">
        <f aca="false">+U731</f>
        <v>225</v>
      </c>
      <c r="W731" s="30" t="n">
        <v>37832</v>
      </c>
      <c r="X731" s="31"/>
    </row>
    <row r="732" customFormat="false" ht="15" hidden="false" customHeight="true" outlineLevel="0" collapsed="false">
      <c r="A732" s="21" t="n">
        <f aca="false">+A731+1</f>
        <v>730</v>
      </c>
      <c r="B732" s="22" t="n">
        <v>4</v>
      </c>
      <c r="C732" s="25" t="s">
        <v>2007</v>
      </c>
      <c r="D732" s="24" t="s">
        <v>2008</v>
      </c>
      <c r="E732" s="25" t="s">
        <v>2230</v>
      </c>
      <c r="F732" s="26" t="s">
        <v>2231</v>
      </c>
      <c r="G732" s="26" t="s">
        <v>2232</v>
      </c>
      <c r="H732" s="27" t="s">
        <v>30</v>
      </c>
      <c r="I732" s="24" t="s">
        <v>2233</v>
      </c>
      <c r="J732" s="24" t="s">
        <v>224</v>
      </c>
      <c r="K732" s="24"/>
      <c r="L732" s="24"/>
      <c r="M732" s="24"/>
      <c r="N732" s="26"/>
      <c r="O732" s="24"/>
      <c r="P732" s="24" t="s">
        <v>33</v>
      </c>
      <c r="Q732" s="26"/>
      <c r="R732" s="26"/>
      <c r="S732" s="26"/>
      <c r="T732" s="26"/>
      <c r="U732" s="34" t="n">
        <v>125</v>
      </c>
      <c r="V732" s="29" t="n">
        <f aca="false">+U732</f>
        <v>125</v>
      </c>
      <c r="W732" s="30" t="n">
        <v>37695</v>
      </c>
      <c r="X732" s="31"/>
    </row>
    <row r="733" customFormat="false" ht="15" hidden="false" customHeight="true" outlineLevel="0" collapsed="false">
      <c r="A733" s="21" t="n">
        <f aca="false">+A732+1</f>
        <v>731</v>
      </c>
      <c r="B733" s="22" t="n">
        <v>4</v>
      </c>
      <c r="C733" s="25" t="s">
        <v>2007</v>
      </c>
      <c r="D733" s="24" t="s">
        <v>2008</v>
      </c>
      <c r="E733" s="25" t="s">
        <v>2234</v>
      </c>
      <c r="F733" s="26" t="s">
        <v>2235</v>
      </c>
      <c r="G733" s="26" t="s">
        <v>2236</v>
      </c>
      <c r="H733" s="27" t="s">
        <v>30</v>
      </c>
      <c r="I733" s="24" t="s">
        <v>2237</v>
      </c>
      <c r="J733" s="24" t="s">
        <v>224</v>
      </c>
      <c r="K733" s="24"/>
      <c r="L733" s="24"/>
      <c r="M733" s="24"/>
      <c r="N733" s="26"/>
      <c r="O733" s="24"/>
      <c r="P733" s="24" t="s">
        <v>33</v>
      </c>
      <c r="Q733" s="26"/>
      <c r="R733" s="26"/>
      <c r="S733" s="26"/>
      <c r="T733" s="26"/>
      <c r="U733" s="34" t="n">
        <v>11.58</v>
      </c>
      <c r="V733" s="29" t="n">
        <f aca="false">+U733</f>
        <v>11.58</v>
      </c>
      <c r="W733" s="30" t="n">
        <v>37783</v>
      </c>
      <c r="X733" s="31"/>
    </row>
    <row r="734" customFormat="false" ht="15" hidden="false" customHeight="true" outlineLevel="0" collapsed="false">
      <c r="A734" s="21" t="n">
        <f aca="false">+A733+1</f>
        <v>732</v>
      </c>
      <c r="B734" s="22" t="n">
        <v>4</v>
      </c>
      <c r="C734" s="25" t="s">
        <v>2007</v>
      </c>
      <c r="D734" s="24" t="s">
        <v>2008</v>
      </c>
      <c r="E734" s="25" t="s">
        <v>2238</v>
      </c>
      <c r="F734" s="26" t="s">
        <v>2239</v>
      </c>
      <c r="G734" s="26" t="s">
        <v>2240</v>
      </c>
      <c r="H734" s="27" t="s">
        <v>30</v>
      </c>
      <c r="I734" s="24" t="s">
        <v>2241</v>
      </c>
      <c r="J734" s="24" t="s">
        <v>224</v>
      </c>
      <c r="K734" s="24"/>
      <c r="L734" s="24"/>
      <c r="M734" s="24"/>
      <c r="N734" s="26"/>
      <c r="O734" s="24"/>
      <c r="P734" s="24" t="s">
        <v>33</v>
      </c>
      <c r="Q734" s="26"/>
      <c r="R734" s="26"/>
      <c r="S734" s="26"/>
      <c r="T734" s="26"/>
      <c r="U734" s="34" t="n">
        <v>749.69</v>
      </c>
      <c r="V734" s="29" t="n">
        <f aca="false">+U734</f>
        <v>749.69</v>
      </c>
      <c r="W734" s="30" t="n">
        <v>37937</v>
      </c>
      <c r="X734" s="31"/>
    </row>
    <row r="735" customFormat="false" ht="15" hidden="false" customHeight="true" outlineLevel="0" collapsed="false">
      <c r="A735" s="21" t="n">
        <f aca="false">+A734+1</f>
        <v>733</v>
      </c>
      <c r="B735" s="22" t="n">
        <v>4</v>
      </c>
      <c r="C735" s="25" t="s">
        <v>2007</v>
      </c>
      <c r="D735" s="24" t="s">
        <v>2008</v>
      </c>
      <c r="E735" s="25" t="s">
        <v>2242</v>
      </c>
      <c r="F735" s="26" t="s">
        <v>2243</v>
      </c>
      <c r="G735" s="26" t="s">
        <v>2244</v>
      </c>
      <c r="H735" s="27" t="s">
        <v>30</v>
      </c>
      <c r="I735" s="24" t="s">
        <v>2245</v>
      </c>
      <c r="J735" s="24" t="s">
        <v>224</v>
      </c>
      <c r="K735" s="24"/>
      <c r="L735" s="24"/>
      <c r="M735" s="24"/>
      <c r="N735" s="26"/>
      <c r="O735" s="24"/>
      <c r="P735" s="24" t="s">
        <v>33</v>
      </c>
      <c r="Q735" s="26"/>
      <c r="R735" s="26"/>
      <c r="S735" s="26"/>
      <c r="T735" s="26"/>
      <c r="U735" s="34" t="n">
        <v>25</v>
      </c>
      <c r="V735" s="29" t="n">
        <f aca="false">+U735</f>
        <v>25</v>
      </c>
      <c r="W735" s="30" t="n">
        <v>37712</v>
      </c>
      <c r="X735" s="31"/>
    </row>
    <row r="736" customFormat="false" ht="15" hidden="false" customHeight="true" outlineLevel="0" collapsed="false">
      <c r="A736" s="21" t="n">
        <f aca="false">+A735+1</f>
        <v>734</v>
      </c>
      <c r="B736" s="22" t="n">
        <v>4</v>
      </c>
      <c r="C736" s="25" t="s">
        <v>2007</v>
      </c>
      <c r="D736" s="24" t="s">
        <v>2008</v>
      </c>
      <c r="E736" s="25" t="s">
        <v>2246</v>
      </c>
      <c r="F736" s="26" t="s">
        <v>2247</v>
      </c>
      <c r="G736" s="26" t="s">
        <v>2248</v>
      </c>
      <c r="H736" s="27" t="s">
        <v>30</v>
      </c>
      <c r="I736" s="24" t="s">
        <v>2249</v>
      </c>
      <c r="J736" s="24" t="s">
        <v>224</v>
      </c>
      <c r="K736" s="24"/>
      <c r="L736" s="24"/>
      <c r="M736" s="24"/>
      <c r="N736" s="26"/>
      <c r="O736" s="24"/>
      <c r="P736" s="24" t="s">
        <v>33</v>
      </c>
      <c r="Q736" s="26"/>
      <c r="R736" s="26"/>
      <c r="S736" s="26"/>
      <c r="T736" s="26"/>
      <c r="U736" s="34" t="n">
        <v>125</v>
      </c>
      <c r="V736" s="29" t="n">
        <f aca="false">+U736</f>
        <v>125</v>
      </c>
      <c r="W736" s="30" t="n">
        <v>37932</v>
      </c>
      <c r="X736" s="31"/>
    </row>
    <row r="737" customFormat="false" ht="15" hidden="false" customHeight="true" outlineLevel="0" collapsed="false">
      <c r="A737" s="21" t="n">
        <f aca="false">+A736+1</f>
        <v>735</v>
      </c>
      <c r="B737" s="22" t="n">
        <v>4</v>
      </c>
      <c r="C737" s="25" t="s">
        <v>2007</v>
      </c>
      <c r="D737" s="24" t="s">
        <v>2008</v>
      </c>
      <c r="E737" s="25" t="s">
        <v>2250</v>
      </c>
      <c r="F737" s="26" t="s">
        <v>2251</v>
      </c>
      <c r="G737" s="26" t="s">
        <v>2252</v>
      </c>
      <c r="H737" s="27" t="s">
        <v>30</v>
      </c>
      <c r="I737" s="24" t="s">
        <v>2253</v>
      </c>
      <c r="J737" s="24" t="s">
        <v>224</v>
      </c>
      <c r="K737" s="24"/>
      <c r="L737" s="24"/>
      <c r="M737" s="24"/>
      <c r="N737" s="26"/>
      <c r="O737" s="24"/>
      <c r="P737" s="24" t="s">
        <v>33</v>
      </c>
      <c r="Q737" s="26"/>
      <c r="R737" s="26"/>
      <c r="S737" s="26"/>
      <c r="T737" s="26"/>
      <c r="U737" s="34" t="n">
        <v>725</v>
      </c>
      <c r="V737" s="29" t="n">
        <f aca="false">+U737</f>
        <v>725</v>
      </c>
      <c r="W737" s="30" t="n">
        <v>37907</v>
      </c>
      <c r="X737" s="31"/>
    </row>
    <row r="738" customFormat="false" ht="15" hidden="false" customHeight="true" outlineLevel="0" collapsed="false">
      <c r="A738" s="21" t="n">
        <f aca="false">+A737+1</f>
        <v>736</v>
      </c>
      <c r="B738" s="22" t="n">
        <v>4</v>
      </c>
      <c r="C738" s="25" t="s">
        <v>2007</v>
      </c>
      <c r="D738" s="24" t="s">
        <v>2008</v>
      </c>
      <c r="E738" s="25" t="s">
        <v>2254</v>
      </c>
      <c r="F738" s="26" t="s">
        <v>2255</v>
      </c>
      <c r="G738" s="26" t="s">
        <v>2256</v>
      </c>
      <c r="H738" s="27" t="s">
        <v>30</v>
      </c>
      <c r="I738" s="24" t="s">
        <v>2257</v>
      </c>
      <c r="J738" s="24" t="s">
        <v>224</v>
      </c>
      <c r="K738" s="24"/>
      <c r="L738" s="24"/>
      <c r="M738" s="24"/>
      <c r="N738" s="26"/>
      <c r="O738" s="24"/>
      <c r="P738" s="24" t="s">
        <v>33</v>
      </c>
      <c r="Q738" s="26"/>
      <c r="R738" s="26"/>
      <c r="S738" s="26"/>
      <c r="T738" s="26"/>
      <c r="U738" s="34" t="n">
        <v>73.74</v>
      </c>
      <c r="V738" s="29" t="n">
        <f aca="false">+U738</f>
        <v>73.74</v>
      </c>
      <c r="W738" s="30" t="n">
        <v>37838</v>
      </c>
      <c r="X738" s="31"/>
    </row>
    <row r="739" customFormat="false" ht="15" hidden="false" customHeight="true" outlineLevel="0" collapsed="false">
      <c r="A739" s="21" t="n">
        <f aca="false">+A738+1</f>
        <v>737</v>
      </c>
      <c r="B739" s="22" t="n">
        <v>4</v>
      </c>
      <c r="C739" s="25" t="s">
        <v>2007</v>
      </c>
      <c r="D739" s="24" t="s">
        <v>2008</v>
      </c>
      <c r="E739" s="25" t="s">
        <v>2258</v>
      </c>
      <c r="F739" s="26" t="s">
        <v>2259</v>
      </c>
      <c r="G739" s="26" t="s">
        <v>2260</v>
      </c>
      <c r="H739" s="27" t="s">
        <v>30</v>
      </c>
      <c r="I739" s="24" t="s">
        <v>2261</v>
      </c>
      <c r="J739" s="24" t="s">
        <v>224</v>
      </c>
      <c r="K739" s="24"/>
      <c r="L739" s="24"/>
      <c r="M739" s="24"/>
      <c r="N739" s="26"/>
      <c r="O739" s="24"/>
      <c r="P739" s="24" t="s">
        <v>33</v>
      </c>
      <c r="Q739" s="26"/>
      <c r="R739" s="26"/>
      <c r="S739" s="26"/>
      <c r="T739" s="26"/>
      <c r="U739" s="34" t="n">
        <v>392838</v>
      </c>
      <c r="V739" s="29" t="n">
        <f aca="false">+U739</f>
        <v>392838</v>
      </c>
      <c r="W739" s="30" t="n">
        <v>37695</v>
      </c>
      <c r="X739" s="31"/>
    </row>
    <row r="740" customFormat="false" ht="15" hidden="false" customHeight="true" outlineLevel="0" collapsed="false">
      <c r="A740" s="21" t="n">
        <f aca="false">+A739+1</f>
        <v>738</v>
      </c>
      <c r="B740" s="22" t="n">
        <v>4</v>
      </c>
      <c r="C740" s="25" t="s">
        <v>2007</v>
      </c>
      <c r="D740" s="24" t="s">
        <v>2008</v>
      </c>
      <c r="E740" s="25" t="s">
        <v>2262</v>
      </c>
      <c r="F740" s="26" t="s">
        <v>2263</v>
      </c>
      <c r="G740" s="26" t="s">
        <v>2264</v>
      </c>
      <c r="H740" s="27" t="s">
        <v>30</v>
      </c>
      <c r="I740" s="24" t="s">
        <v>2265</v>
      </c>
      <c r="J740" s="24" t="s">
        <v>224</v>
      </c>
      <c r="K740" s="24"/>
      <c r="L740" s="24"/>
      <c r="M740" s="24"/>
      <c r="N740" s="26"/>
      <c r="O740" s="24"/>
      <c r="P740" s="24" t="s">
        <v>33</v>
      </c>
      <c r="Q740" s="26"/>
      <c r="R740" s="26"/>
      <c r="S740" s="26"/>
      <c r="T740" s="26"/>
      <c r="U740" s="34" t="n">
        <v>3614</v>
      </c>
      <c r="V740" s="29" t="n">
        <f aca="false">+U740</f>
        <v>3614</v>
      </c>
      <c r="W740" s="30" t="n">
        <v>37893</v>
      </c>
      <c r="X740" s="31"/>
    </row>
    <row r="741" customFormat="false" ht="15" hidden="false" customHeight="true" outlineLevel="0" collapsed="false">
      <c r="A741" s="21" t="n">
        <f aca="false">+A740+1</f>
        <v>739</v>
      </c>
      <c r="B741" s="22" t="n">
        <v>4</v>
      </c>
      <c r="C741" s="25" t="s">
        <v>2007</v>
      </c>
      <c r="D741" s="24" t="s">
        <v>2008</v>
      </c>
      <c r="E741" s="25" t="s">
        <v>2266</v>
      </c>
      <c r="F741" s="26" t="s">
        <v>2267</v>
      </c>
      <c r="G741" s="26" t="s">
        <v>2268</v>
      </c>
      <c r="H741" s="27" t="s">
        <v>30</v>
      </c>
      <c r="I741" s="24" t="s">
        <v>2269</v>
      </c>
      <c r="J741" s="24" t="s">
        <v>224</v>
      </c>
      <c r="K741" s="24"/>
      <c r="L741" s="24"/>
      <c r="M741" s="24"/>
      <c r="N741" s="26"/>
      <c r="O741" s="24"/>
      <c r="P741" s="24" t="s">
        <v>33</v>
      </c>
      <c r="Q741" s="26"/>
      <c r="R741" s="26"/>
      <c r="S741" s="26"/>
      <c r="T741" s="26"/>
      <c r="U741" s="34" t="n">
        <v>1225</v>
      </c>
      <c r="V741" s="29" t="n">
        <f aca="false">+U741</f>
        <v>1225</v>
      </c>
      <c r="W741" s="30" t="n">
        <v>37627</v>
      </c>
      <c r="X741" s="31"/>
    </row>
    <row r="742" customFormat="false" ht="15" hidden="false" customHeight="true" outlineLevel="0" collapsed="false">
      <c r="A742" s="21" t="n">
        <f aca="false">+A741+1</f>
        <v>740</v>
      </c>
      <c r="B742" s="22" t="n">
        <v>4</v>
      </c>
      <c r="C742" s="25" t="s">
        <v>2007</v>
      </c>
      <c r="D742" s="24" t="s">
        <v>2008</v>
      </c>
      <c r="E742" s="25" t="s">
        <v>2270</v>
      </c>
      <c r="F742" s="26" t="s">
        <v>2271</v>
      </c>
      <c r="G742" s="26" t="s">
        <v>2272</v>
      </c>
      <c r="H742" s="27" t="s">
        <v>30</v>
      </c>
      <c r="I742" s="24" t="s">
        <v>2273</v>
      </c>
      <c r="J742" s="24" t="s">
        <v>224</v>
      </c>
      <c r="K742" s="24"/>
      <c r="L742" s="24"/>
      <c r="M742" s="24"/>
      <c r="N742" s="26"/>
      <c r="O742" s="24"/>
      <c r="P742" s="24" t="s">
        <v>33</v>
      </c>
      <c r="Q742" s="26"/>
      <c r="R742" s="26"/>
      <c r="S742" s="26"/>
      <c r="T742" s="26"/>
      <c r="U742" s="34" t="n">
        <v>2682</v>
      </c>
      <c r="V742" s="29" t="n">
        <f aca="false">+U742</f>
        <v>2682</v>
      </c>
      <c r="W742" s="30" t="n">
        <v>37842</v>
      </c>
      <c r="X742" s="31"/>
    </row>
    <row r="743" customFormat="false" ht="15" hidden="false" customHeight="true" outlineLevel="0" collapsed="false">
      <c r="A743" s="21" t="n">
        <f aca="false">+A742+1</f>
        <v>741</v>
      </c>
      <c r="B743" s="22" t="n">
        <v>4</v>
      </c>
      <c r="C743" s="25" t="s">
        <v>2007</v>
      </c>
      <c r="D743" s="24" t="s">
        <v>2008</v>
      </c>
      <c r="E743" s="25" t="s">
        <v>2274</v>
      </c>
      <c r="F743" s="26" t="s">
        <v>2275</v>
      </c>
      <c r="G743" s="26" t="s">
        <v>2276</v>
      </c>
      <c r="H743" s="27" t="s">
        <v>30</v>
      </c>
      <c r="I743" s="24" t="s">
        <v>2277</v>
      </c>
      <c r="J743" s="24" t="s">
        <v>224</v>
      </c>
      <c r="K743" s="24"/>
      <c r="L743" s="24"/>
      <c r="M743" s="24"/>
      <c r="N743" s="26"/>
      <c r="O743" s="24"/>
      <c r="P743" s="24" t="s">
        <v>33</v>
      </c>
      <c r="Q743" s="26"/>
      <c r="R743" s="26"/>
      <c r="S743" s="26"/>
      <c r="T743" s="26"/>
      <c r="U743" s="34" t="n">
        <v>1325</v>
      </c>
      <c r="V743" s="29" t="n">
        <f aca="false">+U743</f>
        <v>1325</v>
      </c>
      <c r="W743" s="30" t="n">
        <v>37635</v>
      </c>
      <c r="X743" s="31"/>
    </row>
    <row r="744" customFormat="false" ht="15" hidden="false" customHeight="true" outlineLevel="0" collapsed="false">
      <c r="A744" s="21" t="n">
        <f aca="false">+A743+1</f>
        <v>742</v>
      </c>
      <c r="B744" s="22" t="n">
        <v>4</v>
      </c>
      <c r="C744" s="25" t="s">
        <v>2007</v>
      </c>
      <c r="D744" s="24" t="s">
        <v>2008</v>
      </c>
      <c r="E744" s="25" t="s">
        <v>2278</v>
      </c>
      <c r="F744" s="26" t="s">
        <v>2279</v>
      </c>
      <c r="G744" s="26" t="s">
        <v>2280</v>
      </c>
      <c r="H744" s="27" t="s">
        <v>30</v>
      </c>
      <c r="I744" s="24" t="s">
        <v>2281</v>
      </c>
      <c r="J744" s="24" t="s">
        <v>224</v>
      </c>
      <c r="K744" s="24"/>
      <c r="L744" s="24"/>
      <c r="M744" s="24"/>
      <c r="N744" s="26"/>
      <c r="O744" s="24"/>
      <c r="P744" s="24" t="s">
        <v>33</v>
      </c>
      <c r="Q744" s="26"/>
      <c r="R744" s="26"/>
      <c r="S744" s="26"/>
      <c r="T744" s="26"/>
      <c r="U744" s="34" t="n">
        <v>175</v>
      </c>
      <c r="V744" s="29" t="n">
        <f aca="false">+U744</f>
        <v>175</v>
      </c>
      <c r="W744" s="30" t="n">
        <v>37698</v>
      </c>
      <c r="X744" s="31"/>
    </row>
    <row r="745" customFormat="false" ht="15" hidden="false" customHeight="true" outlineLevel="0" collapsed="false">
      <c r="A745" s="21" t="n">
        <f aca="false">+A744+1</f>
        <v>743</v>
      </c>
      <c r="B745" s="22" t="n">
        <v>4</v>
      </c>
      <c r="C745" s="25" t="s">
        <v>2007</v>
      </c>
      <c r="D745" s="24" t="s">
        <v>2008</v>
      </c>
      <c r="E745" s="25" t="s">
        <v>2282</v>
      </c>
      <c r="F745" s="26" t="s">
        <v>2283</v>
      </c>
      <c r="G745" s="26" t="s">
        <v>2284</v>
      </c>
      <c r="H745" s="27" t="s">
        <v>30</v>
      </c>
      <c r="I745" s="24" t="s">
        <v>2285</v>
      </c>
      <c r="J745" s="24" t="s">
        <v>224</v>
      </c>
      <c r="K745" s="24"/>
      <c r="L745" s="24"/>
      <c r="M745" s="24"/>
      <c r="N745" s="26"/>
      <c r="O745" s="24"/>
      <c r="P745" s="24" t="s">
        <v>33</v>
      </c>
      <c r="Q745" s="26"/>
      <c r="R745" s="26"/>
      <c r="S745" s="26"/>
      <c r="T745" s="26"/>
      <c r="U745" s="34" t="n">
        <v>225</v>
      </c>
      <c r="V745" s="29" t="n">
        <f aca="false">+U745</f>
        <v>225</v>
      </c>
      <c r="W745" s="30" t="n">
        <v>37914</v>
      </c>
      <c r="X745" s="31"/>
    </row>
    <row r="746" customFormat="false" ht="15" hidden="false" customHeight="true" outlineLevel="0" collapsed="false">
      <c r="A746" s="21" t="n">
        <f aca="false">+A745+1</f>
        <v>744</v>
      </c>
      <c r="B746" s="22" t="n">
        <v>4</v>
      </c>
      <c r="C746" s="25" t="s">
        <v>2007</v>
      </c>
      <c r="D746" s="24" t="s">
        <v>2008</v>
      </c>
      <c r="E746" s="25" t="s">
        <v>2286</v>
      </c>
      <c r="F746" s="26" t="s">
        <v>2287</v>
      </c>
      <c r="G746" s="26" t="s">
        <v>2288</v>
      </c>
      <c r="H746" s="27" t="s">
        <v>30</v>
      </c>
      <c r="I746" s="24" t="s">
        <v>2289</v>
      </c>
      <c r="J746" s="24" t="s">
        <v>224</v>
      </c>
      <c r="K746" s="24"/>
      <c r="L746" s="24"/>
      <c r="M746" s="24"/>
      <c r="N746" s="26"/>
      <c r="O746" s="24"/>
      <c r="P746" s="24" t="s">
        <v>33</v>
      </c>
      <c r="Q746" s="26"/>
      <c r="R746" s="26"/>
      <c r="S746" s="26"/>
      <c r="T746" s="26"/>
      <c r="U746" s="34" t="n">
        <v>225</v>
      </c>
      <c r="V746" s="29" t="n">
        <f aca="false">+U746</f>
        <v>225</v>
      </c>
      <c r="W746" s="30" t="n">
        <v>37771</v>
      </c>
      <c r="X746" s="31"/>
    </row>
    <row r="747" customFormat="false" ht="15" hidden="false" customHeight="true" outlineLevel="0" collapsed="false">
      <c r="A747" s="21" t="n">
        <f aca="false">+A746+1</f>
        <v>745</v>
      </c>
      <c r="B747" s="22" t="n">
        <v>4</v>
      </c>
      <c r="C747" s="25" t="s">
        <v>2007</v>
      </c>
      <c r="D747" s="24" t="s">
        <v>2008</v>
      </c>
      <c r="E747" s="25" t="s">
        <v>2290</v>
      </c>
      <c r="F747" s="26" t="s">
        <v>2291</v>
      </c>
      <c r="G747" s="26" t="s">
        <v>2292</v>
      </c>
      <c r="H747" s="27" t="s">
        <v>30</v>
      </c>
      <c r="I747" s="24" t="s">
        <v>2293</v>
      </c>
      <c r="J747" s="24" t="s">
        <v>224</v>
      </c>
      <c r="K747" s="24"/>
      <c r="L747" s="24"/>
      <c r="M747" s="24"/>
      <c r="N747" s="26"/>
      <c r="O747" s="24"/>
      <c r="P747" s="24" t="s">
        <v>33</v>
      </c>
      <c r="Q747" s="26"/>
      <c r="R747" s="26"/>
      <c r="S747" s="26"/>
      <c r="T747" s="26"/>
      <c r="U747" s="34" t="n">
        <v>127</v>
      </c>
      <c r="V747" s="29" t="n">
        <f aca="false">+U747</f>
        <v>127</v>
      </c>
      <c r="W747" s="30" t="n">
        <v>37831</v>
      </c>
      <c r="X747" s="31"/>
    </row>
    <row r="748" customFormat="false" ht="15" hidden="false" customHeight="true" outlineLevel="0" collapsed="false">
      <c r="A748" s="21" t="n">
        <f aca="false">+A747+1</f>
        <v>746</v>
      </c>
      <c r="B748" s="22" t="n">
        <v>4</v>
      </c>
      <c r="C748" s="25" t="s">
        <v>2007</v>
      </c>
      <c r="D748" s="24" t="s">
        <v>2008</v>
      </c>
      <c r="E748" s="25" t="s">
        <v>2294</v>
      </c>
      <c r="F748" s="26" t="s">
        <v>2295</v>
      </c>
      <c r="G748" s="26" t="s">
        <v>2296</v>
      </c>
      <c r="H748" s="27" t="s">
        <v>30</v>
      </c>
      <c r="I748" s="24" t="s">
        <v>2297</v>
      </c>
      <c r="J748" s="24" t="s">
        <v>224</v>
      </c>
      <c r="K748" s="24"/>
      <c r="L748" s="24"/>
      <c r="M748" s="24"/>
      <c r="N748" s="26"/>
      <c r="O748" s="24"/>
      <c r="P748" s="24" t="s">
        <v>33</v>
      </c>
      <c r="Q748" s="26"/>
      <c r="R748" s="26"/>
      <c r="S748" s="26"/>
      <c r="T748" s="26"/>
      <c r="U748" s="34" t="n">
        <v>175</v>
      </c>
      <c r="V748" s="29" t="n">
        <f aca="false">+U748</f>
        <v>175</v>
      </c>
      <c r="W748" s="30" t="n">
        <v>37705</v>
      </c>
      <c r="X748" s="31"/>
    </row>
    <row r="749" customFormat="false" ht="15" hidden="false" customHeight="true" outlineLevel="0" collapsed="false">
      <c r="A749" s="21" t="n">
        <f aca="false">+A748+1</f>
        <v>747</v>
      </c>
      <c r="B749" s="22" t="n">
        <v>4</v>
      </c>
      <c r="C749" s="25" t="s">
        <v>2007</v>
      </c>
      <c r="D749" s="24" t="s">
        <v>2008</v>
      </c>
      <c r="E749" s="25"/>
      <c r="F749" s="26" t="s">
        <v>2298</v>
      </c>
      <c r="G749" s="26"/>
      <c r="H749" s="27" t="s">
        <v>30</v>
      </c>
      <c r="I749" s="24" t="s">
        <v>493</v>
      </c>
      <c r="J749" s="35" t="s">
        <v>494</v>
      </c>
      <c r="K749" s="24"/>
      <c r="L749" s="24" t="s">
        <v>495</v>
      </c>
      <c r="M749" s="24" t="s">
        <v>2299</v>
      </c>
      <c r="N749" s="36" t="n">
        <v>37635</v>
      </c>
      <c r="O749" s="24" t="s">
        <v>502</v>
      </c>
      <c r="P749" s="24" t="s">
        <v>33</v>
      </c>
      <c r="Q749" s="26"/>
      <c r="R749" s="26"/>
      <c r="S749" s="34"/>
      <c r="T749" s="24"/>
      <c r="U749" s="34" t="n">
        <v>500</v>
      </c>
      <c r="V749" s="29" t="n">
        <f aca="false">+U749</f>
        <v>500</v>
      </c>
      <c r="W749" s="30" t="s">
        <v>493</v>
      </c>
      <c r="X749" s="31"/>
    </row>
    <row r="750" customFormat="false" ht="15" hidden="false" customHeight="true" outlineLevel="0" collapsed="false">
      <c r="A750" s="21" t="n">
        <f aca="false">+A749+1</f>
        <v>748</v>
      </c>
      <c r="B750" s="22" t="n">
        <v>4</v>
      </c>
      <c r="C750" s="25" t="s">
        <v>2007</v>
      </c>
      <c r="D750" s="24" t="s">
        <v>2008</v>
      </c>
      <c r="E750" s="25"/>
      <c r="F750" s="26" t="s">
        <v>2300</v>
      </c>
      <c r="G750" s="26"/>
      <c r="H750" s="27" t="s">
        <v>30</v>
      </c>
      <c r="I750" s="24" t="s">
        <v>493</v>
      </c>
      <c r="J750" s="35" t="s">
        <v>494</v>
      </c>
      <c r="K750" s="24"/>
      <c r="L750" s="24" t="s">
        <v>495</v>
      </c>
      <c r="M750" s="24" t="s">
        <v>2301</v>
      </c>
      <c r="N750" s="36" t="n">
        <v>37855</v>
      </c>
      <c r="O750" s="24" t="s">
        <v>502</v>
      </c>
      <c r="P750" s="24" t="s">
        <v>33</v>
      </c>
      <c r="Q750" s="26"/>
      <c r="R750" s="26"/>
      <c r="S750" s="34"/>
      <c r="T750" s="24"/>
      <c r="U750" s="34" t="n">
        <v>1000</v>
      </c>
      <c r="V750" s="29" t="n">
        <f aca="false">+U750</f>
        <v>1000</v>
      </c>
      <c r="W750" s="30" t="s">
        <v>493</v>
      </c>
      <c r="X750" s="31"/>
    </row>
    <row r="751" customFormat="false" ht="15" hidden="false" customHeight="true" outlineLevel="0" collapsed="false">
      <c r="A751" s="21" t="n">
        <f aca="false">+A750+1</f>
        <v>749</v>
      </c>
      <c r="B751" s="22" t="n">
        <v>4</v>
      </c>
      <c r="C751" s="25" t="s">
        <v>2007</v>
      </c>
      <c r="D751" s="24" t="s">
        <v>2008</v>
      </c>
      <c r="E751" s="25"/>
      <c r="F751" s="26" t="s">
        <v>2302</v>
      </c>
      <c r="G751" s="26"/>
      <c r="H751" s="27" t="s">
        <v>30</v>
      </c>
      <c r="I751" s="24" t="s">
        <v>493</v>
      </c>
      <c r="J751" s="35" t="s">
        <v>494</v>
      </c>
      <c r="K751" s="24"/>
      <c r="L751" s="24" t="s">
        <v>495</v>
      </c>
      <c r="M751" s="24" t="s">
        <v>2303</v>
      </c>
      <c r="N751" s="36" t="n">
        <v>37891</v>
      </c>
      <c r="O751" s="24"/>
      <c r="P751" s="24" t="s">
        <v>33</v>
      </c>
      <c r="Q751" s="26"/>
      <c r="R751" s="26"/>
      <c r="S751" s="34"/>
      <c r="T751" s="24"/>
      <c r="U751" s="34" t="n">
        <v>6.07</v>
      </c>
      <c r="V751" s="29" t="n">
        <f aca="false">+U751</f>
        <v>6.07</v>
      </c>
      <c r="W751" s="30" t="s">
        <v>493</v>
      </c>
      <c r="X751" s="31"/>
    </row>
    <row r="752" customFormat="false" ht="15" hidden="false" customHeight="true" outlineLevel="0" collapsed="false">
      <c r="A752" s="21" t="n">
        <f aca="false">+A751+1</f>
        <v>750</v>
      </c>
      <c r="B752" s="22" t="n">
        <v>4</v>
      </c>
      <c r="C752" s="25" t="s">
        <v>2007</v>
      </c>
      <c r="D752" s="24" t="s">
        <v>2008</v>
      </c>
      <c r="E752" s="25"/>
      <c r="F752" s="26" t="s">
        <v>2304</v>
      </c>
      <c r="G752" s="26"/>
      <c r="H752" s="27" t="s">
        <v>30</v>
      </c>
      <c r="I752" s="24" t="s">
        <v>493</v>
      </c>
      <c r="J752" s="35" t="s">
        <v>494</v>
      </c>
      <c r="K752" s="24"/>
      <c r="L752" s="24" t="s">
        <v>495</v>
      </c>
      <c r="M752" s="24" t="s">
        <v>2305</v>
      </c>
      <c r="N752" s="36" t="n">
        <v>37891</v>
      </c>
      <c r="O752" s="24"/>
      <c r="P752" s="24" t="s">
        <v>33</v>
      </c>
      <c r="Q752" s="26"/>
      <c r="R752" s="26"/>
      <c r="S752" s="34"/>
      <c r="T752" s="24"/>
      <c r="U752" s="34" t="n">
        <v>13.68</v>
      </c>
      <c r="V752" s="29" t="n">
        <f aca="false">+U752</f>
        <v>13.68</v>
      </c>
      <c r="W752" s="30" t="s">
        <v>493</v>
      </c>
      <c r="X752" s="31"/>
    </row>
    <row r="753" customFormat="false" ht="15" hidden="false" customHeight="true" outlineLevel="0" collapsed="false">
      <c r="A753" s="21" t="n">
        <f aca="false">+A752+1</f>
        <v>751</v>
      </c>
      <c r="B753" s="22" t="n">
        <v>4</v>
      </c>
      <c r="C753" s="25" t="s">
        <v>2007</v>
      </c>
      <c r="D753" s="24" t="s">
        <v>2008</v>
      </c>
      <c r="E753" s="25"/>
      <c r="F753" s="26" t="s">
        <v>2306</v>
      </c>
      <c r="G753" s="26"/>
      <c r="H753" s="27" t="s">
        <v>30</v>
      </c>
      <c r="I753" s="24" t="s">
        <v>493</v>
      </c>
      <c r="J753" s="35" t="s">
        <v>494</v>
      </c>
      <c r="K753" s="24"/>
      <c r="L753" s="24" t="s">
        <v>495</v>
      </c>
      <c r="M753" s="24" t="s">
        <v>2307</v>
      </c>
      <c r="N753" s="36" t="n">
        <v>37978</v>
      </c>
      <c r="O753" s="24" t="s">
        <v>497</v>
      </c>
      <c r="P753" s="24" t="s">
        <v>33</v>
      </c>
      <c r="Q753" s="26"/>
      <c r="R753" s="26"/>
      <c r="S753" s="34"/>
      <c r="T753" s="24"/>
      <c r="U753" s="34" t="n">
        <v>250</v>
      </c>
      <c r="V753" s="29" t="n">
        <f aca="false">+U753</f>
        <v>250</v>
      </c>
      <c r="W753" s="30" t="s">
        <v>493</v>
      </c>
      <c r="X753" s="31"/>
    </row>
    <row r="754" customFormat="false" ht="15" hidden="false" customHeight="true" outlineLevel="0" collapsed="false">
      <c r="A754" s="21" t="n">
        <f aca="false">+A753+1</f>
        <v>752</v>
      </c>
      <c r="B754" s="22" t="n">
        <v>4</v>
      </c>
      <c r="C754" s="25" t="s">
        <v>2007</v>
      </c>
      <c r="D754" s="24" t="s">
        <v>2008</v>
      </c>
      <c r="E754" s="25"/>
      <c r="F754" s="26" t="s">
        <v>2308</v>
      </c>
      <c r="G754" s="26"/>
      <c r="H754" s="27" t="s">
        <v>30</v>
      </c>
      <c r="I754" s="24" t="s">
        <v>493</v>
      </c>
      <c r="J754" s="35" t="s">
        <v>494</v>
      </c>
      <c r="K754" s="24"/>
      <c r="L754" s="24" t="s">
        <v>495</v>
      </c>
      <c r="M754" s="24" t="s">
        <v>2309</v>
      </c>
      <c r="N754" s="36" t="n">
        <v>37915</v>
      </c>
      <c r="O754" s="24" t="s">
        <v>497</v>
      </c>
      <c r="P754" s="24" t="s">
        <v>33</v>
      </c>
      <c r="Q754" s="26"/>
      <c r="R754" s="26"/>
      <c r="S754" s="34"/>
      <c r="T754" s="24"/>
      <c r="U754" s="34" t="n">
        <v>250</v>
      </c>
      <c r="V754" s="29" t="n">
        <f aca="false">+U754</f>
        <v>250</v>
      </c>
      <c r="W754" s="30" t="s">
        <v>493</v>
      </c>
      <c r="X754" s="31"/>
    </row>
    <row r="755" customFormat="false" ht="15" hidden="false" customHeight="true" outlineLevel="0" collapsed="false">
      <c r="A755" s="21" t="n">
        <f aca="false">+A754+1</f>
        <v>753</v>
      </c>
      <c r="B755" s="22" t="n">
        <v>4</v>
      </c>
      <c r="C755" s="25" t="s">
        <v>2007</v>
      </c>
      <c r="D755" s="24" t="s">
        <v>26</v>
      </c>
      <c r="E755" s="85" t="s">
        <v>2310</v>
      </c>
      <c r="F755" s="26" t="s">
        <v>2311</v>
      </c>
      <c r="G755" s="86" t="s">
        <v>2312</v>
      </c>
      <c r="H755" s="27" t="s">
        <v>30</v>
      </c>
      <c r="I755" s="24" t="s">
        <v>2313</v>
      </c>
      <c r="J755" s="87" t="s">
        <v>2314</v>
      </c>
      <c r="K755" s="87"/>
      <c r="L755" s="24"/>
      <c r="M755" s="24"/>
      <c r="N755" s="88"/>
      <c r="O755" s="87"/>
      <c r="P755" s="87" t="s">
        <v>33</v>
      </c>
      <c r="Q755" s="86"/>
      <c r="R755" s="86"/>
      <c r="S755" s="86"/>
      <c r="T755" s="34"/>
      <c r="U755" s="34" t="n">
        <v>0.04</v>
      </c>
      <c r="V755" s="29" t="n">
        <f aca="false">+U755</f>
        <v>0.04</v>
      </c>
      <c r="W755" s="89" t="n">
        <v>37744</v>
      </c>
      <c r="X755" s="90"/>
    </row>
    <row r="756" customFormat="false" ht="15" hidden="false" customHeight="true" outlineLevel="0" collapsed="false">
      <c r="A756" s="21" t="n">
        <f aca="false">+A755+1</f>
        <v>754</v>
      </c>
      <c r="B756" s="22" t="n">
        <v>4</v>
      </c>
      <c r="C756" s="25" t="s">
        <v>2007</v>
      </c>
      <c r="D756" s="24" t="s">
        <v>26</v>
      </c>
      <c r="E756" s="85" t="s">
        <v>2315</v>
      </c>
      <c r="F756" s="26" t="s">
        <v>2316</v>
      </c>
      <c r="G756" s="86" t="s">
        <v>2317</v>
      </c>
      <c r="H756" s="27" t="s">
        <v>30</v>
      </c>
      <c r="I756" s="24" t="s">
        <v>2318</v>
      </c>
      <c r="J756" s="87" t="s">
        <v>2314</v>
      </c>
      <c r="K756" s="87"/>
      <c r="L756" s="24"/>
      <c r="M756" s="24"/>
      <c r="N756" s="88"/>
      <c r="O756" s="87"/>
      <c r="P756" s="87" t="s">
        <v>33</v>
      </c>
      <c r="Q756" s="86"/>
      <c r="R756" s="86"/>
      <c r="S756" s="86"/>
      <c r="T756" s="34"/>
      <c r="U756" s="34" t="n">
        <v>0.18</v>
      </c>
      <c r="V756" s="29" t="n">
        <f aca="false">+U756</f>
        <v>0.18</v>
      </c>
      <c r="W756" s="89" t="n">
        <v>37744</v>
      </c>
      <c r="X756" s="90"/>
    </row>
    <row r="757" customFormat="false" ht="15" hidden="false" customHeight="true" outlineLevel="0" collapsed="false">
      <c r="A757" s="21" t="n">
        <f aca="false">+A756+1</f>
        <v>755</v>
      </c>
      <c r="B757" s="22" t="n">
        <v>4</v>
      </c>
      <c r="C757" s="25" t="s">
        <v>2007</v>
      </c>
      <c r="D757" s="24" t="s">
        <v>26</v>
      </c>
      <c r="E757" s="85" t="s">
        <v>2319</v>
      </c>
      <c r="F757" s="26" t="s">
        <v>2320</v>
      </c>
      <c r="G757" s="86" t="s">
        <v>2321</v>
      </c>
      <c r="H757" s="27" t="s">
        <v>30</v>
      </c>
      <c r="I757" s="24" t="s">
        <v>2322</v>
      </c>
      <c r="J757" s="87" t="s">
        <v>2314</v>
      </c>
      <c r="K757" s="87"/>
      <c r="L757" s="24"/>
      <c r="M757" s="24"/>
      <c r="N757" s="88"/>
      <c r="O757" s="87"/>
      <c r="P757" s="87" t="s">
        <v>33</v>
      </c>
      <c r="Q757" s="86"/>
      <c r="R757" s="86"/>
      <c r="S757" s="86"/>
      <c r="T757" s="34"/>
      <c r="U757" s="34" t="n">
        <v>0.25</v>
      </c>
      <c r="V757" s="29" t="n">
        <f aca="false">+U757</f>
        <v>0.25</v>
      </c>
      <c r="W757" s="89" t="n">
        <v>37744</v>
      </c>
      <c r="X757" s="90"/>
    </row>
    <row r="758" customFormat="false" ht="15" hidden="false" customHeight="true" outlineLevel="0" collapsed="false">
      <c r="A758" s="21" t="n">
        <f aca="false">+A757+1</f>
        <v>756</v>
      </c>
      <c r="B758" s="22" t="n">
        <v>4</v>
      </c>
      <c r="C758" s="25" t="s">
        <v>2007</v>
      </c>
      <c r="D758" s="24" t="s">
        <v>26</v>
      </c>
      <c r="E758" s="85" t="s">
        <v>2323</v>
      </c>
      <c r="F758" s="26" t="s">
        <v>2324</v>
      </c>
      <c r="G758" s="86" t="s">
        <v>2325</v>
      </c>
      <c r="H758" s="27" t="s">
        <v>30</v>
      </c>
      <c r="I758" s="24" t="s">
        <v>2326</v>
      </c>
      <c r="J758" s="87" t="s">
        <v>2314</v>
      </c>
      <c r="K758" s="87"/>
      <c r="L758" s="24"/>
      <c r="M758" s="24"/>
      <c r="N758" s="88"/>
      <c r="O758" s="87"/>
      <c r="P758" s="87" t="s">
        <v>33</v>
      </c>
      <c r="Q758" s="86"/>
      <c r="R758" s="86"/>
      <c r="S758" s="86"/>
      <c r="T758" s="34"/>
      <c r="U758" s="34" t="n">
        <v>0.29</v>
      </c>
      <c r="V758" s="29" t="n">
        <f aca="false">+U758</f>
        <v>0.29</v>
      </c>
      <c r="W758" s="89" t="n">
        <v>37744</v>
      </c>
      <c r="X758" s="90"/>
    </row>
    <row r="759" customFormat="false" ht="15" hidden="false" customHeight="true" outlineLevel="0" collapsed="false">
      <c r="A759" s="21" t="n">
        <f aca="false">+A758+1</f>
        <v>757</v>
      </c>
      <c r="B759" s="22" t="n">
        <v>4</v>
      </c>
      <c r="C759" s="25" t="s">
        <v>2007</v>
      </c>
      <c r="D759" s="24" t="s">
        <v>26</v>
      </c>
      <c r="E759" s="85" t="s">
        <v>2327</v>
      </c>
      <c r="F759" s="26" t="s">
        <v>2328</v>
      </c>
      <c r="G759" s="86" t="s">
        <v>2329</v>
      </c>
      <c r="H759" s="27" t="s">
        <v>30</v>
      </c>
      <c r="I759" s="24" t="s">
        <v>2330</v>
      </c>
      <c r="J759" s="87" t="s">
        <v>2314</v>
      </c>
      <c r="K759" s="87"/>
      <c r="L759" s="24"/>
      <c r="M759" s="24"/>
      <c r="N759" s="88"/>
      <c r="O759" s="87"/>
      <c r="P759" s="87" t="s">
        <v>33</v>
      </c>
      <c r="Q759" s="86"/>
      <c r="R759" s="86"/>
      <c r="S759" s="86"/>
      <c r="T759" s="34"/>
      <c r="U759" s="34" t="n">
        <v>0.32</v>
      </c>
      <c r="V759" s="29" t="n">
        <f aca="false">+U759</f>
        <v>0.32</v>
      </c>
      <c r="W759" s="89" t="n">
        <v>37744</v>
      </c>
      <c r="X759" s="90"/>
    </row>
    <row r="760" customFormat="false" ht="15" hidden="false" customHeight="true" outlineLevel="0" collapsed="false">
      <c r="A760" s="21" t="n">
        <f aca="false">+A759+1</f>
        <v>758</v>
      </c>
      <c r="B760" s="22" t="n">
        <v>4</v>
      </c>
      <c r="C760" s="25" t="s">
        <v>2007</v>
      </c>
      <c r="D760" s="24" t="s">
        <v>26</v>
      </c>
      <c r="E760" s="85" t="s">
        <v>2331</v>
      </c>
      <c r="F760" s="26" t="s">
        <v>2332</v>
      </c>
      <c r="G760" s="86" t="s">
        <v>2333</v>
      </c>
      <c r="H760" s="27" t="s">
        <v>30</v>
      </c>
      <c r="I760" s="24" t="s">
        <v>2334</v>
      </c>
      <c r="J760" s="87" t="s">
        <v>2314</v>
      </c>
      <c r="K760" s="87"/>
      <c r="L760" s="24"/>
      <c r="M760" s="24"/>
      <c r="N760" s="88"/>
      <c r="O760" s="87"/>
      <c r="P760" s="87" t="s">
        <v>33</v>
      </c>
      <c r="Q760" s="86"/>
      <c r="R760" s="86"/>
      <c r="S760" s="86"/>
      <c r="T760" s="34"/>
      <c r="U760" s="34" t="n">
        <v>0.36</v>
      </c>
      <c r="V760" s="29" t="n">
        <f aca="false">+U760</f>
        <v>0.36</v>
      </c>
      <c r="W760" s="89" t="n">
        <v>37744</v>
      </c>
      <c r="X760" s="90"/>
    </row>
    <row r="761" customFormat="false" ht="15" hidden="false" customHeight="true" outlineLevel="0" collapsed="false">
      <c r="A761" s="21" t="n">
        <f aca="false">+A760+1</f>
        <v>759</v>
      </c>
      <c r="B761" s="22" t="n">
        <v>4</v>
      </c>
      <c r="C761" s="25" t="s">
        <v>2007</v>
      </c>
      <c r="D761" s="24" t="s">
        <v>26</v>
      </c>
      <c r="E761" s="85" t="s">
        <v>2335</v>
      </c>
      <c r="F761" s="26" t="s">
        <v>2336</v>
      </c>
      <c r="G761" s="86" t="s">
        <v>2337</v>
      </c>
      <c r="H761" s="27" t="s">
        <v>30</v>
      </c>
      <c r="I761" s="24" t="s">
        <v>2338</v>
      </c>
      <c r="J761" s="87" t="s">
        <v>2314</v>
      </c>
      <c r="K761" s="87"/>
      <c r="L761" s="24"/>
      <c r="M761" s="24"/>
      <c r="N761" s="88"/>
      <c r="O761" s="87"/>
      <c r="P761" s="87" t="s">
        <v>33</v>
      </c>
      <c r="Q761" s="86"/>
      <c r="R761" s="86"/>
      <c r="S761" s="86"/>
      <c r="T761" s="34"/>
      <c r="U761" s="34" t="n">
        <v>0.54</v>
      </c>
      <c r="V761" s="29" t="n">
        <f aca="false">+U761</f>
        <v>0.54</v>
      </c>
      <c r="W761" s="89" t="n">
        <v>37744</v>
      </c>
      <c r="X761" s="90"/>
    </row>
    <row r="762" customFormat="false" ht="15" hidden="false" customHeight="true" outlineLevel="0" collapsed="false">
      <c r="A762" s="21" t="n">
        <f aca="false">+A761+1</f>
        <v>760</v>
      </c>
      <c r="B762" s="22" t="n">
        <v>4</v>
      </c>
      <c r="C762" s="25" t="s">
        <v>2007</v>
      </c>
      <c r="D762" s="24" t="s">
        <v>26</v>
      </c>
      <c r="E762" s="85" t="s">
        <v>2339</v>
      </c>
      <c r="F762" s="26" t="s">
        <v>2340</v>
      </c>
      <c r="G762" s="86" t="s">
        <v>2341</v>
      </c>
      <c r="H762" s="27" t="s">
        <v>30</v>
      </c>
      <c r="I762" s="24" t="s">
        <v>2342</v>
      </c>
      <c r="J762" s="87" t="s">
        <v>2314</v>
      </c>
      <c r="K762" s="87"/>
      <c r="L762" s="24"/>
      <c r="M762" s="24"/>
      <c r="N762" s="88"/>
      <c r="O762" s="87"/>
      <c r="P762" s="87" t="s">
        <v>33</v>
      </c>
      <c r="Q762" s="86"/>
      <c r="R762" s="86"/>
      <c r="S762" s="86"/>
      <c r="T762" s="34"/>
      <c r="U762" s="34" t="n">
        <v>0.65</v>
      </c>
      <c r="V762" s="29" t="n">
        <f aca="false">+U762</f>
        <v>0.65</v>
      </c>
      <c r="W762" s="89" t="n">
        <v>37744</v>
      </c>
      <c r="X762" s="90"/>
    </row>
    <row r="763" customFormat="false" ht="15" hidden="false" customHeight="true" outlineLevel="0" collapsed="false">
      <c r="A763" s="21" t="n">
        <f aca="false">+A762+1</f>
        <v>761</v>
      </c>
      <c r="B763" s="22" t="n">
        <v>4</v>
      </c>
      <c r="C763" s="25" t="s">
        <v>2007</v>
      </c>
      <c r="D763" s="24" t="s">
        <v>26</v>
      </c>
      <c r="E763" s="85" t="s">
        <v>2343</v>
      </c>
      <c r="F763" s="26" t="s">
        <v>2344</v>
      </c>
      <c r="G763" s="86" t="s">
        <v>2345</v>
      </c>
      <c r="H763" s="27" t="s">
        <v>30</v>
      </c>
      <c r="I763" s="24" t="s">
        <v>2346</v>
      </c>
      <c r="J763" s="87" t="s">
        <v>2314</v>
      </c>
      <c r="K763" s="87"/>
      <c r="L763" s="24"/>
      <c r="M763" s="24"/>
      <c r="N763" s="88"/>
      <c r="O763" s="87"/>
      <c r="P763" s="87" t="s">
        <v>33</v>
      </c>
      <c r="Q763" s="86"/>
      <c r="R763" s="86"/>
      <c r="S763" s="86"/>
      <c r="T763" s="34"/>
      <c r="U763" s="34" t="n">
        <v>0.76</v>
      </c>
      <c r="V763" s="29" t="n">
        <f aca="false">+U763</f>
        <v>0.76</v>
      </c>
      <c r="W763" s="89" t="n">
        <v>37744</v>
      </c>
      <c r="X763" s="90"/>
    </row>
    <row r="764" customFormat="false" ht="15" hidden="false" customHeight="true" outlineLevel="0" collapsed="false">
      <c r="A764" s="21" t="n">
        <f aca="false">+A763+1</f>
        <v>762</v>
      </c>
      <c r="B764" s="22" t="n">
        <v>4</v>
      </c>
      <c r="C764" s="25" t="s">
        <v>2007</v>
      </c>
      <c r="D764" s="24" t="s">
        <v>26</v>
      </c>
      <c r="E764" s="85" t="s">
        <v>2347</v>
      </c>
      <c r="F764" s="26" t="s">
        <v>2348</v>
      </c>
      <c r="G764" s="86" t="s">
        <v>2349</v>
      </c>
      <c r="H764" s="27" t="s">
        <v>30</v>
      </c>
      <c r="I764" s="24" t="s">
        <v>2350</v>
      </c>
      <c r="J764" s="87" t="s">
        <v>2314</v>
      </c>
      <c r="K764" s="87"/>
      <c r="L764" s="24"/>
      <c r="M764" s="24"/>
      <c r="N764" s="88"/>
      <c r="O764" s="87"/>
      <c r="P764" s="87" t="s">
        <v>33</v>
      </c>
      <c r="Q764" s="86"/>
      <c r="R764" s="86"/>
      <c r="S764" s="86"/>
      <c r="T764" s="34"/>
      <c r="U764" s="34" t="n">
        <v>0.79</v>
      </c>
      <c r="V764" s="29" t="n">
        <f aca="false">+U764</f>
        <v>0.79</v>
      </c>
      <c r="W764" s="89" t="n">
        <v>37744</v>
      </c>
      <c r="X764" s="90"/>
    </row>
    <row r="765" customFormat="false" ht="15" hidden="false" customHeight="true" outlineLevel="0" collapsed="false">
      <c r="A765" s="21" t="n">
        <f aca="false">+A764+1</f>
        <v>763</v>
      </c>
      <c r="B765" s="22" t="n">
        <v>4</v>
      </c>
      <c r="C765" s="25" t="s">
        <v>2007</v>
      </c>
      <c r="D765" s="24" t="s">
        <v>26</v>
      </c>
      <c r="E765" s="85" t="s">
        <v>2351</v>
      </c>
      <c r="F765" s="26" t="s">
        <v>2352</v>
      </c>
      <c r="G765" s="86" t="s">
        <v>2353</v>
      </c>
      <c r="H765" s="27" t="s">
        <v>30</v>
      </c>
      <c r="I765" s="24" t="s">
        <v>2354</v>
      </c>
      <c r="J765" s="87" t="s">
        <v>2314</v>
      </c>
      <c r="K765" s="87"/>
      <c r="L765" s="24"/>
      <c r="M765" s="24"/>
      <c r="N765" s="88"/>
      <c r="O765" s="87"/>
      <c r="P765" s="87" t="s">
        <v>33</v>
      </c>
      <c r="Q765" s="86"/>
      <c r="R765" s="86"/>
      <c r="S765" s="86"/>
      <c r="T765" s="34"/>
      <c r="U765" s="34" t="n">
        <v>1.15</v>
      </c>
      <c r="V765" s="29" t="n">
        <f aca="false">+U765</f>
        <v>1.15</v>
      </c>
      <c r="W765" s="89" t="n">
        <v>37744</v>
      </c>
      <c r="X765" s="90"/>
    </row>
    <row r="766" customFormat="false" ht="15" hidden="false" customHeight="true" outlineLevel="0" collapsed="false">
      <c r="A766" s="21" t="n">
        <f aca="false">+A765+1</f>
        <v>764</v>
      </c>
      <c r="B766" s="22" t="n">
        <v>4</v>
      </c>
      <c r="C766" s="25" t="s">
        <v>2007</v>
      </c>
      <c r="D766" s="24" t="s">
        <v>26</v>
      </c>
      <c r="E766" s="85" t="s">
        <v>2355</v>
      </c>
      <c r="F766" s="26" t="s">
        <v>2356</v>
      </c>
      <c r="G766" s="86" t="s">
        <v>2357</v>
      </c>
      <c r="H766" s="27" t="s">
        <v>30</v>
      </c>
      <c r="I766" s="24" t="s">
        <v>2358</v>
      </c>
      <c r="J766" s="87" t="s">
        <v>2314</v>
      </c>
      <c r="K766" s="87"/>
      <c r="L766" s="24"/>
      <c r="M766" s="24"/>
      <c r="N766" s="88"/>
      <c r="O766" s="87"/>
      <c r="P766" s="87" t="s">
        <v>33</v>
      </c>
      <c r="Q766" s="86"/>
      <c r="R766" s="86"/>
      <c r="S766" s="86"/>
      <c r="T766" s="34"/>
      <c r="U766" s="34" t="n">
        <v>1.87</v>
      </c>
      <c r="V766" s="29" t="n">
        <f aca="false">+U766</f>
        <v>1.87</v>
      </c>
      <c r="W766" s="89" t="n">
        <v>37744</v>
      </c>
      <c r="X766" s="90"/>
    </row>
    <row r="767" customFormat="false" ht="15" hidden="false" customHeight="true" outlineLevel="0" collapsed="false">
      <c r="A767" s="21" t="n">
        <f aca="false">+A766+1</f>
        <v>765</v>
      </c>
      <c r="B767" s="22" t="n">
        <v>5</v>
      </c>
      <c r="C767" s="25" t="s">
        <v>2359</v>
      </c>
      <c r="D767" s="24" t="s">
        <v>2360</v>
      </c>
      <c r="E767" s="25" t="s">
        <v>2361</v>
      </c>
      <c r="F767" s="26" t="s">
        <v>2362</v>
      </c>
      <c r="G767" s="26" t="s">
        <v>2363</v>
      </c>
      <c r="H767" s="27" t="s">
        <v>30</v>
      </c>
      <c r="I767" s="24" t="s">
        <v>2364</v>
      </c>
      <c r="J767" s="24" t="s">
        <v>32</v>
      </c>
      <c r="K767" s="24"/>
      <c r="L767" s="24"/>
      <c r="M767" s="24"/>
      <c r="N767" s="26"/>
      <c r="O767" s="24"/>
      <c r="P767" s="24" t="s">
        <v>33</v>
      </c>
      <c r="Q767" s="26"/>
      <c r="R767" s="26"/>
      <c r="S767" s="26"/>
      <c r="T767" s="26"/>
      <c r="U767" s="34" t="n">
        <v>10089.34</v>
      </c>
      <c r="V767" s="29" t="n">
        <f aca="false">+U767</f>
        <v>10089.34</v>
      </c>
      <c r="W767" s="30" t="n">
        <v>37810</v>
      </c>
      <c r="X767" s="31"/>
    </row>
    <row r="768" customFormat="false" ht="15" hidden="false" customHeight="true" outlineLevel="0" collapsed="false">
      <c r="A768" s="21" t="n">
        <f aca="false">+A767+1</f>
        <v>766</v>
      </c>
      <c r="B768" s="22" t="n">
        <v>5</v>
      </c>
      <c r="C768" s="25" t="s">
        <v>2359</v>
      </c>
      <c r="D768" s="24" t="s">
        <v>2360</v>
      </c>
      <c r="E768" s="25" t="s">
        <v>2365</v>
      </c>
      <c r="F768" s="26" t="s">
        <v>2366</v>
      </c>
      <c r="G768" s="26" t="s">
        <v>2367</v>
      </c>
      <c r="H768" s="27" t="s">
        <v>30</v>
      </c>
      <c r="I768" s="24" t="s">
        <v>2368</v>
      </c>
      <c r="J768" s="24" t="s">
        <v>32</v>
      </c>
      <c r="K768" s="24"/>
      <c r="L768" s="24"/>
      <c r="M768" s="24"/>
      <c r="N768" s="26"/>
      <c r="O768" s="24"/>
      <c r="P768" s="24" t="s">
        <v>33</v>
      </c>
      <c r="Q768" s="26"/>
      <c r="R768" s="26"/>
      <c r="S768" s="26"/>
      <c r="T768" s="26"/>
      <c r="U768" s="34" t="n">
        <v>7754.08</v>
      </c>
      <c r="V768" s="29" t="n">
        <f aca="false">+U768</f>
        <v>7754.08</v>
      </c>
      <c r="W768" s="30" t="n">
        <v>37698</v>
      </c>
      <c r="X768" s="31"/>
    </row>
    <row r="769" customFormat="false" ht="15" hidden="false" customHeight="true" outlineLevel="0" collapsed="false">
      <c r="A769" s="21" t="n">
        <f aca="false">+A768+1</f>
        <v>767</v>
      </c>
      <c r="B769" s="22" t="n">
        <v>5</v>
      </c>
      <c r="C769" s="25" t="s">
        <v>2359</v>
      </c>
      <c r="D769" s="24" t="s">
        <v>2360</v>
      </c>
      <c r="E769" s="25" t="s">
        <v>2369</v>
      </c>
      <c r="F769" s="26" t="s">
        <v>2370</v>
      </c>
      <c r="G769" s="26" t="s">
        <v>2371</v>
      </c>
      <c r="H769" s="27" t="s">
        <v>30</v>
      </c>
      <c r="I769" s="24" t="s">
        <v>2372</v>
      </c>
      <c r="J769" s="24" t="s">
        <v>32</v>
      </c>
      <c r="K769" s="24"/>
      <c r="L769" s="24"/>
      <c r="M769" s="24"/>
      <c r="N769" s="26"/>
      <c r="O769" s="24"/>
      <c r="P769" s="24" t="s">
        <v>33</v>
      </c>
      <c r="Q769" s="26"/>
      <c r="R769" s="26"/>
      <c r="S769" s="26"/>
      <c r="T769" s="26"/>
      <c r="U769" s="34" t="n">
        <v>8168</v>
      </c>
      <c r="V769" s="29" t="n">
        <f aca="false">+U769</f>
        <v>8168</v>
      </c>
      <c r="W769" s="30" t="n">
        <v>37784</v>
      </c>
      <c r="X769" s="31"/>
    </row>
    <row r="770" customFormat="false" ht="15" hidden="false" customHeight="true" outlineLevel="0" collapsed="false">
      <c r="A770" s="21" t="n">
        <f aca="false">+A769+1</f>
        <v>768</v>
      </c>
      <c r="B770" s="22" t="n">
        <v>5</v>
      </c>
      <c r="C770" s="25" t="s">
        <v>2359</v>
      </c>
      <c r="D770" s="24" t="s">
        <v>2360</v>
      </c>
      <c r="E770" s="25" t="s">
        <v>2373</v>
      </c>
      <c r="F770" s="26" t="s">
        <v>2374</v>
      </c>
      <c r="G770" s="26" t="s">
        <v>2375</v>
      </c>
      <c r="H770" s="27" t="s">
        <v>30</v>
      </c>
      <c r="I770" s="24" t="s">
        <v>2376</v>
      </c>
      <c r="J770" s="24" t="s">
        <v>32</v>
      </c>
      <c r="K770" s="24"/>
      <c r="L770" s="24"/>
      <c r="M770" s="24"/>
      <c r="N770" s="26"/>
      <c r="O770" s="24"/>
      <c r="P770" s="24" t="s">
        <v>33</v>
      </c>
      <c r="Q770" s="26"/>
      <c r="R770" s="26"/>
      <c r="S770" s="26"/>
      <c r="T770" s="26"/>
      <c r="U770" s="34" t="n">
        <v>10834.8</v>
      </c>
      <c r="V770" s="29" t="n">
        <f aca="false">+U770</f>
        <v>10834.8</v>
      </c>
      <c r="W770" s="30" t="n">
        <v>37874</v>
      </c>
      <c r="X770" s="31"/>
    </row>
    <row r="771" customFormat="false" ht="15" hidden="false" customHeight="true" outlineLevel="0" collapsed="false">
      <c r="A771" s="21" t="n">
        <f aca="false">+A770+1</f>
        <v>769</v>
      </c>
      <c r="B771" s="22" t="n">
        <v>5</v>
      </c>
      <c r="C771" s="25" t="s">
        <v>2359</v>
      </c>
      <c r="D771" s="24" t="s">
        <v>2360</v>
      </c>
      <c r="E771" s="25" t="s">
        <v>2377</v>
      </c>
      <c r="F771" s="26" t="s">
        <v>2378</v>
      </c>
      <c r="G771" s="26" t="s">
        <v>2379</v>
      </c>
      <c r="H771" s="27" t="s">
        <v>30</v>
      </c>
      <c r="I771" s="24" t="s">
        <v>2380</v>
      </c>
      <c r="J771" s="24" t="s">
        <v>32</v>
      </c>
      <c r="K771" s="24"/>
      <c r="L771" s="24"/>
      <c r="M771" s="24"/>
      <c r="N771" s="26"/>
      <c r="O771" s="24"/>
      <c r="P771" s="24" t="s">
        <v>33</v>
      </c>
      <c r="Q771" s="26"/>
      <c r="R771" s="26"/>
      <c r="S771" s="26"/>
      <c r="T771" s="26"/>
      <c r="U771" s="34" t="n">
        <v>10683.24</v>
      </c>
      <c r="V771" s="29" t="n">
        <f aca="false">+U771</f>
        <v>10683.24</v>
      </c>
      <c r="W771" s="30" t="n">
        <v>37726</v>
      </c>
      <c r="X771" s="31"/>
    </row>
    <row r="772" customFormat="false" ht="15" hidden="false" customHeight="true" outlineLevel="0" collapsed="false">
      <c r="A772" s="21" t="n">
        <f aca="false">+A771+1</f>
        <v>770</v>
      </c>
      <c r="B772" s="22" t="n">
        <v>5</v>
      </c>
      <c r="C772" s="25" t="s">
        <v>2359</v>
      </c>
      <c r="D772" s="24" t="s">
        <v>2360</v>
      </c>
      <c r="E772" s="25" t="s">
        <v>2381</v>
      </c>
      <c r="F772" s="26" t="s">
        <v>2382</v>
      </c>
      <c r="G772" s="26" t="s">
        <v>2383</v>
      </c>
      <c r="H772" s="27" t="s">
        <v>30</v>
      </c>
      <c r="I772" s="24" t="s">
        <v>2384</v>
      </c>
      <c r="J772" s="24" t="s">
        <v>32</v>
      </c>
      <c r="K772" s="24"/>
      <c r="L772" s="24"/>
      <c r="M772" s="24"/>
      <c r="N772" s="26"/>
      <c r="O772" s="24"/>
      <c r="P772" s="24" t="s">
        <v>33</v>
      </c>
      <c r="Q772" s="26"/>
      <c r="R772" s="26"/>
      <c r="S772" s="26"/>
      <c r="T772" s="26"/>
      <c r="U772" s="34" t="n">
        <v>2.15</v>
      </c>
      <c r="V772" s="29" t="n">
        <f aca="false">+U772</f>
        <v>2.15</v>
      </c>
      <c r="W772" s="30" t="n">
        <v>37887</v>
      </c>
      <c r="X772" s="31"/>
    </row>
    <row r="773" customFormat="false" ht="15" hidden="false" customHeight="true" outlineLevel="0" collapsed="false">
      <c r="A773" s="21" t="n">
        <f aca="false">+A772+1</f>
        <v>771</v>
      </c>
      <c r="B773" s="22" t="n">
        <v>5</v>
      </c>
      <c r="C773" s="25" t="s">
        <v>2359</v>
      </c>
      <c r="D773" s="24" t="s">
        <v>2360</v>
      </c>
      <c r="E773" s="25" t="s">
        <v>2385</v>
      </c>
      <c r="F773" s="26" t="s">
        <v>2386</v>
      </c>
      <c r="G773" s="26" t="s">
        <v>2387</v>
      </c>
      <c r="H773" s="27" t="s">
        <v>30</v>
      </c>
      <c r="I773" s="24" t="s">
        <v>2388</v>
      </c>
      <c r="J773" s="24" t="s">
        <v>32</v>
      </c>
      <c r="K773" s="24"/>
      <c r="L773" s="24"/>
      <c r="M773" s="24"/>
      <c r="N773" s="26"/>
      <c r="O773" s="24"/>
      <c r="P773" s="24" t="s">
        <v>33</v>
      </c>
      <c r="Q773" s="26"/>
      <c r="R773" s="26"/>
      <c r="S773" s="26"/>
      <c r="T773" s="26"/>
      <c r="U773" s="34" t="n">
        <v>311.47</v>
      </c>
      <c r="V773" s="29" t="n">
        <f aca="false">+U773</f>
        <v>311.47</v>
      </c>
      <c r="W773" s="30" t="n">
        <v>37777</v>
      </c>
      <c r="X773" s="31"/>
    </row>
    <row r="774" customFormat="false" ht="15" hidden="false" customHeight="true" outlineLevel="0" collapsed="false">
      <c r="A774" s="21" t="n">
        <f aca="false">+A773+1</f>
        <v>772</v>
      </c>
      <c r="B774" s="22" t="n">
        <v>5</v>
      </c>
      <c r="C774" s="25" t="s">
        <v>2359</v>
      </c>
      <c r="D774" s="24" t="s">
        <v>2360</v>
      </c>
      <c r="E774" s="25" t="s">
        <v>2389</v>
      </c>
      <c r="F774" s="26" t="s">
        <v>2390</v>
      </c>
      <c r="G774" s="26" t="s">
        <v>2391</v>
      </c>
      <c r="H774" s="27" t="s">
        <v>30</v>
      </c>
      <c r="I774" s="24" t="s">
        <v>2392</v>
      </c>
      <c r="J774" s="24" t="s">
        <v>224</v>
      </c>
      <c r="K774" s="24"/>
      <c r="L774" s="24"/>
      <c r="M774" s="24"/>
      <c r="N774" s="26"/>
      <c r="O774" s="24"/>
      <c r="P774" s="24" t="s">
        <v>33</v>
      </c>
      <c r="Q774" s="26"/>
      <c r="R774" s="26"/>
      <c r="S774" s="26"/>
      <c r="T774" s="26"/>
      <c r="U774" s="34" t="n">
        <v>1</v>
      </c>
      <c r="V774" s="29" t="n">
        <f aca="false">+U774</f>
        <v>1</v>
      </c>
      <c r="W774" s="30" t="n">
        <v>37727</v>
      </c>
      <c r="X774" s="31"/>
    </row>
    <row r="775" customFormat="false" ht="15" hidden="false" customHeight="true" outlineLevel="0" collapsed="false">
      <c r="A775" s="21" t="n">
        <f aca="false">+A774+1</f>
        <v>773</v>
      </c>
      <c r="B775" s="22" t="n">
        <v>5</v>
      </c>
      <c r="C775" s="25" t="s">
        <v>2359</v>
      </c>
      <c r="D775" s="24" t="s">
        <v>2360</v>
      </c>
      <c r="E775" s="25"/>
      <c r="F775" s="26" t="s">
        <v>2393</v>
      </c>
      <c r="G775" s="26"/>
      <c r="H775" s="27" t="s">
        <v>30</v>
      </c>
      <c r="I775" s="24" t="s">
        <v>493</v>
      </c>
      <c r="J775" s="35" t="s">
        <v>494</v>
      </c>
      <c r="K775" s="24"/>
      <c r="L775" s="24" t="s">
        <v>495</v>
      </c>
      <c r="M775" s="24" t="s">
        <v>2305</v>
      </c>
      <c r="N775" s="36" t="n">
        <v>37838</v>
      </c>
      <c r="O775" s="24" t="s">
        <v>502</v>
      </c>
      <c r="P775" s="24" t="s">
        <v>33</v>
      </c>
      <c r="Q775" s="26"/>
      <c r="R775" s="26"/>
      <c r="S775" s="34"/>
      <c r="T775" s="24"/>
      <c r="U775" s="34" t="n">
        <v>42.38</v>
      </c>
      <c r="V775" s="29" t="n">
        <f aca="false">+U775</f>
        <v>42.38</v>
      </c>
      <c r="W775" s="30" t="s">
        <v>493</v>
      </c>
      <c r="X775" s="31"/>
    </row>
    <row r="776" customFormat="false" ht="15" hidden="false" customHeight="true" outlineLevel="0" collapsed="false">
      <c r="A776" s="21" t="n">
        <f aca="false">+A775+1</f>
        <v>774</v>
      </c>
      <c r="B776" s="22" t="n">
        <v>5</v>
      </c>
      <c r="C776" s="25" t="s">
        <v>2359</v>
      </c>
      <c r="D776" s="24" t="s">
        <v>2360</v>
      </c>
      <c r="E776" s="25"/>
      <c r="F776" s="26" t="s">
        <v>2394</v>
      </c>
      <c r="G776" s="26"/>
      <c r="H776" s="27" t="s">
        <v>30</v>
      </c>
      <c r="I776" s="24" t="s">
        <v>493</v>
      </c>
      <c r="J776" s="35" t="s">
        <v>494</v>
      </c>
      <c r="K776" s="24"/>
      <c r="L776" s="24" t="s">
        <v>495</v>
      </c>
      <c r="M776" s="24" t="s">
        <v>2303</v>
      </c>
      <c r="N776" s="36" t="n">
        <v>37817</v>
      </c>
      <c r="O776" s="24"/>
      <c r="P776" s="24" t="s">
        <v>33</v>
      </c>
      <c r="Q776" s="26"/>
      <c r="R776" s="26"/>
      <c r="S776" s="34"/>
      <c r="T776" s="24"/>
      <c r="U776" s="34" t="n">
        <v>7.17</v>
      </c>
      <c r="V776" s="29" t="n">
        <f aca="false">+U776</f>
        <v>7.17</v>
      </c>
      <c r="W776" s="30" t="s">
        <v>493</v>
      </c>
      <c r="X776" s="31"/>
    </row>
    <row r="777" customFormat="false" ht="15" hidden="false" customHeight="true" outlineLevel="0" collapsed="false">
      <c r="A777" s="21" t="n">
        <f aca="false">+A776+1</f>
        <v>775</v>
      </c>
      <c r="B777" s="22" t="n">
        <v>5</v>
      </c>
      <c r="C777" s="25" t="s">
        <v>2359</v>
      </c>
      <c r="D777" s="24" t="s">
        <v>2360</v>
      </c>
      <c r="E777" s="25"/>
      <c r="F777" s="26" t="s">
        <v>2395</v>
      </c>
      <c r="G777" s="26"/>
      <c r="H777" s="27" t="s">
        <v>30</v>
      </c>
      <c r="I777" s="24" t="s">
        <v>493</v>
      </c>
      <c r="J777" s="35" t="s">
        <v>494</v>
      </c>
      <c r="K777" s="24"/>
      <c r="L777" s="24" t="s">
        <v>495</v>
      </c>
      <c r="M777" s="24" t="s">
        <v>1809</v>
      </c>
      <c r="N777" s="36" t="n">
        <v>37788</v>
      </c>
      <c r="O777" s="24" t="s">
        <v>502</v>
      </c>
      <c r="P777" s="24" t="s">
        <v>33</v>
      </c>
      <c r="Q777" s="26"/>
      <c r="R777" s="26"/>
      <c r="S777" s="34"/>
      <c r="T777" s="24"/>
      <c r="U777" s="34" t="n">
        <v>300</v>
      </c>
      <c r="V777" s="29" t="n">
        <f aca="false">+U777</f>
        <v>300</v>
      </c>
      <c r="W777" s="30" t="s">
        <v>493</v>
      </c>
      <c r="X777" s="31"/>
    </row>
    <row r="778" customFormat="false" ht="15" hidden="false" customHeight="true" outlineLevel="0" collapsed="false">
      <c r="A778" s="21" t="n">
        <f aca="false">+A777+1</f>
        <v>776</v>
      </c>
      <c r="B778" s="22" t="n">
        <v>5</v>
      </c>
      <c r="C778" s="25" t="s">
        <v>2359</v>
      </c>
      <c r="D778" s="24" t="s">
        <v>2360</v>
      </c>
      <c r="E778" s="25"/>
      <c r="F778" s="26" t="s">
        <v>2396</v>
      </c>
      <c r="G778" s="26"/>
      <c r="H778" s="27" t="s">
        <v>30</v>
      </c>
      <c r="I778" s="24" t="s">
        <v>493</v>
      </c>
      <c r="J778" s="35" t="s">
        <v>494</v>
      </c>
      <c r="K778" s="24"/>
      <c r="L778" s="24" t="s">
        <v>495</v>
      </c>
      <c r="M778" s="24" t="s">
        <v>2397</v>
      </c>
      <c r="N778" s="36" t="n">
        <v>37628</v>
      </c>
      <c r="O778" s="24"/>
      <c r="P778" s="24" t="s">
        <v>33</v>
      </c>
      <c r="Q778" s="26"/>
      <c r="R778" s="26"/>
      <c r="S778" s="34"/>
      <c r="T778" s="24"/>
      <c r="U778" s="34" t="n">
        <v>235</v>
      </c>
      <c r="V778" s="29" t="n">
        <f aca="false">+U778</f>
        <v>235</v>
      </c>
      <c r="W778" s="30" t="s">
        <v>493</v>
      </c>
      <c r="X778" s="31"/>
    </row>
    <row r="779" customFormat="false" ht="15" hidden="false" customHeight="true" outlineLevel="0" collapsed="false">
      <c r="A779" s="21" t="n">
        <f aca="false">+A778+1</f>
        <v>777</v>
      </c>
      <c r="B779" s="22" t="n">
        <v>5</v>
      </c>
      <c r="C779" s="25" t="s">
        <v>2359</v>
      </c>
      <c r="D779" s="24" t="s">
        <v>2360</v>
      </c>
      <c r="E779" s="25"/>
      <c r="F779" s="26" t="s">
        <v>2395</v>
      </c>
      <c r="G779" s="26"/>
      <c r="H779" s="27" t="s">
        <v>30</v>
      </c>
      <c r="I779" s="24" t="s">
        <v>493</v>
      </c>
      <c r="J779" s="35" t="s">
        <v>494</v>
      </c>
      <c r="K779" s="24"/>
      <c r="L779" s="24" t="s">
        <v>495</v>
      </c>
      <c r="M779" s="24" t="s">
        <v>1823</v>
      </c>
      <c r="N779" s="36" t="n">
        <v>37788</v>
      </c>
      <c r="O779" s="24" t="s">
        <v>502</v>
      </c>
      <c r="P779" s="24" t="s">
        <v>33</v>
      </c>
      <c r="Q779" s="26"/>
      <c r="R779" s="26"/>
      <c r="S779" s="34"/>
      <c r="T779" s="24"/>
      <c r="U779" s="34" t="n">
        <v>300</v>
      </c>
      <c r="V779" s="29" t="n">
        <f aca="false">+U779</f>
        <v>300</v>
      </c>
      <c r="W779" s="30" t="s">
        <v>493</v>
      </c>
      <c r="X779" s="31"/>
    </row>
    <row r="780" customFormat="false" ht="15" hidden="false" customHeight="true" outlineLevel="0" collapsed="false">
      <c r="A780" s="21" t="n">
        <f aca="false">+A779+1</f>
        <v>778</v>
      </c>
      <c r="B780" s="22" t="n">
        <v>5</v>
      </c>
      <c r="C780" s="25" t="s">
        <v>2359</v>
      </c>
      <c r="D780" s="24" t="s">
        <v>2360</v>
      </c>
      <c r="E780" s="25"/>
      <c r="F780" s="26" t="s">
        <v>2395</v>
      </c>
      <c r="G780" s="26"/>
      <c r="H780" s="27" t="s">
        <v>30</v>
      </c>
      <c r="I780" s="24" t="s">
        <v>493</v>
      </c>
      <c r="J780" s="35" t="s">
        <v>494</v>
      </c>
      <c r="K780" s="24"/>
      <c r="L780" s="24" t="s">
        <v>495</v>
      </c>
      <c r="M780" s="24" t="s">
        <v>1258</v>
      </c>
      <c r="N780" s="36" t="n">
        <v>37788</v>
      </c>
      <c r="O780" s="24" t="s">
        <v>502</v>
      </c>
      <c r="P780" s="24" t="s">
        <v>33</v>
      </c>
      <c r="Q780" s="26"/>
      <c r="R780" s="26"/>
      <c r="S780" s="34"/>
      <c r="T780" s="24"/>
      <c r="U780" s="34" t="n">
        <v>300</v>
      </c>
      <c r="V780" s="29" t="n">
        <f aca="false">+U780</f>
        <v>300</v>
      </c>
      <c r="W780" s="30" t="s">
        <v>493</v>
      </c>
      <c r="X780" s="31"/>
    </row>
    <row r="781" customFormat="false" ht="15" hidden="false" customHeight="true" outlineLevel="0" collapsed="false">
      <c r="A781" s="21" t="n">
        <f aca="false">+A780+1</f>
        <v>779</v>
      </c>
      <c r="B781" s="91" t="n">
        <v>5</v>
      </c>
      <c r="C781" s="92" t="s">
        <v>2359</v>
      </c>
      <c r="D781" s="93" t="s">
        <v>26</v>
      </c>
      <c r="E781" s="94"/>
      <c r="F781" s="95" t="s">
        <v>2398</v>
      </c>
      <c r="G781" s="95" t="s">
        <v>2399</v>
      </c>
      <c r="H781" s="96" t="s">
        <v>30</v>
      </c>
      <c r="I781" s="97"/>
      <c r="J781" s="98" t="s">
        <v>494</v>
      </c>
      <c r="K781" s="97"/>
      <c r="L781" s="99" t="s">
        <v>556</v>
      </c>
      <c r="M781" s="97" t="n">
        <v>258899</v>
      </c>
      <c r="N781" s="100" t="n">
        <v>37959</v>
      </c>
      <c r="O781" s="97" t="s">
        <v>497</v>
      </c>
      <c r="P781" s="97" t="s">
        <v>33</v>
      </c>
      <c r="Q781" s="95"/>
      <c r="R781" s="95"/>
      <c r="S781" s="101"/>
      <c r="T781" s="97"/>
      <c r="U781" s="101" t="n">
        <v>1000</v>
      </c>
      <c r="V781" s="29" t="n">
        <f aca="false">+U781</f>
        <v>1000</v>
      </c>
      <c r="W781" s="102" t="n">
        <v>37959</v>
      </c>
      <c r="X781" s="103"/>
    </row>
    <row r="782" customFormat="false" ht="15" hidden="false" customHeight="true" outlineLevel="0" collapsed="false">
      <c r="A782" s="21" t="n">
        <f aca="false">+A781+1</f>
        <v>780</v>
      </c>
      <c r="B782" s="91" t="n">
        <v>5</v>
      </c>
      <c r="C782" s="92" t="s">
        <v>2359</v>
      </c>
      <c r="D782" s="93" t="s">
        <v>26</v>
      </c>
      <c r="E782" s="94"/>
      <c r="F782" s="95" t="s">
        <v>2400</v>
      </c>
      <c r="G782" s="95" t="s">
        <v>2399</v>
      </c>
      <c r="H782" s="96" t="s">
        <v>30</v>
      </c>
      <c r="I782" s="97"/>
      <c r="J782" s="98" t="s">
        <v>494</v>
      </c>
      <c r="K782" s="97"/>
      <c r="L782" s="99" t="s">
        <v>556</v>
      </c>
      <c r="M782" s="97" t="n">
        <v>279563</v>
      </c>
      <c r="N782" s="100" t="n">
        <v>37880</v>
      </c>
      <c r="O782" s="97" t="s">
        <v>497</v>
      </c>
      <c r="P782" s="97" t="s">
        <v>33</v>
      </c>
      <c r="Q782" s="95"/>
      <c r="R782" s="95"/>
      <c r="S782" s="101"/>
      <c r="T782" s="97"/>
      <c r="U782" s="101" t="n">
        <v>24000</v>
      </c>
      <c r="V782" s="29" t="n">
        <f aca="false">+U782</f>
        <v>24000</v>
      </c>
      <c r="W782" s="102" t="n">
        <v>37880</v>
      </c>
      <c r="X782" s="103"/>
    </row>
    <row r="783" customFormat="false" ht="15" hidden="false" customHeight="true" outlineLevel="0" collapsed="false">
      <c r="A783" s="21" t="n">
        <f aca="false">+A782+1</f>
        <v>781</v>
      </c>
      <c r="B783" s="91" t="n">
        <v>5</v>
      </c>
      <c r="C783" s="92" t="s">
        <v>2359</v>
      </c>
      <c r="D783" s="93" t="s">
        <v>26</v>
      </c>
      <c r="E783" s="94"/>
      <c r="F783" s="95" t="s">
        <v>2401</v>
      </c>
      <c r="G783" s="95" t="s">
        <v>2402</v>
      </c>
      <c r="H783" s="96" t="s">
        <v>30</v>
      </c>
      <c r="I783" s="97"/>
      <c r="J783" s="98" t="s">
        <v>494</v>
      </c>
      <c r="K783" s="97"/>
      <c r="L783" s="99" t="s">
        <v>556</v>
      </c>
      <c r="M783" s="97" t="n">
        <v>312954</v>
      </c>
      <c r="N783" s="100" t="n">
        <v>37854</v>
      </c>
      <c r="O783" s="97"/>
      <c r="P783" s="97" t="s">
        <v>33</v>
      </c>
      <c r="Q783" s="95"/>
      <c r="R783" s="95"/>
      <c r="S783" s="101"/>
      <c r="T783" s="97"/>
      <c r="U783" s="101" t="n">
        <v>135</v>
      </c>
      <c r="V783" s="29" t="n">
        <f aca="false">+U783</f>
        <v>135</v>
      </c>
      <c r="W783" s="102" t="n">
        <v>37854</v>
      </c>
      <c r="X783" s="103"/>
    </row>
    <row r="784" customFormat="false" ht="15" hidden="false" customHeight="true" outlineLevel="0" collapsed="false">
      <c r="A784" s="21" t="n">
        <f aca="false">+A783+1</f>
        <v>782</v>
      </c>
      <c r="B784" s="91" t="n">
        <v>5</v>
      </c>
      <c r="C784" s="92" t="s">
        <v>2359</v>
      </c>
      <c r="D784" s="93" t="s">
        <v>26</v>
      </c>
      <c r="E784" s="94"/>
      <c r="F784" s="95" t="s">
        <v>2403</v>
      </c>
      <c r="G784" s="95" t="s">
        <v>2402</v>
      </c>
      <c r="H784" s="96" t="s">
        <v>30</v>
      </c>
      <c r="I784" s="97"/>
      <c r="J784" s="98" t="s">
        <v>494</v>
      </c>
      <c r="K784" s="97"/>
      <c r="L784" s="93" t="s">
        <v>495</v>
      </c>
      <c r="M784" s="97" t="n">
        <v>6247</v>
      </c>
      <c r="N784" s="100" t="n">
        <v>35885</v>
      </c>
      <c r="O784" s="97" t="s">
        <v>497</v>
      </c>
      <c r="P784" s="97" t="s">
        <v>33</v>
      </c>
      <c r="Q784" s="95"/>
      <c r="R784" s="95"/>
      <c r="S784" s="101"/>
      <c r="T784" s="97"/>
      <c r="U784" s="101" t="n">
        <v>5000</v>
      </c>
      <c r="V784" s="29" t="n">
        <f aca="false">+U784</f>
        <v>5000</v>
      </c>
      <c r="W784" s="102" t="n">
        <v>35885</v>
      </c>
      <c r="X784" s="104"/>
    </row>
    <row r="785" customFormat="false" ht="15" hidden="false" customHeight="true" outlineLevel="0" collapsed="false">
      <c r="A785" s="21" t="n">
        <f aca="false">+A784+1</f>
        <v>783</v>
      </c>
      <c r="B785" s="91" t="n">
        <v>5</v>
      </c>
      <c r="C785" s="92" t="s">
        <v>2359</v>
      </c>
      <c r="D785" s="93" t="s">
        <v>26</v>
      </c>
      <c r="E785" s="94"/>
      <c r="F785" s="95" t="s">
        <v>2403</v>
      </c>
      <c r="G785" s="95" t="s">
        <v>2402</v>
      </c>
      <c r="H785" s="96" t="s">
        <v>30</v>
      </c>
      <c r="I785" s="97"/>
      <c r="J785" s="98" t="s">
        <v>494</v>
      </c>
      <c r="K785" s="97"/>
      <c r="L785" s="93" t="s">
        <v>495</v>
      </c>
      <c r="M785" s="97" t="n">
        <v>6245</v>
      </c>
      <c r="N785" s="100" t="n">
        <v>35885</v>
      </c>
      <c r="O785" s="97" t="s">
        <v>497</v>
      </c>
      <c r="P785" s="97" t="s">
        <v>33</v>
      </c>
      <c r="Q785" s="95"/>
      <c r="R785" s="95"/>
      <c r="S785" s="101"/>
      <c r="T785" s="97"/>
      <c r="U785" s="101" t="n">
        <v>5000</v>
      </c>
      <c r="V785" s="29" t="n">
        <f aca="false">+U785</f>
        <v>5000</v>
      </c>
      <c r="W785" s="102" t="n">
        <v>35885</v>
      </c>
      <c r="X785" s="104"/>
    </row>
    <row r="786" customFormat="false" ht="15" hidden="false" customHeight="true" outlineLevel="0" collapsed="false">
      <c r="A786" s="21" t="n">
        <f aca="false">+A785+1</f>
        <v>784</v>
      </c>
      <c r="B786" s="91" t="n">
        <v>5</v>
      </c>
      <c r="C786" s="92" t="s">
        <v>2359</v>
      </c>
      <c r="D786" s="93" t="s">
        <v>26</v>
      </c>
      <c r="E786" s="94"/>
      <c r="F786" s="95" t="s">
        <v>2403</v>
      </c>
      <c r="G786" s="95" t="s">
        <v>2402</v>
      </c>
      <c r="H786" s="96" t="s">
        <v>30</v>
      </c>
      <c r="I786" s="97"/>
      <c r="J786" s="98" t="s">
        <v>494</v>
      </c>
      <c r="K786" s="97"/>
      <c r="L786" s="93" t="s">
        <v>495</v>
      </c>
      <c r="M786" s="97" t="n">
        <v>6246</v>
      </c>
      <c r="N786" s="100" t="n">
        <v>35885</v>
      </c>
      <c r="O786" s="97"/>
      <c r="P786" s="97" t="s">
        <v>33</v>
      </c>
      <c r="Q786" s="95"/>
      <c r="R786" s="95"/>
      <c r="S786" s="101"/>
      <c r="T786" s="97"/>
      <c r="U786" s="101" t="n">
        <v>5000</v>
      </c>
      <c r="V786" s="29" t="n">
        <f aca="false">+U786</f>
        <v>5000</v>
      </c>
      <c r="W786" s="102" t="n">
        <v>35885</v>
      </c>
      <c r="X786" s="104"/>
    </row>
    <row r="787" customFormat="false" ht="15" hidden="false" customHeight="true" outlineLevel="0" collapsed="false">
      <c r="A787" s="21" t="n">
        <f aca="false">+A786+1</f>
        <v>785</v>
      </c>
      <c r="B787" s="22" t="n">
        <v>6</v>
      </c>
      <c r="C787" s="25" t="s">
        <v>2404</v>
      </c>
      <c r="D787" s="24" t="s">
        <v>607</v>
      </c>
      <c r="E787" s="25" t="s">
        <v>2405</v>
      </c>
      <c r="F787" s="26" t="s">
        <v>2406</v>
      </c>
      <c r="G787" s="26" t="s">
        <v>2407</v>
      </c>
      <c r="H787" s="27" t="s">
        <v>30</v>
      </c>
      <c r="I787" s="24" t="s">
        <v>2408</v>
      </c>
      <c r="J787" s="24" t="s">
        <v>32</v>
      </c>
      <c r="K787" s="24"/>
      <c r="L787" s="24"/>
      <c r="M787" s="24"/>
      <c r="N787" s="26"/>
      <c r="O787" s="24"/>
      <c r="P787" s="24" t="s">
        <v>33</v>
      </c>
      <c r="Q787" s="26"/>
      <c r="R787" s="26"/>
      <c r="S787" s="26"/>
      <c r="T787" s="26"/>
      <c r="U787" s="29" t="n">
        <v>65.6</v>
      </c>
      <c r="V787" s="29" t="n">
        <f aca="false">+U787</f>
        <v>65.6</v>
      </c>
      <c r="W787" s="30" t="n">
        <v>37719</v>
      </c>
      <c r="X787" s="31"/>
    </row>
    <row r="788" customFormat="false" ht="15" hidden="false" customHeight="true" outlineLevel="0" collapsed="false">
      <c r="A788" s="21" t="n">
        <f aca="false">+A787+1</f>
        <v>786</v>
      </c>
      <c r="B788" s="22" t="n">
        <v>6</v>
      </c>
      <c r="C788" s="25" t="s">
        <v>2404</v>
      </c>
      <c r="D788" s="24" t="s">
        <v>607</v>
      </c>
      <c r="E788" s="25" t="s">
        <v>2409</v>
      </c>
      <c r="F788" s="26" t="s">
        <v>2410</v>
      </c>
      <c r="G788" s="26" t="s">
        <v>2411</v>
      </c>
      <c r="H788" s="27" t="s">
        <v>30</v>
      </c>
      <c r="I788" s="24" t="s">
        <v>2412</v>
      </c>
      <c r="J788" s="24" t="s">
        <v>32</v>
      </c>
      <c r="K788" s="24"/>
      <c r="L788" s="24"/>
      <c r="M788" s="24"/>
      <c r="N788" s="26"/>
      <c r="O788" s="24"/>
      <c r="P788" s="24" t="s">
        <v>33</v>
      </c>
      <c r="Q788" s="26"/>
      <c r="R788" s="26"/>
      <c r="S788" s="26"/>
      <c r="T788" s="26"/>
      <c r="U788" s="29" t="n">
        <v>917.16</v>
      </c>
      <c r="V788" s="29" t="n">
        <f aca="false">+U788</f>
        <v>917.16</v>
      </c>
      <c r="W788" s="30" t="n">
        <v>37949</v>
      </c>
      <c r="X788" s="31"/>
    </row>
    <row r="789" customFormat="false" ht="15" hidden="false" customHeight="true" outlineLevel="0" collapsed="false">
      <c r="A789" s="21" t="n">
        <f aca="false">+A788+1</f>
        <v>787</v>
      </c>
      <c r="B789" s="22" t="n">
        <v>6</v>
      </c>
      <c r="C789" s="25" t="s">
        <v>2404</v>
      </c>
      <c r="D789" s="24" t="s">
        <v>607</v>
      </c>
      <c r="E789" s="25" t="s">
        <v>2413</v>
      </c>
      <c r="F789" s="26" t="s">
        <v>2414</v>
      </c>
      <c r="G789" s="26" t="s">
        <v>2415</v>
      </c>
      <c r="H789" s="27" t="s">
        <v>30</v>
      </c>
      <c r="I789" s="24" t="s">
        <v>2416</v>
      </c>
      <c r="J789" s="24" t="s">
        <v>32</v>
      </c>
      <c r="K789" s="24"/>
      <c r="L789" s="24"/>
      <c r="M789" s="24"/>
      <c r="N789" s="26"/>
      <c r="O789" s="24"/>
      <c r="P789" s="24" t="s">
        <v>33</v>
      </c>
      <c r="Q789" s="26"/>
      <c r="R789" s="26"/>
      <c r="S789" s="26"/>
      <c r="T789" s="26"/>
      <c r="U789" s="29" t="n">
        <v>169.94</v>
      </c>
      <c r="V789" s="29" t="n">
        <f aca="false">+U789</f>
        <v>169.94</v>
      </c>
      <c r="W789" s="30" t="n">
        <v>37949</v>
      </c>
      <c r="X789" s="31"/>
    </row>
    <row r="790" customFormat="false" ht="15" hidden="false" customHeight="true" outlineLevel="0" collapsed="false">
      <c r="A790" s="21" t="n">
        <f aca="false">+A789+1</f>
        <v>788</v>
      </c>
      <c r="B790" s="22" t="n">
        <v>6</v>
      </c>
      <c r="C790" s="25" t="s">
        <v>2404</v>
      </c>
      <c r="D790" s="24" t="s">
        <v>607</v>
      </c>
      <c r="E790" s="25" t="s">
        <v>2417</v>
      </c>
      <c r="F790" s="26" t="s">
        <v>2418</v>
      </c>
      <c r="G790" s="26" t="s">
        <v>2419</v>
      </c>
      <c r="H790" s="27" t="s">
        <v>30</v>
      </c>
      <c r="I790" s="24" t="s">
        <v>2420</v>
      </c>
      <c r="J790" s="24" t="s">
        <v>32</v>
      </c>
      <c r="K790" s="24"/>
      <c r="L790" s="24"/>
      <c r="M790" s="24"/>
      <c r="N790" s="26"/>
      <c r="O790" s="24"/>
      <c r="P790" s="24" t="s">
        <v>33</v>
      </c>
      <c r="Q790" s="26"/>
      <c r="R790" s="26"/>
      <c r="S790" s="26"/>
      <c r="T790" s="26"/>
      <c r="U790" s="29" t="n">
        <v>0.14</v>
      </c>
      <c r="V790" s="29" t="n">
        <f aca="false">+U790</f>
        <v>0.14</v>
      </c>
      <c r="W790" s="30" t="n">
        <v>37735</v>
      </c>
      <c r="X790" s="31"/>
    </row>
    <row r="791" customFormat="false" ht="15" hidden="false" customHeight="true" outlineLevel="0" collapsed="false">
      <c r="A791" s="21" t="n">
        <f aca="false">+A790+1</f>
        <v>789</v>
      </c>
      <c r="B791" s="22" t="n">
        <v>6</v>
      </c>
      <c r="C791" s="25" t="s">
        <v>2404</v>
      </c>
      <c r="D791" s="24" t="s">
        <v>607</v>
      </c>
      <c r="E791" s="25" t="s">
        <v>2421</v>
      </c>
      <c r="F791" s="26" t="s">
        <v>2422</v>
      </c>
      <c r="G791" s="26" t="s">
        <v>2423</v>
      </c>
      <c r="H791" s="27" t="s">
        <v>30</v>
      </c>
      <c r="I791" s="24" t="s">
        <v>2424</v>
      </c>
      <c r="J791" s="24" t="s">
        <v>32</v>
      </c>
      <c r="K791" s="24"/>
      <c r="L791" s="24"/>
      <c r="M791" s="24"/>
      <c r="N791" s="26"/>
      <c r="O791" s="24"/>
      <c r="P791" s="24" t="s">
        <v>33</v>
      </c>
      <c r="Q791" s="26"/>
      <c r="R791" s="26"/>
      <c r="S791" s="26"/>
      <c r="T791" s="26"/>
      <c r="U791" s="29" t="n">
        <v>792.59</v>
      </c>
      <c r="V791" s="29" t="n">
        <f aca="false">+U791</f>
        <v>792.59</v>
      </c>
      <c r="W791" s="30" t="n">
        <v>37984</v>
      </c>
      <c r="X791" s="31"/>
    </row>
    <row r="792" customFormat="false" ht="15" hidden="false" customHeight="true" outlineLevel="0" collapsed="false">
      <c r="A792" s="21" t="n">
        <f aca="false">+A791+1</f>
        <v>790</v>
      </c>
      <c r="B792" s="22" t="n">
        <v>6</v>
      </c>
      <c r="C792" s="25" t="s">
        <v>2404</v>
      </c>
      <c r="D792" s="24" t="s">
        <v>607</v>
      </c>
      <c r="E792" s="25" t="s">
        <v>2425</v>
      </c>
      <c r="F792" s="26" t="s">
        <v>2426</v>
      </c>
      <c r="G792" s="26" t="s">
        <v>2427</v>
      </c>
      <c r="H792" s="27" t="s">
        <v>30</v>
      </c>
      <c r="I792" s="24" t="s">
        <v>2428</v>
      </c>
      <c r="J792" s="24" t="s">
        <v>32</v>
      </c>
      <c r="K792" s="24"/>
      <c r="L792" s="24"/>
      <c r="M792" s="24"/>
      <c r="N792" s="26"/>
      <c r="O792" s="24"/>
      <c r="P792" s="24" t="s">
        <v>33</v>
      </c>
      <c r="Q792" s="26"/>
      <c r="R792" s="26"/>
      <c r="S792" s="26"/>
      <c r="T792" s="26"/>
      <c r="U792" s="29" t="n">
        <v>30.19</v>
      </c>
      <c r="V792" s="29" t="n">
        <f aca="false">+U792</f>
        <v>30.19</v>
      </c>
      <c r="W792" s="30" t="n">
        <v>37720</v>
      </c>
      <c r="X792" s="31"/>
    </row>
    <row r="793" customFormat="false" ht="15" hidden="false" customHeight="true" outlineLevel="0" collapsed="false">
      <c r="A793" s="21" t="n">
        <f aca="false">+A792+1</f>
        <v>791</v>
      </c>
      <c r="B793" s="22" t="n">
        <v>6</v>
      </c>
      <c r="C793" s="25" t="s">
        <v>2404</v>
      </c>
      <c r="D793" s="24" t="s">
        <v>607</v>
      </c>
      <c r="E793" s="25" t="s">
        <v>2429</v>
      </c>
      <c r="F793" s="26" t="s">
        <v>2430</v>
      </c>
      <c r="G793" s="26" t="s">
        <v>2431</v>
      </c>
      <c r="H793" s="27" t="s">
        <v>30</v>
      </c>
      <c r="I793" s="24" t="s">
        <v>2432</v>
      </c>
      <c r="J793" s="24" t="s">
        <v>32</v>
      </c>
      <c r="K793" s="24"/>
      <c r="L793" s="24"/>
      <c r="M793" s="24"/>
      <c r="N793" s="26"/>
      <c r="O793" s="24"/>
      <c r="P793" s="24" t="s">
        <v>33</v>
      </c>
      <c r="Q793" s="26"/>
      <c r="R793" s="26"/>
      <c r="S793" s="26"/>
      <c r="T793" s="26"/>
      <c r="U793" s="29" t="n">
        <v>31.89</v>
      </c>
      <c r="V793" s="29" t="n">
        <f aca="false">+U793</f>
        <v>31.89</v>
      </c>
      <c r="W793" s="30" t="n">
        <v>37755</v>
      </c>
      <c r="X793" s="31"/>
    </row>
    <row r="794" customFormat="false" ht="15" hidden="false" customHeight="true" outlineLevel="0" collapsed="false">
      <c r="A794" s="21" t="n">
        <f aca="false">+A793+1</f>
        <v>792</v>
      </c>
      <c r="B794" s="22" t="n">
        <v>6</v>
      </c>
      <c r="C794" s="25" t="s">
        <v>2404</v>
      </c>
      <c r="D794" s="24" t="s">
        <v>607</v>
      </c>
      <c r="E794" s="25" t="s">
        <v>2433</v>
      </c>
      <c r="F794" s="26" t="s">
        <v>2434</v>
      </c>
      <c r="G794" s="26" t="s">
        <v>2435</v>
      </c>
      <c r="H794" s="27" t="s">
        <v>30</v>
      </c>
      <c r="I794" s="24" t="s">
        <v>2436</v>
      </c>
      <c r="J794" s="24" t="s">
        <v>32</v>
      </c>
      <c r="K794" s="24"/>
      <c r="L794" s="24"/>
      <c r="M794" s="24"/>
      <c r="N794" s="26"/>
      <c r="O794" s="24"/>
      <c r="P794" s="24" t="s">
        <v>33</v>
      </c>
      <c r="Q794" s="26"/>
      <c r="R794" s="26"/>
      <c r="S794" s="26"/>
      <c r="T794" s="26"/>
      <c r="U794" s="29" t="n">
        <v>1182.52</v>
      </c>
      <c r="V794" s="29" t="n">
        <f aca="false">+U794</f>
        <v>1182.52</v>
      </c>
      <c r="W794" s="30" t="n">
        <v>37698</v>
      </c>
      <c r="X794" s="31"/>
    </row>
    <row r="795" customFormat="false" ht="15" hidden="false" customHeight="true" outlineLevel="0" collapsed="false">
      <c r="A795" s="21" t="n">
        <f aca="false">+A794+1</f>
        <v>793</v>
      </c>
      <c r="B795" s="22" t="n">
        <v>6</v>
      </c>
      <c r="C795" s="25" t="s">
        <v>2404</v>
      </c>
      <c r="D795" s="24" t="s">
        <v>607</v>
      </c>
      <c r="E795" s="25" t="s">
        <v>2437</v>
      </c>
      <c r="F795" s="26" t="s">
        <v>2438</v>
      </c>
      <c r="G795" s="26" t="s">
        <v>2439</v>
      </c>
      <c r="H795" s="27" t="s">
        <v>30</v>
      </c>
      <c r="I795" s="24" t="s">
        <v>2440</v>
      </c>
      <c r="J795" s="24" t="s">
        <v>32</v>
      </c>
      <c r="K795" s="24"/>
      <c r="L795" s="24"/>
      <c r="M795" s="24"/>
      <c r="N795" s="26"/>
      <c r="O795" s="24"/>
      <c r="P795" s="24" t="s">
        <v>33</v>
      </c>
      <c r="Q795" s="26"/>
      <c r="R795" s="26"/>
      <c r="S795" s="26"/>
      <c r="T795" s="26"/>
      <c r="U795" s="29" t="n">
        <v>23414.71</v>
      </c>
      <c r="V795" s="29" t="n">
        <f aca="false">+U795</f>
        <v>23414.71</v>
      </c>
      <c r="W795" s="30" t="n">
        <v>37958</v>
      </c>
      <c r="X795" s="31"/>
    </row>
    <row r="796" customFormat="false" ht="15" hidden="false" customHeight="true" outlineLevel="0" collapsed="false">
      <c r="A796" s="21" t="n">
        <f aca="false">+A795+1</f>
        <v>794</v>
      </c>
      <c r="B796" s="22" t="n">
        <v>6</v>
      </c>
      <c r="C796" s="25" t="s">
        <v>2404</v>
      </c>
      <c r="D796" s="24" t="s">
        <v>607</v>
      </c>
      <c r="E796" s="25" t="s">
        <v>2441</v>
      </c>
      <c r="F796" s="26" t="s">
        <v>2442</v>
      </c>
      <c r="G796" s="26" t="s">
        <v>2443</v>
      </c>
      <c r="H796" s="27" t="s">
        <v>30</v>
      </c>
      <c r="I796" s="24" t="s">
        <v>2444</v>
      </c>
      <c r="J796" s="24" t="s">
        <v>32</v>
      </c>
      <c r="K796" s="24"/>
      <c r="L796" s="24"/>
      <c r="M796" s="24"/>
      <c r="N796" s="26"/>
      <c r="O796" s="24"/>
      <c r="P796" s="24" t="s">
        <v>33</v>
      </c>
      <c r="Q796" s="26"/>
      <c r="R796" s="26"/>
      <c r="S796" s="26"/>
      <c r="T796" s="26"/>
      <c r="U796" s="29" t="n">
        <v>2329.28</v>
      </c>
      <c r="V796" s="29" t="n">
        <f aca="false">+U796</f>
        <v>2329.28</v>
      </c>
      <c r="W796" s="30" t="n">
        <v>37933</v>
      </c>
      <c r="X796" s="31"/>
    </row>
    <row r="797" customFormat="false" ht="15" hidden="false" customHeight="true" outlineLevel="0" collapsed="false">
      <c r="A797" s="21" t="n">
        <f aca="false">+A796+1</f>
        <v>795</v>
      </c>
      <c r="B797" s="22" t="n">
        <v>6</v>
      </c>
      <c r="C797" s="25" t="s">
        <v>2404</v>
      </c>
      <c r="D797" s="24" t="s">
        <v>607</v>
      </c>
      <c r="E797" s="25" t="s">
        <v>2445</v>
      </c>
      <c r="F797" s="26" t="s">
        <v>2446</v>
      </c>
      <c r="G797" s="26" t="s">
        <v>2447</v>
      </c>
      <c r="H797" s="27" t="s">
        <v>30</v>
      </c>
      <c r="I797" s="24" t="s">
        <v>2448</v>
      </c>
      <c r="J797" s="24" t="s">
        <v>32</v>
      </c>
      <c r="K797" s="24"/>
      <c r="L797" s="24"/>
      <c r="M797" s="24"/>
      <c r="N797" s="26"/>
      <c r="O797" s="24"/>
      <c r="P797" s="24" t="s">
        <v>33</v>
      </c>
      <c r="Q797" s="26"/>
      <c r="R797" s="26"/>
      <c r="S797" s="26"/>
      <c r="T797" s="26"/>
      <c r="U797" s="29" t="n">
        <v>11403.42</v>
      </c>
      <c r="V797" s="29" t="n">
        <f aca="false">+U797</f>
        <v>11403.42</v>
      </c>
      <c r="W797" s="30" t="n">
        <v>37964</v>
      </c>
      <c r="X797" s="31"/>
    </row>
    <row r="798" customFormat="false" ht="15" hidden="false" customHeight="true" outlineLevel="0" collapsed="false">
      <c r="A798" s="21" t="n">
        <f aca="false">+A797+1</f>
        <v>796</v>
      </c>
      <c r="B798" s="22" t="n">
        <v>6</v>
      </c>
      <c r="C798" s="25" t="s">
        <v>2404</v>
      </c>
      <c r="D798" s="24" t="s">
        <v>607</v>
      </c>
      <c r="E798" s="25" t="s">
        <v>2449</v>
      </c>
      <c r="F798" s="26" t="s">
        <v>2450</v>
      </c>
      <c r="G798" s="26" t="s">
        <v>2451</v>
      </c>
      <c r="H798" s="27" t="s">
        <v>30</v>
      </c>
      <c r="I798" s="24" t="s">
        <v>2452</v>
      </c>
      <c r="J798" s="24" t="s">
        <v>32</v>
      </c>
      <c r="K798" s="24"/>
      <c r="L798" s="24"/>
      <c r="M798" s="24"/>
      <c r="N798" s="26"/>
      <c r="O798" s="24"/>
      <c r="P798" s="24" t="s">
        <v>33</v>
      </c>
      <c r="Q798" s="26"/>
      <c r="R798" s="26"/>
      <c r="S798" s="26"/>
      <c r="T798" s="26"/>
      <c r="U798" s="29" t="n">
        <v>617.28</v>
      </c>
      <c r="V798" s="29" t="n">
        <f aca="false">+U798</f>
        <v>617.28</v>
      </c>
      <c r="W798" s="30" t="n">
        <v>37932</v>
      </c>
      <c r="X798" s="31"/>
    </row>
    <row r="799" customFormat="false" ht="15" hidden="false" customHeight="true" outlineLevel="0" collapsed="false">
      <c r="A799" s="21" t="n">
        <f aca="false">+A798+1</f>
        <v>797</v>
      </c>
      <c r="B799" s="22" t="n">
        <v>6</v>
      </c>
      <c r="C799" s="25" t="s">
        <v>2404</v>
      </c>
      <c r="D799" s="24" t="s">
        <v>607</v>
      </c>
      <c r="E799" s="25" t="s">
        <v>2453</v>
      </c>
      <c r="F799" s="26" t="s">
        <v>2454</v>
      </c>
      <c r="G799" s="26" t="s">
        <v>2455</v>
      </c>
      <c r="H799" s="27" t="s">
        <v>30</v>
      </c>
      <c r="I799" s="24" t="s">
        <v>2456</v>
      </c>
      <c r="J799" s="24" t="s">
        <v>32</v>
      </c>
      <c r="K799" s="24"/>
      <c r="L799" s="24"/>
      <c r="M799" s="24"/>
      <c r="N799" s="26"/>
      <c r="O799" s="24"/>
      <c r="P799" s="24" t="s">
        <v>33</v>
      </c>
      <c r="Q799" s="26"/>
      <c r="R799" s="26"/>
      <c r="S799" s="26"/>
      <c r="T799" s="26"/>
      <c r="U799" s="29" t="n">
        <v>1834.3</v>
      </c>
      <c r="V799" s="29" t="n">
        <f aca="false">+U799</f>
        <v>1834.3</v>
      </c>
      <c r="W799" s="30" t="n">
        <v>37926</v>
      </c>
      <c r="X799" s="31"/>
    </row>
    <row r="800" customFormat="false" ht="15" hidden="false" customHeight="true" outlineLevel="0" collapsed="false">
      <c r="A800" s="21" t="n">
        <f aca="false">+A799+1</f>
        <v>798</v>
      </c>
      <c r="B800" s="22" t="n">
        <v>6</v>
      </c>
      <c r="C800" s="25" t="s">
        <v>2404</v>
      </c>
      <c r="D800" s="24" t="s">
        <v>607</v>
      </c>
      <c r="E800" s="25" t="s">
        <v>2457</v>
      </c>
      <c r="F800" s="26" t="s">
        <v>2458</v>
      </c>
      <c r="G800" s="26" t="s">
        <v>2459</v>
      </c>
      <c r="H800" s="27" t="s">
        <v>30</v>
      </c>
      <c r="I800" s="24" t="s">
        <v>2460</v>
      </c>
      <c r="J800" s="24" t="s">
        <v>32</v>
      </c>
      <c r="K800" s="24"/>
      <c r="L800" s="24"/>
      <c r="M800" s="24"/>
      <c r="N800" s="26"/>
      <c r="O800" s="24"/>
      <c r="P800" s="24" t="s">
        <v>33</v>
      </c>
      <c r="Q800" s="26"/>
      <c r="R800" s="26"/>
      <c r="S800" s="26"/>
      <c r="T800" s="26"/>
      <c r="U800" s="29" t="n">
        <v>808.08</v>
      </c>
      <c r="V800" s="29" t="n">
        <f aca="false">+U800</f>
        <v>808.08</v>
      </c>
      <c r="W800" s="30" t="n">
        <v>37660</v>
      </c>
      <c r="X800" s="31"/>
    </row>
    <row r="801" customFormat="false" ht="15" hidden="false" customHeight="true" outlineLevel="0" collapsed="false">
      <c r="A801" s="21" t="n">
        <f aca="false">+A800+1</f>
        <v>799</v>
      </c>
      <c r="B801" s="22" t="n">
        <v>6</v>
      </c>
      <c r="C801" s="25" t="s">
        <v>2404</v>
      </c>
      <c r="D801" s="24" t="s">
        <v>607</v>
      </c>
      <c r="E801" s="25" t="s">
        <v>2461</v>
      </c>
      <c r="F801" s="26" t="s">
        <v>2462</v>
      </c>
      <c r="G801" s="26" t="s">
        <v>2463</v>
      </c>
      <c r="H801" s="27" t="s">
        <v>30</v>
      </c>
      <c r="I801" s="24" t="s">
        <v>2464</v>
      </c>
      <c r="J801" s="24" t="s">
        <v>32</v>
      </c>
      <c r="K801" s="24"/>
      <c r="L801" s="24"/>
      <c r="M801" s="24"/>
      <c r="N801" s="26"/>
      <c r="O801" s="24"/>
      <c r="P801" s="24" t="s">
        <v>33</v>
      </c>
      <c r="Q801" s="26"/>
      <c r="R801" s="26"/>
      <c r="S801" s="26"/>
      <c r="T801" s="26"/>
      <c r="U801" s="29" t="n">
        <v>765.28</v>
      </c>
      <c r="V801" s="29" t="n">
        <f aca="false">+U801</f>
        <v>765.28</v>
      </c>
      <c r="W801" s="30" t="n">
        <v>37816</v>
      </c>
      <c r="X801" s="31"/>
    </row>
    <row r="802" customFormat="false" ht="15" hidden="false" customHeight="true" outlineLevel="0" collapsed="false">
      <c r="A802" s="21" t="n">
        <f aca="false">+A801+1</f>
        <v>800</v>
      </c>
      <c r="B802" s="22" t="n">
        <v>6</v>
      </c>
      <c r="C802" s="25" t="s">
        <v>2404</v>
      </c>
      <c r="D802" s="24" t="s">
        <v>607</v>
      </c>
      <c r="E802" s="25" t="s">
        <v>2465</v>
      </c>
      <c r="F802" s="26" t="s">
        <v>2466</v>
      </c>
      <c r="G802" s="26" t="s">
        <v>2467</v>
      </c>
      <c r="H802" s="27" t="s">
        <v>30</v>
      </c>
      <c r="I802" s="24" t="s">
        <v>2468</v>
      </c>
      <c r="J802" s="24" t="s">
        <v>32</v>
      </c>
      <c r="K802" s="24"/>
      <c r="L802" s="24"/>
      <c r="M802" s="24"/>
      <c r="N802" s="26"/>
      <c r="O802" s="24"/>
      <c r="P802" s="24" t="s">
        <v>33</v>
      </c>
      <c r="Q802" s="26"/>
      <c r="R802" s="26"/>
      <c r="S802" s="26"/>
      <c r="T802" s="26"/>
      <c r="U802" s="29" t="n">
        <v>2454.59</v>
      </c>
      <c r="V802" s="29" t="n">
        <f aca="false">+U802</f>
        <v>2454.59</v>
      </c>
      <c r="W802" s="30" t="n">
        <v>37874</v>
      </c>
      <c r="X802" s="31"/>
    </row>
    <row r="803" customFormat="false" ht="15" hidden="false" customHeight="true" outlineLevel="0" collapsed="false">
      <c r="A803" s="21" t="n">
        <f aca="false">+A802+1</f>
        <v>801</v>
      </c>
      <c r="B803" s="22" t="n">
        <v>6</v>
      </c>
      <c r="C803" s="25" t="s">
        <v>2404</v>
      </c>
      <c r="D803" s="24" t="s">
        <v>607</v>
      </c>
      <c r="E803" s="25" t="s">
        <v>2469</v>
      </c>
      <c r="F803" s="26" t="s">
        <v>2470</v>
      </c>
      <c r="G803" s="26" t="s">
        <v>2471</v>
      </c>
      <c r="H803" s="27" t="s">
        <v>30</v>
      </c>
      <c r="I803" s="24" t="s">
        <v>2472</v>
      </c>
      <c r="J803" s="24" t="s">
        <v>32</v>
      </c>
      <c r="K803" s="24"/>
      <c r="L803" s="24"/>
      <c r="M803" s="24"/>
      <c r="N803" s="26"/>
      <c r="O803" s="24"/>
      <c r="P803" s="24" t="s">
        <v>33</v>
      </c>
      <c r="Q803" s="26"/>
      <c r="R803" s="26"/>
      <c r="S803" s="26"/>
      <c r="T803" s="26"/>
      <c r="U803" s="29" t="n">
        <v>2587.41</v>
      </c>
      <c r="V803" s="29" t="n">
        <f aca="false">+U803</f>
        <v>2587.41</v>
      </c>
      <c r="W803" s="30" t="n">
        <v>37943</v>
      </c>
      <c r="X803" s="31"/>
    </row>
    <row r="804" customFormat="false" ht="15" hidden="false" customHeight="true" outlineLevel="0" collapsed="false">
      <c r="A804" s="21" t="n">
        <f aca="false">+A803+1</f>
        <v>802</v>
      </c>
      <c r="B804" s="22" t="n">
        <v>6</v>
      </c>
      <c r="C804" s="25" t="s">
        <v>2404</v>
      </c>
      <c r="D804" s="24" t="s">
        <v>607</v>
      </c>
      <c r="E804" s="25" t="s">
        <v>2473</v>
      </c>
      <c r="F804" s="26" t="s">
        <v>2474</v>
      </c>
      <c r="G804" s="26" t="s">
        <v>2475</v>
      </c>
      <c r="H804" s="27" t="s">
        <v>30</v>
      </c>
      <c r="I804" s="24" t="s">
        <v>2476</v>
      </c>
      <c r="J804" s="24" t="s">
        <v>32</v>
      </c>
      <c r="K804" s="24"/>
      <c r="L804" s="24"/>
      <c r="M804" s="24"/>
      <c r="N804" s="26"/>
      <c r="O804" s="24"/>
      <c r="P804" s="24" t="s">
        <v>33</v>
      </c>
      <c r="Q804" s="26"/>
      <c r="R804" s="26"/>
      <c r="S804" s="26"/>
      <c r="T804" s="26"/>
      <c r="U804" s="29" t="n">
        <v>463.81</v>
      </c>
      <c r="V804" s="29" t="n">
        <f aca="false">+U804</f>
        <v>463.81</v>
      </c>
      <c r="W804" s="30" t="n">
        <v>37869</v>
      </c>
      <c r="X804" s="31"/>
    </row>
    <row r="805" customFormat="false" ht="15" hidden="false" customHeight="true" outlineLevel="0" collapsed="false">
      <c r="A805" s="21" t="n">
        <f aca="false">+A804+1</f>
        <v>803</v>
      </c>
      <c r="B805" s="22" t="n">
        <v>6</v>
      </c>
      <c r="C805" s="25" t="s">
        <v>2404</v>
      </c>
      <c r="D805" s="24" t="s">
        <v>607</v>
      </c>
      <c r="E805" s="25" t="s">
        <v>2477</v>
      </c>
      <c r="F805" s="26" t="s">
        <v>2478</v>
      </c>
      <c r="G805" s="26" t="s">
        <v>2479</v>
      </c>
      <c r="H805" s="27" t="s">
        <v>30</v>
      </c>
      <c r="I805" s="24" t="s">
        <v>2480</v>
      </c>
      <c r="J805" s="24" t="s">
        <v>32</v>
      </c>
      <c r="K805" s="24"/>
      <c r="L805" s="24"/>
      <c r="M805" s="24"/>
      <c r="N805" s="26"/>
      <c r="O805" s="24"/>
      <c r="P805" s="24" t="s">
        <v>33</v>
      </c>
      <c r="Q805" s="26"/>
      <c r="R805" s="26"/>
      <c r="S805" s="26"/>
      <c r="T805" s="26"/>
      <c r="U805" s="29" t="n">
        <v>16.78</v>
      </c>
      <c r="V805" s="29" t="n">
        <f aca="false">+U805</f>
        <v>16.78</v>
      </c>
      <c r="W805" s="30" t="n">
        <v>37905</v>
      </c>
      <c r="X805" s="31"/>
    </row>
    <row r="806" customFormat="false" ht="15" hidden="false" customHeight="true" outlineLevel="0" collapsed="false">
      <c r="A806" s="21" t="n">
        <f aca="false">+A805+1</f>
        <v>804</v>
      </c>
      <c r="B806" s="22" t="n">
        <v>6</v>
      </c>
      <c r="C806" s="25" t="s">
        <v>2404</v>
      </c>
      <c r="D806" s="24" t="s">
        <v>607</v>
      </c>
      <c r="E806" s="25" t="s">
        <v>2481</v>
      </c>
      <c r="F806" s="26" t="s">
        <v>2482</v>
      </c>
      <c r="G806" s="26" t="s">
        <v>2483</v>
      </c>
      <c r="H806" s="27" t="s">
        <v>30</v>
      </c>
      <c r="I806" s="24" t="s">
        <v>2484</v>
      </c>
      <c r="J806" s="24" t="s">
        <v>32</v>
      </c>
      <c r="K806" s="24"/>
      <c r="L806" s="24"/>
      <c r="M806" s="24"/>
      <c r="N806" s="26"/>
      <c r="O806" s="24"/>
      <c r="P806" s="24" t="s">
        <v>33</v>
      </c>
      <c r="Q806" s="26"/>
      <c r="R806" s="26"/>
      <c r="S806" s="26"/>
      <c r="T806" s="26"/>
      <c r="U806" s="29" t="n">
        <v>1170.25</v>
      </c>
      <c r="V806" s="29" t="n">
        <f aca="false">+U806</f>
        <v>1170.25</v>
      </c>
      <c r="W806" s="30" t="n">
        <v>37754</v>
      </c>
      <c r="X806" s="31"/>
    </row>
    <row r="807" customFormat="false" ht="15" hidden="false" customHeight="true" outlineLevel="0" collapsed="false">
      <c r="A807" s="21" t="n">
        <f aca="false">+A806+1</f>
        <v>805</v>
      </c>
      <c r="B807" s="22" t="n">
        <v>6</v>
      </c>
      <c r="C807" s="25" t="s">
        <v>2404</v>
      </c>
      <c r="D807" s="24" t="s">
        <v>607</v>
      </c>
      <c r="E807" s="25" t="s">
        <v>2485</v>
      </c>
      <c r="F807" s="26" t="s">
        <v>2486</v>
      </c>
      <c r="G807" s="26" t="s">
        <v>2487</v>
      </c>
      <c r="H807" s="27" t="s">
        <v>30</v>
      </c>
      <c r="I807" s="24" t="s">
        <v>2488</v>
      </c>
      <c r="J807" s="24" t="s">
        <v>32</v>
      </c>
      <c r="K807" s="24"/>
      <c r="L807" s="24"/>
      <c r="M807" s="24"/>
      <c r="N807" s="26"/>
      <c r="O807" s="24"/>
      <c r="P807" s="24" t="s">
        <v>33</v>
      </c>
      <c r="Q807" s="26"/>
      <c r="R807" s="26"/>
      <c r="S807" s="26"/>
      <c r="T807" s="26"/>
      <c r="U807" s="29" t="n">
        <v>0.82</v>
      </c>
      <c r="V807" s="29" t="n">
        <f aca="false">+U807</f>
        <v>0.82</v>
      </c>
      <c r="W807" s="30" t="n">
        <v>37805</v>
      </c>
      <c r="X807" s="31"/>
    </row>
    <row r="808" customFormat="false" ht="15" hidden="false" customHeight="true" outlineLevel="0" collapsed="false">
      <c r="A808" s="21" t="n">
        <f aca="false">+A807+1</f>
        <v>806</v>
      </c>
      <c r="B808" s="22" t="n">
        <v>6</v>
      </c>
      <c r="C808" s="25" t="s">
        <v>2404</v>
      </c>
      <c r="D808" s="24" t="s">
        <v>607</v>
      </c>
      <c r="E808" s="25" t="s">
        <v>2489</v>
      </c>
      <c r="F808" s="26" t="s">
        <v>2490</v>
      </c>
      <c r="G808" s="26" t="s">
        <v>2491</v>
      </c>
      <c r="H808" s="27" t="s">
        <v>30</v>
      </c>
      <c r="I808" s="24" t="s">
        <v>2492</v>
      </c>
      <c r="J808" s="24" t="s">
        <v>32</v>
      </c>
      <c r="K808" s="24"/>
      <c r="L808" s="24"/>
      <c r="M808" s="24"/>
      <c r="N808" s="26"/>
      <c r="O808" s="24"/>
      <c r="P808" s="24" t="s">
        <v>33</v>
      </c>
      <c r="Q808" s="26"/>
      <c r="R808" s="26"/>
      <c r="S808" s="26"/>
      <c r="T808" s="26"/>
      <c r="U808" s="29" t="n">
        <v>0.92</v>
      </c>
      <c r="V808" s="29" t="n">
        <f aca="false">+U808</f>
        <v>0.92</v>
      </c>
      <c r="W808" s="30" t="n">
        <v>37823</v>
      </c>
      <c r="X808" s="31"/>
    </row>
    <row r="809" customFormat="false" ht="15" hidden="false" customHeight="true" outlineLevel="0" collapsed="false">
      <c r="A809" s="21" t="n">
        <f aca="false">+A808+1</f>
        <v>807</v>
      </c>
      <c r="B809" s="22" t="n">
        <v>6</v>
      </c>
      <c r="C809" s="25" t="s">
        <v>2404</v>
      </c>
      <c r="D809" s="24" t="s">
        <v>607</v>
      </c>
      <c r="E809" s="25" t="s">
        <v>2493</v>
      </c>
      <c r="F809" s="26" t="s">
        <v>2494</v>
      </c>
      <c r="G809" s="26" t="s">
        <v>2495</v>
      </c>
      <c r="H809" s="27" t="s">
        <v>30</v>
      </c>
      <c r="I809" s="24" t="s">
        <v>2496</v>
      </c>
      <c r="J809" s="24" t="s">
        <v>32</v>
      </c>
      <c r="K809" s="24"/>
      <c r="L809" s="24"/>
      <c r="M809" s="24"/>
      <c r="N809" s="26"/>
      <c r="O809" s="24"/>
      <c r="P809" s="24" t="s">
        <v>33</v>
      </c>
      <c r="Q809" s="26"/>
      <c r="R809" s="26"/>
      <c r="S809" s="26"/>
      <c r="T809" s="26"/>
      <c r="U809" s="29" t="n">
        <v>258.11</v>
      </c>
      <c r="V809" s="29" t="n">
        <f aca="false">+U809</f>
        <v>258.11</v>
      </c>
      <c r="W809" s="30" t="n">
        <v>37901</v>
      </c>
      <c r="X809" s="31"/>
    </row>
    <row r="810" customFormat="false" ht="15" hidden="false" customHeight="true" outlineLevel="0" collapsed="false">
      <c r="A810" s="21" t="n">
        <f aca="false">+A809+1</f>
        <v>808</v>
      </c>
      <c r="B810" s="22" t="n">
        <v>6</v>
      </c>
      <c r="C810" s="25" t="s">
        <v>2404</v>
      </c>
      <c r="D810" s="24" t="s">
        <v>607</v>
      </c>
      <c r="E810" s="25" t="s">
        <v>2497</v>
      </c>
      <c r="F810" s="26" t="s">
        <v>2498</v>
      </c>
      <c r="G810" s="26" t="s">
        <v>2499</v>
      </c>
      <c r="H810" s="27" t="s">
        <v>30</v>
      </c>
      <c r="I810" s="24" t="s">
        <v>2500</v>
      </c>
      <c r="J810" s="24" t="s">
        <v>32</v>
      </c>
      <c r="K810" s="24"/>
      <c r="L810" s="24"/>
      <c r="M810" s="24"/>
      <c r="N810" s="26"/>
      <c r="O810" s="24"/>
      <c r="P810" s="24" t="s">
        <v>33</v>
      </c>
      <c r="Q810" s="26"/>
      <c r="R810" s="26"/>
      <c r="S810" s="26"/>
      <c r="T810" s="26"/>
      <c r="U810" s="29" t="n">
        <v>160.97</v>
      </c>
      <c r="V810" s="29" t="n">
        <f aca="false">+U810</f>
        <v>160.97</v>
      </c>
      <c r="W810" s="30" t="n">
        <v>37863</v>
      </c>
      <c r="X810" s="31"/>
    </row>
    <row r="811" customFormat="false" ht="15" hidden="false" customHeight="true" outlineLevel="0" collapsed="false">
      <c r="A811" s="21" t="n">
        <f aca="false">+A810+1</f>
        <v>809</v>
      </c>
      <c r="B811" s="22" t="n">
        <v>6</v>
      </c>
      <c r="C811" s="25" t="s">
        <v>2404</v>
      </c>
      <c r="D811" s="24" t="s">
        <v>607</v>
      </c>
      <c r="E811" s="25" t="s">
        <v>2501</v>
      </c>
      <c r="F811" s="26" t="s">
        <v>2502</v>
      </c>
      <c r="G811" s="26" t="s">
        <v>2503</v>
      </c>
      <c r="H811" s="27" t="s">
        <v>30</v>
      </c>
      <c r="I811" s="24" t="s">
        <v>2504</v>
      </c>
      <c r="J811" s="24" t="s">
        <v>32</v>
      </c>
      <c r="K811" s="24"/>
      <c r="L811" s="24"/>
      <c r="M811" s="24"/>
      <c r="N811" s="26"/>
      <c r="O811" s="24"/>
      <c r="P811" s="24" t="s">
        <v>33</v>
      </c>
      <c r="Q811" s="26"/>
      <c r="R811" s="26"/>
      <c r="S811" s="26"/>
      <c r="T811" s="26"/>
      <c r="U811" s="29" t="n">
        <v>2709.06</v>
      </c>
      <c r="V811" s="29" t="n">
        <f aca="false">+U811</f>
        <v>2709.06</v>
      </c>
      <c r="W811" s="30" t="n">
        <v>37806</v>
      </c>
      <c r="X811" s="31"/>
    </row>
    <row r="812" customFormat="false" ht="15" hidden="false" customHeight="true" outlineLevel="0" collapsed="false">
      <c r="A812" s="21" t="n">
        <f aca="false">+A811+1</f>
        <v>810</v>
      </c>
      <c r="B812" s="22" t="n">
        <v>6</v>
      </c>
      <c r="C812" s="25" t="s">
        <v>2404</v>
      </c>
      <c r="D812" s="24" t="s">
        <v>607</v>
      </c>
      <c r="E812" s="25" t="s">
        <v>2505</v>
      </c>
      <c r="F812" s="26" t="s">
        <v>2506</v>
      </c>
      <c r="G812" s="26" t="s">
        <v>2507</v>
      </c>
      <c r="H812" s="27" t="s">
        <v>30</v>
      </c>
      <c r="I812" s="24" t="s">
        <v>2508</v>
      </c>
      <c r="J812" s="24" t="s">
        <v>32</v>
      </c>
      <c r="K812" s="24"/>
      <c r="L812" s="24"/>
      <c r="M812" s="24"/>
      <c r="N812" s="26"/>
      <c r="O812" s="24"/>
      <c r="P812" s="24" t="s">
        <v>33</v>
      </c>
      <c r="Q812" s="26"/>
      <c r="R812" s="26"/>
      <c r="S812" s="26"/>
      <c r="T812" s="26"/>
      <c r="U812" s="29" t="n">
        <v>279.57</v>
      </c>
      <c r="V812" s="29" t="n">
        <f aca="false">+U812</f>
        <v>279.57</v>
      </c>
      <c r="W812" s="30" t="n">
        <v>37844</v>
      </c>
      <c r="X812" s="31"/>
    </row>
    <row r="813" customFormat="false" ht="15" hidden="false" customHeight="true" outlineLevel="0" collapsed="false">
      <c r="A813" s="21" t="n">
        <f aca="false">+A812+1</f>
        <v>811</v>
      </c>
      <c r="B813" s="22" t="n">
        <v>6</v>
      </c>
      <c r="C813" s="25" t="s">
        <v>2404</v>
      </c>
      <c r="D813" s="24" t="s">
        <v>607</v>
      </c>
      <c r="E813" s="25" t="s">
        <v>2509</v>
      </c>
      <c r="F813" s="26" t="s">
        <v>2510</v>
      </c>
      <c r="G813" s="26" t="s">
        <v>2511</v>
      </c>
      <c r="H813" s="27" t="s">
        <v>30</v>
      </c>
      <c r="I813" s="24" t="s">
        <v>2512</v>
      </c>
      <c r="J813" s="24" t="s">
        <v>32</v>
      </c>
      <c r="K813" s="24"/>
      <c r="L813" s="24"/>
      <c r="M813" s="24"/>
      <c r="N813" s="26"/>
      <c r="O813" s="24"/>
      <c r="P813" s="24" t="s">
        <v>33</v>
      </c>
      <c r="Q813" s="26"/>
      <c r="R813" s="26"/>
      <c r="S813" s="26"/>
      <c r="T813" s="26"/>
      <c r="U813" s="29" t="n">
        <v>3318.74</v>
      </c>
      <c r="V813" s="29" t="n">
        <f aca="false">+U813</f>
        <v>3318.74</v>
      </c>
      <c r="W813" s="30" t="n">
        <v>37761</v>
      </c>
      <c r="X813" s="31"/>
    </row>
    <row r="814" customFormat="false" ht="15" hidden="false" customHeight="true" outlineLevel="0" collapsed="false">
      <c r="A814" s="21" t="n">
        <f aca="false">+A813+1</f>
        <v>812</v>
      </c>
      <c r="B814" s="22" t="n">
        <v>6</v>
      </c>
      <c r="C814" s="25" t="s">
        <v>2404</v>
      </c>
      <c r="D814" s="24" t="s">
        <v>607</v>
      </c>
      <c r="E814" s="25" t="s">
        <v>2513</v>
      </c>
      <c r="F814" s="26" t="s">
        <v>2514</v>
      </c>
      <c r="G814" s="26" t="s">
        <v>2515</v>
      </c>
      <c r="H814" s="27" t="s">
        <v>30</v>
      </c>
      <c r="I814" s="24" t="s">
        <v>2516</v>
      </c>
      <c r="J814" s="24" t="s">
        <v>32</v>
      </c>
      <c r="K814" s="24"/>
      <c r="L814" s="24"/>
      <c r="M814" s="24"/>
      <c r="N814" s="26"/>
      <c r="O814" s="24"/>
      <c r="P814" s="24" t="s">
        <v>33</v>
      </c>
      <c r="Q814" s="26"/>
      <c r="R814" s="26"/>
      <c r="S814" s="26"/>
      <c r="T814" s="26"/>
      <c r="U814" s="29" t="n">
        <v>13410.95</v>
      </c>
      <c r="V814" s="29" t="n">
        <f aca="false">+U814</f>
        <v>13410.95</v>
      </c>
      <c r="W814" s="30" t="n">
        <v>37884</v>
      </c>
      <c r="X814" s="31"/>
    </row>
    <row r="815" customFormat="false" ht="15" hidden="false" customHeight="true" outlineLevel="0" collapsed="false">
      <c r="A815" s="21" t="n">
        <f aca="false">+A814+1</f>
        <v>813</v>
      </c>
      <c r="B815" s="22" t="n">
        <v>6</v>
      </c>
      <c r="C815" s="25" t="s">
        <v>2404</v>
      </c>
      <c r="D815" s="24" t="s">
        <v>607</v>
      </c>
      <c r="E815" s="25" t="s">
        <v>2517</v>
      </c>
      <c r="F815" s="26" t="s">
        <v>2518</v>
      </c>
      <c r="G815" s="26" t="s">
        <v>2519</v>
      </c>
      <c r="H815" s="27" t="s">
        <v>30</v>
      </c>
      <c r="I815" s="24" t="s">
        <v>2520</v>
      </c>
      <c r="J815" s="24" t="s">
        <v>32</v>
      </c>
      <c r="K815" s="24"/>
      <c r="L815" s="24"/>
      <c r="M815" s="24"/>
      <c r="N815" s="26"/>
      <c r="O815" s="24"/>
      <c r="P815" s="24" t="s">
        <v>33</v>
      </c>
      <c r="Q815" s="26"/>
      <c r="R815" s="26"/>
      <c r="S815" s="26"/>
      <c r="T815" s="26"/>
      <c r="U815" s="29" t="n">
        <v>1077.71</v>
      </c>
      <c r="V815" s="29" t="n">
        <f aca="false">+U815</f>
        <v>1077.71</v>
      </c>
      <c r="W815" s="30" t="n">
        <v>37771</v>
      </c>
      <c r="X815" s="31"/>
    </row>
    <row r="816" customFormat="false" ht="15" hidden="false" customHeight="true" outlineLevel="0" collapsed="false">
      <c r="A816" s="21" t="n">
        <f aca="false">+A815+1</f>
        <v>814</v>
      </c>
      <c r="B816" s="22" t="n">
        <v>6</v>
      </c>
      <c r="C816" s="25" t="s">
        <v>2404</v>
      </c>
      <c r="D816" s="24" t="s">
        <v>607</v>
      </c>
      <c r="E816" s="25" t="s">
        <v>2521</v>
      </c>
      <c r="F816" s="26" t="s">
        <v>2522</v>
      </c>
      <c r="G816" s="26" t="s">
        <v>2523</v>
      </c>
      <c r="H816" s="27" t="s">
        <v>30</v>
      </c>
      <c r="I816" s="24" t="s">
        <v>2524</v>
      </c>
      <c r="J816" s="24" t="s">
        <v>32</v>
      </c>
      <c r="K816" s="24"/>
      <c r="L816" s="24"/>
      <c r="M816" s="24"/>
      <c r="N816" s="26"/>
      <c r="O816" s="24"/>
      <c r="P816" s="24" t="s">
        <v>33</v>
      </c>
      <c r="Q816" s="26"/>
      <c r="R816" s="26"/>
      <c r="S816" s="26"/>
      <c r="T816" s="26"/>
      <c r="U816" s="29" t="n">
        <v>1823.85</v>
      </c>
      <c r="V816" s="29" t="n">
        <f aca="false">+U816</f>
        <v>1823.85</v>
      </c>
      <c r="W816" s="30" t="n">
        <v>37784</v>
      </c>
      <c r="X816" s="31"/>
    </row>
    <row r="817" customFormat="false" ht="15" hidden="false" customHeight="true" outlineLevel="0" collapsed="false">
      <c r="A817" s="21" t="n">
        <f aca="false">+A816+1</f>
        <v>815</v>
      </c>
      <c r="B817" s="22" t="n">
        <v>6</v>
      </c>
      <c r="C817" s="25" t="s">
        <v>2404</v>
      </c>
      <c r="D817" s="24" t="s">
        <v>607</v>
      </c>
      <c r="E817" s="25" t="s">
        <v>2525</v>
      </c>
      <c r="F817" s="26" t="s">
        <v>2526</v>
      </c>
      <c r="G817" s="26" t="s">
        <v>2527</v>
      </c>
      <c r="H817" s="27" t="s">
        <v>30</v>
      </c>
      <c r="I817" s="24" t="s">
        <v>2528</v>
      </c>
      <c r="J817" s="24" t="s">
        <v>32</v>
      </c>
      <c r="K817" s="24"/>
      <c r="L817" s="24"/>
      <c r="M817" s="24"/>
      <c r="N817" s="26"/>
      <c r="O817" s="24"/>
      <c r="P817" s="24" t="s">
        <v>33</v>
      </c>
      <c r="Q817" s="26"/>
      <c r="R817" s="26"/>
      <c r="S817" s="26"/>
      <c r="T817" s="26"/>
      <c r="U817" s="29" t="n">
        <v>2195.04</v>
      </c>
      <c r="V817" s="29" t="n">
        <f aca="false">+U817</f>
        <v>2195.04</v>
      </c>
      <c r="W817" s="30" t="n">
        <v>37739</v>
      </c>
      <c r="X817" s="31"/>
    </row>
    <row r="818" customFormat="false" ht="15" hidden="false" customHeight="true" outlineLevel="0" collapsed="false">
      <c r="A818" s="21" t="n">
        <f aca="false">+A817+1</f>
        <v>816</v>
      </c>
      <c r="B818" s="22" t="n">
        <v>6</v>
      </c>
      <c r="C818" s="25" t="s">
        <v>2404</v>
      </c>
      <c r="D818" s="24" t="s">
        <v>607</v>
      </c>
      <c r="E818" s="25" t="s">
        <v>2529</v>
      </c>
      <c r="F818" s="26" t="s">
        <v>2530</v>
      </c>
      <c r="G818" s="26" t="s">
        <v>2531</v>
      </c>
      <c r="H818" s="27" t="s">
        <v>30</v>
      </c>
      <c r="I818" s="24" t="s">
        <v>2532</v>
      </c>
      <c r="J818" s="24" t="s">
        <v>32</v>
      </c>
      <c r="K818" s="24"/>
      <c r="L818" s="24"/>
      <c r="M818" s="24"/>
      <c r="N818" s="26"/>
      <c r="O818" s="24"/>
      <c r="P818" s="24" t="s">
        <v>33</v>
      </c>
      <c r="Q818" s="26"/>
      <c r="R818" s="26"/>
      <c r="S818" s="26"/>
      <c r="T818" s="26"/>
      <c r="U818" s="29" t="n">
        <v>61068.56</v>
      </c>
      <c r="V818" s="29" t="n">
        <f aca="false">+U818</f>
        <v>61068.56</v>
      </c>
      <c r="W818" s="30" t="n">
        <v>37957</v>
      </c>
      <c r="X818" s="31"/>
    </row>
    <row r="819" customFormat="false" ht="15" hidden="false" customHeight="true" outlineLevel="0" collapsed="false">
      <c r="A819" s="21" t="n">
        <f aca="false">+A818+1</f>
        <v>817</v>
      </c>
      <c r="B819" s="22" t="n">
        <v>6</v>
      </c>
      <c r="C819" s="25" t="s">
        <v>2404</v>
      </c>
      <c r="D819" s="24" t="s">
        <v>607</v>
      </c>
      <c r="E819" s="25" t="s">
        <v>2533</v>
      </c>
      <c r="F819" s="26" t="s">
        <v>2534</v>
      </c>
      <c r="G819" s="26" t="s">
        <v>2535</v>
      </c>
      <c r="H819" s="27" t="s">
        <v>30</v>
      </c>
      <c r="I819" s="24" t="s">
        <v>2536</v>
      </c>
      <c r="J819" s="24" t="s">
        <v>32</v>
      </c>
      <c r="K819" s="24"/>
      <c r="L819" s="24"/>
      <c r="M819" s="24"/>
      <c r="N819" s="26"/>
      <c r="O819" s="24"/>
      <c r="P819" s="24" t="s">
        <v>33</v>
      </c>
      <c r="Q819" s="26"/>
      <c r="R819" s="26"/>
      <c r="S819" s="26"/>
      <c r="T819" s="26"/>
      <c r="U819" s="29" t="n">
        <v>8123.4</v>
      </c>
      <c r="V819" s="29" t="n">
        <f aca="false">+U819</f>
        <v>8123.4</v>
      </c>
      <c r="W819" s="30" t="n">
        <v>37627</v>
      </c>
      <c r="X819" s="31"/>
    </row>
    <row r="820" customFormat="false" ht="15" hidden="false" customHeight="true" outlineLevel="0" collapsed="false">
      <c r="A820" s="21" t="n">
        <f aca="false">+A819+1</f>
        <v>818</v>
      </c>
      <c r="B820" s="22" t="n">
        <v>6</v>
      </c>
      <c r="C820" s="25" t="s">
        <v>2404</v>
      </c>
      <c r="D820" s="24" t="s">
        <v>607</v>
      </c>
      <c r="E820" s="25" t="s">
        <v>2537</v>
      </c>
      <c r="F820" s="26" t="s">
        <v>2538</v>
      </c>
      <c r="G820" s="26" t="s">
        <v>2539</v>
      </c>
      <c r="H820" s="27" t="s">
        <v>30</v>
      </c>
      <c r="I820" s="24" t="s">
        <v>2540</v>
      </c>
      <c r="J820" s="24" t="s">
        <v>32</v>
      </c>
      <c r="K820" s="24"/>
      <c r="L820" s="24"/>
      <c r="M820" s="24"/>
      <c r="N820" s="26"/>
      <c r="O820" s="24"/>
      <c r="P820" s="24" t="s">
        <v>33</v>
      </c>
      <c r="Q820" s="26"/>
      <c r="R820" s="26"/>
      <c r="S820" s="26"/>
      <c r="T820" s="26"/>
      <c r="U820" s="29" t="n">
        <v>7244.83</v>
      </c>
      <c r="V820" s="29" t="n">
        <f aca="false">+U820</f>
        <v>7244.83</v>
      </c>
      <c r="W820" s="30" t="n">
        <v>37889</v>
      </c>
      <c r="X820" s="31"/>
    </row>
    <row r="821" customFormat="false" ht="15" hidden="false" customHeight="true" outlineLevel="0" collapsed="false">
      <c r="A821" s="21" t="n">
        <f aca="false">+A820+1</f>
        <v>819</v>
      </c>
      <c r="B821" s="22" t="n">
        <v>6</v>
      </c>
      <c r="C821" s="25" t="s">
        <v>2404</v>
      </c>
      <c r="D821" s="24" t="s">
        <v>607</v>
      </c>
      <c r="E821" s="25" t="s">
        <v>2541</v>
      </c>
      <c r="F821" s="26" t="s">
        <v>2542</v>
      </c>
      <c r="G821" s="26" t="s">
        <v>2543</v>
      </c>
      <c r="H821" s="27" t="s">
        <v>30</v>
      </c>
      <c r="I821" s="24" t="s">
        <v>2544</v>
      </c>
      <c r="J821" s="24" t="s">
        <v>32</v>
      </c>
      <c r="K821" s="24"/>
      <c r="L821" s="24"/>
      <c r="M821" s="24"/>
      <c r="N821" s="26"/>
      <c r="O821" s="24"/>
      <c r="P821" s="24" t="s">
        <v>33</v>
      </c>
      <c r="Q821" s="26"/>
      <c r="R821" s="26"/>
      <c r="S821" s="26"/>
      <c r="T821" s="26"/>
      <c r="U821" s="29" t="n">
        <v>5.44</v>
      </c>
      <c r="V821" s="29" t="n">
        <f aca="false">+U821</f>
        <v>5.44</v>
      </c>
      <c r="W821" s="30" t="n">
        <v>37846</v>
      </c>
      <c r="X821" s="31"/>
    </row>
    <row r="822" customFormat="false" ht="15" hidden="false" customHeight="true" outlineLevel="0" collapsed="false">
      <c r="A822" s="21" t="n">
        <f aca="false">+A821+1</f>
        <v>820</v>
      </c>
      <c r="B822" s="22" t="n">
        <v>6</v>
      </c>
      <c r="C822" s="25" t="s">
        <v>2404</v>
      </c>
      <c r="D822" s="24" t="s">
        <v>607</v>
      </c>
      <c r="E822" s="25" t="s">
        <v>2545</v>
      </c>
      <c r="F822" s="26" t="s">
        <v>2546</v>
      </c>
      <c r="G822" s="26" t="s">
        <v>2547</v>
      </c>
      <c r="H822" s="27" t="s">
        <v>30</v>
      </c>
      <c r="I822" s="24" t="s">
        <v>2548</v>
      </c>
      <c r="J822" s="24" t="s">
        <v>32</v>
      </c>
      <c r="K822" s="24"/>
      <c r="L822" s="24"/>
      <c r="M822" s="24"/>
      <c r="N822" s="26"/>
      <c r="O822" s="24"/>
      <c r="P822" s="24" t="s">
        <v>33</v>
      </c>
      <c r="Q822" s="26"/>
      <c r="R822" s="26"/>
      <c r="S822" s="26"/>
      <c r="T822" s="26"/>
      <c r="U822" s="29" t="n">
        <v>4.84</v>
      </c>
      <c r="V822" s="29" t="n">
        <f aca="false">+U822</f>
        <v>4.84</v>
      </c>
      <c r="W822" s="30" t="n">
        <v>37986</v>
      </c>
      <c r="X822" s="31"/>
    </row>
    <row r="823" customFormat="false" ht="15" hidden="false" customHeight="true" outlineLevel="0" collapsed="false">
      <c r="A823" s="21" t="n">
        <f aca="false">+A822+1</f>
        <v>821</v>
      </c>
      <c r="B823" s="22" t="n">
        <v>6</v>
      </c>
      <c r="C823" s="25" t="s">
        <v>2404</v>
      </c>
      <c r="D823" s="24" t="s">
        <v>607</v>
      </c>
      <c r="E823" s="25" t="s">
        <v>2549</v>
      </c>
      <c r="F823" s="26" t="s">
        <v>2550</v>
      </c>
      <c r="G823" s="26" t="s">
        <v>2551</v>
      </c>
      <c r="H823" s="27" t="s">
        <v>30</v>
      </c>
      <c r="I823" s="24" t="s">
        <v>2552</v>
      </c>
      <c r="J823" s="24" t="s">
        <v>32</v>
      </c>
      <c r="K823" s="24"/>
      <c r="L823" s="24"/>
      <c r="M823" s="24"/>
      <c r="N823" s="26"/>
      <c r="O823" s="24"/>
      <c r="P823" s="24" t="s">
        <v>33</v>
      </c>
      <c r="Q823" s="26"/>
      <c r="R823" s="26"/>
      <c r="S823" s="26"/>
      <c r="T823" s="26"/>
      <c r="U823" s="29" t="n">
        <v>7.61</v>
      </c>
      <c r="V823" s="29" t="n">
        <f aca="false">+U823</f>
        <v>7.61</v>
      </c>
      <c r="W823" s="30" t="n">
        <v>37986</v>
      </c>
      <c r="X823" s="31"/>
    </row>
    <row r="824" customFormat="false" ht="15" hidden="false" customHeight="true" outlineLevel="0" collapsed="false">
      <c r="A824" s="21" t="n">
        <f aca="false">+A823+1</f>
        <v>822</v>
      </c>
      <c r="B824" s="22" t="n">
        <v>6</v>
      </c>
      <c r="C824" s="25" t="s">
        <v>2404</v>
      </c>
      <c r="D824" s="24" t="s">
        <v>607</v>
      </c>
      <c r="E824" s="25" t="s">
        <v>2553</v>
      </c>
      <c r="F824" s="26" t="s">
        <v>2554</v>
      </c>
      <c r="G824" s="26" t="s">
        <v>2555</v>
      </c>
      <c r="H824" s="27" t="s">
        <v>30</v>
      </c>
      <c r="I824" s="24" t="s">
        <v>2556</v>
      </c>
      <c r="J824" s="24" t="s">
        <v>32</v>
      </c>
      <c r="K824" s="24"/>
      <c r="L824" s="24"/>
      <c r="M824" s="24"/>
      <c r="N824" s="26"/>
      <c r="O824" s="24"/>
      <c r="P824" s="24" t="s">
        <v>33</v>
      </c>
      <c r="Q824" s="26"/>
      <c r="R824" s="26"/>
      <c r="S824" s="26"/>
      <c r="T824" s="26"/>
      <c r="U824" s="29" t="n">
        <v>5.75</v>
      </c>
      <c r="V824" s="29" t="n">
        <f aca="false">+U824</f>
        <v>5.75</v>
      </c>
      <c r="W824" s="30" t="n">
        <v>37802</v>
      </c>
      <c r="X824" s="31"/>
    </row>
    <row r="825" customFormat="false" ht="15" hidden="false" customHeight="true" outlineLevel="0" collapsed="false">
      <c r="A825" s="21" t="n">
        <f aca="false">+A824+1</f>
        <v>823</v>
      </c>
      <c r="B825" s="22" t="n">
        <v>6</v>
      </c>
      <c r="C825" s="25" t="s">
        <v>2404</v>
      </c>
      <c r="D825" s="24" t="s">
        <v>607</v>
      </c>
      <c r="E825" s="25" t="s">
        <v>2557</v>
      </c>
      <c r="F825" s="26" t="s">
        <v>2558</v>
      </c>
      <c r="G825" s="26" t="s">
        <v>2559</v>
      </c>
      <c r="H825" s="27" t="s">
        <v>30</v>
      </c>
      <c r="I825" s="24" t="s">
        <v>2560</v>
      </c>
      <c r="J825" s="24" t="s">
        <v>32</v>
      </c>
      <c r="K825" s="24"/>
      <c r="L825" s="24"/>
      <c r="M825" s="24"/>
      <c r="N825" s="26"/>
      <c r="O825" s="24"/>
      <c r="P825" s="24" t="s">
        <v>33</v>
      </c>
      <c r="Q825" s="26"/>
      <c r="R825" s="26"/>
      <c r="S825" s="26"/>
      <c r="T825" s="26"/>
      <c r="U825" s="29" t="n">
        <v>9.39</v>
      </c>
      <c r="V825" s="29" t="n">
        <f aca="false">+U825</f>
        <v>9.39</v>
      </c>
      <c r="W825" s="30" t="n">
        <v>37986</v>
      </c>
      <c r="X825" s="31"/>
    </row>
    <row r="826" customFormat="false" ht="15" hidden="false" customHeight="true" outlineLevel="0" collapsed="false">
      <c r="A826" s="21" t="n">
        <f aca="false">+A825+1</f>
        <v>824</v>
      </c>
      <c r="B826" s="22" t="n">
        <v>6</v>
      </c>
      <c r="C826" s="25" t="s">
        <v>2404</v>
      </c>
      <c r="D826" s="24" t="s">
        <v>607</v>
      </c>
      <c r="E826" s="25" t="s">
        <v>2561</v>
      </c>
      <c r="F826" s="26" t="s">
        <v>2562</v>
      </c>
      <c r="G826" s="26" t="s">
        <v>2563</v>
      </c>
      <c r="H826" s="27" t="s">
        <v>30</v>
      </c>
      <c r="I826" s="24" t="s">
        <v>2564</v>
      </c>
      <c r="J826" s="24" t="s">
        <v>32</v>
      </c>
      <c r="K826" s="24"/>
      <c r="L826" s="24"/>
      <c r="M826" s="24"/>
      <c r="N826" s="26"/>
      <c r="O826" s="24"/>
      <c r="P826" s="24" t="s">
        <v>33</v>
      </c>
      <c r="Q826" s="26"/>
      <c r="R826" s="26"/>
      <c r="S826" s="26"/>
      <c r="T826" s="26"/>
      <c r="U826" s="29" t="n">
        <v>5.56</v>
      </c>
      <c r="V826" s="29" t="n">
        <f aca="false">+U826</f>
        <v>5.56</v>
      </c>
      <c r="W826" s="30" t="n">
        <v>37802</v>
      </c>
      <c r="X826" s="31"/>
    </row>
    <row r="827" customFormat="false" ht="15" hidden="false" customHeight="true" outlineLevel="0" collapsed="false">
      <c r="A827" s="21" t="n">
        <f aca="false">+A826+1</f>
        <v>825</v>
      </c>
      <c r="B827" s="22" t="n">
        <v>6</v>
      </c>
      <c r="C827" s="25" t="s">
        <v>2404</v>
      </c>
      <c r="D827" s="24" t="s">
        <v>607</v>
      </c>
      <c r="E827" s="25" t="s">
        <v>2565</v>
      </c>
      <c r="F827" s="26" t="s">
        <v>2566</v>
      </c>
      <c r="G827" s="26" t="s">
        <v>2567</v>
      </c>
      <c r="H827" s="27" t="s">
        <v>30</v>
      </c>
      <c r="I827" s="24" t="s">
        <v>2568</v>
      </c>
      <c r="J827" s="24" t="s">
        <v>32</v>
      </c>
      <c r="K827" s="24"/>
      <c r="L827" s="24"/>
      <c r="M827" s="24"/>
      <c r="N827" s="26"/>
      <c r="O827" s="24"/>
      <c r="P827" s="24" t="s">
        <v>33</v>
      </c>
      <c r="Q827" s="26"/>
      <c r="R827" s="26"/>
      <c r="S827" s="26"/>
      <c r="T827" s="26"/>
      <c r="U827" s="29" t="n">
        <v>3.88</v>
      </c>
      <c r="V827" s="29" t="n">
        <f aca="false">+U827</f>
        <v>3.88</v>
      </c>
      <c r="W827" s="30" t="n">
        <v>37802</v>
      </c>
      <c r="X827" s="31"/>
    </row>
    <row r="828" customFormat="false" ht="15" hidden="false" customHeight="true" outlineLevel="0" collapsed="false">
      <c r="A828" s="21" t="n">
        <f aca="false">+A827+1</f>
        <v>826</v>
      </c>
      <c r="B828" s="22" t="n">
        <v>6</v>
      </c>
      <c r="C828" s="25" t="s">
        <v>2404</v>
      </c>
      <c r="D828" s="24" t="s">
        <v>607</v>
      </c>
      <c r="E828" s="25" t="s">
        <v>2569</v>
      </c>
      <c r="F828" s="26" t="s">
        <v>2570</v>
      </c>
      <c r="G828" s="26" t="s">
        <v>2571</v>
      </c>
      <c r="H828" s="27" t="s">
        <v>30</v>
      </c>
      <c r="I828" s="24" t="s">
        <v>2572</v>
      </c>
      <c r="J828" s="24" t="s">
        <v>32</v>
      </c>
      <c r="K828" s="24"/>
      <c r="L828" s="24"/>
      <c r="M828" s="24"/>
      <c r="N828" s="26"/>
      <c r="O828" s="24"/>
      <c r="P828" s="24" t="s">
        <v>33</v>
      </c>
      <c r="Q828" s="26"/>
      <c r="R828" s="26"/>
      <c r="S828" s="26"/>
      <c r="T828" s="26"/>
      <c r="U828" s="29" t="n">
        <v>9.17</v>
      </c>
      <c r="V828" s="29" t="n">
        <f aca="false">+U828</f>
        <v>9.17</v>
      </c>
      <c r="W828" s="30" t="n">
        <v>37986</v>
      </c>
      <c r="X828" s="31"/>
    </row>
    <row r="829" customFormat="false" ht="15" hidden="false" customHeight="true" outlineLevel="0" collapsed="false">
      <c r="A829" s="21" t="n">
        <f aca="false">+A828+1</f>
        <v>827</v>
      </c>
      <c r="B829" s="22" t="n">
        <v>6</v>
      </c>
      <c r="C829" s="25" t="s">
        <v>2404</v>
      </c>
      <c r="D829" s="24" t="s">
        <v>607</v>
      </c>
      <c r="E829" s="25" t="s">
        <v>2573</v>
      </c>
      <c r="F829" s="26" t="s">
        <v>2574</v>
      </c>
      <c r="G829" s="26" t="s">
        <v>2575</v>
      </c>
      <c r="H829" s="27" t="s">
        <v>30</v>
      </c>
      <c r="I829" s="24" t="s">
        <v>2576</v>
      </c>
      <c r="J829" s="24" t="s">
        <v>32</v>
      </c>
      <c r="K829" s="24"/>
      <c r="L829" s="24"/>
      <c r="M829" s="24"/>
      <c r="N829" s="26"/>
      <c r="O829" s="24"/>
      <c r="P829" s="24" t="s">
        <v>33</v>
      </c>
      <c r="Q829" s="26"/>
      <c r="R829" s="26"/>
      <c r="S829" s="26"/>
      <c r="T829" s="26"/>
      <c r="U829" s="29" t="n">
        <v>5.98</v>
      </c>
      <c r="V829" s="29" t="n">
        <f aca="false">+U829</f>
        <v>5.98</v>
      </c>
      <c r="W829" s="30" t="n">
        <v>37802</v>
      </c>
      <c r="X829" s="31"/>
    </row>
    <row r="830" customFormat="false" ht="15" hidden="false" customHeight="true" outlineLevel="0" collapsed="false">
      <c r="A830" s="21" t="n">
        <f aca="false">+A829+1</f>
        <v>828</v>
      </c>
      <c r="B830" s="22" t="n">
        <v>6</v>
      </c>
      <c r="C830" s="25" t="s">
        <v>2404</v>
      </c>
      <c r="D830" s="24" t="s">
        <v>607</v>
      </c>
      <c r="E830" s="25" t="s">
        <v>2577</v>
      </c>
      <c r="F830" s="26" t="s">
        <v>2578</v>
      </c>
      <c r="G830" s="26" t="s">
        <v>2579</v>
      </c>
      <c r="H830" s="27" t="s">
        <v>30</v>
      </c>
      <c r="I830" s="24" t="s">
        <v>2580</v>
      </c>
      <c r="J830" s="24" t="s">
        <v>32</v>
      </c>
      <c r="K830" s="24"/>
      <c r="L830" s="24"/>
      <c r="M830" s="24"/>
      <c r="N830" s="26"/>
      <c r="O830" s="24"/>
      <c r="P830" s="24" t="s">
        <v>33</v>
      </c>
      <c r="Q830" s="26"/>
      <c r="R830" s="26"/>
      <c r="S830" s="26"/>
      <c r="T830" s="26"/>
      <c r="U830" s="29" t="n">
        <v>8.57</v>
      </c>
      <c r="V830" s="29" t="n">
        <f aca="false">+U830</f>
        <v>8.57</v>
      </c>
      <c r="W830" s="30" t="n">
        <v>37986</v>
      </c>
      <c r="X830" s="31"/>
    </row>
    <row r="831" customFormat="false" ht="15" hidden="false" customHeight="true" outlineLevel="0" collapsed="false">
      <c r="A831" s="21" t="n">
        <f aca="false">+A830+1</f>
        <v>829</v>
      </c>
      <c r="B831" s="22" t="n">
        <v>6</v>
      </c>
      <c r="C831" s="25" t="s">
        <v>2404</v>
      </c>
      <c r="D831" s="24" t="s">
        <v>607</v>
      </c>
      <c r="E831" s="25" t="s">
        <v>2545</v>
      </c>
      <c r="F831" s="26" t="s">
        <v>2581</v>
      </c>
      <c r="G831" s="26" t="s">
        <v>2547</v>
      </c>
      <c r="H831" s="27" t="s">
        <v>30</v>
      </c>
      <c r="I831" s="24" t="s">
        <v>2582</v>
      </c>
      <c r="J831" s="24" t="s">
        <v>32</v>
      </c>
      <c r="K831" s="24"/>
      <c r="L831" s="24"/>
      <c r="M831" s="24"/>
      <c r="N831" s="26"/>
      <c r="O831" s="24"/>
      <c r="P831" s="24" t="s">
        <v>33</v>
      </c>
      <c r="Q831" s="26"/>
      <c r="R831" s="26"/>
      <c r="S831" s="26"/>
      <c r="T831" s="26"/>
      <c r="U831" s="29" t="n">
        <v>7.53</v>
      </c>
      <c r="V831" s="29" t="n">
        <f aca="false">+U831</f>
        <v>7.53</v>
      </c>
      <c r="W831" s="30" t="n">
        <v>37929</v>
      </c>
      <c r="X831" s="31"/>
    </row>
    <row r="832" customFormat="false" ht="15" hidden="false" customHeight="true" outlineLevel="0" collapsed="false">
      <c r="A832" s="21" t="n">
        <f aca="false">+A831+1</f>
        <v>830</v>
      </c>
      <c r="B832" s="22" t="n">
        <v>6</v>
      </c>
      <c r="C832" s="25" t="s">
        <v>2404</v>
      </c>
      <c r="D832" s="24" t="s">
        <v>607</v>
      </c>
      <c r="E832" s="25" t="s">
        <v>2583</v>
      </c>
      <c r="F832" s="26" t="s">
        <v>2584</v>
      </c>
      <c r="G832" s="26" t="s">
        <v>2585</v>
      </c>
      <c r="H832" s="27" t="s">
        <v>30</v>
      </c>
      <c r="I832" s="24" t="s">
        <v>2586</v>
      </c>
      <c r="J832" s="24" t="s">
        <v>32</v>
      </c>
      <c r="K832" s="24"/>
      <c r="L832" s="24"/>
      <c r="M832" s="24"/>
      <c r="N832" s="26"/>
      <c r="O832" s="24"/>
      <c r="P832" s="24" t="s">
        <v>33</v>
      </c>
      <c r="Q832" s="26"/>
      <c r="R832" s="26"/>
      <c r="S832" s="26"/>
      <c r="T832" s="26"/>
      <c r="U832" s="29" t="n">
        <v>13.13</v>
      </c>
      <c r="V832" s="29" t="n">
        <f aca="false">+U832</f>
        <v>13.13</v>
      </c>
      <c r="W832" s="30" t="n">
        <v>37642</v>
      </c>
      <c r="X832" s="31"/>
    </row>
    <row r="833" customFormat="false" ht="15" hidden="false" customHeight="true" outlineLevel="0" collapsed="false">
      <c r="A833" s="21" t="n">
        <f aca="false">+A832+1</f>
        <v>831</v>
      </c>
      <c r="B833" s="22" t="n">
        <v>6</v>
      </c>
      <c r="C833" s="25" t="s">
        <v>2404</v>
      </c>
      <c r="D833" s="24" t="s">
        <v>607</v>
      </c>
      <c r="E833" s="25" t="s">
        <v>2587</v>
      </c>
      <c r="F833" s="26" t="s">
        <v>2588</v>
      </c>
      <c r="G833" s="26" t="s">
        <v>2589</v>
      </c>
      <c r="H833" s="27" t="s">
        <v>30</v>
      </c>
      <c r="I833" s="24" t="s">
        <v>2590</v>
      </c>
      <c r="J833" s="24" t="s">
        <v>32</v>
      </c>
      <c r="K833" s="24"/>
      <c r="L833" s="24"/>
      <c r="M833" s="24"/>
      <c r="N833" s="26"/>
      <c r="O833" s="24"/>
      <c r="P833" s="24" t="s">
        <v>33</v>
      </c>
      <c r="Q833" s="26"/>
      <c r="R833" s="26"/>
      <c r="S833" s="105"/>
      <c r="T833" s="26"/>
      <c r="U833" s="29" t="n">
        <v>120.81</v>
      </c>
      <c r="V833" s="29" t="n">
        <f aca="false">+U833</f>
        <v>120.81</v>
      </c>
      <c r="W833" s="30" t="n">
        <v>37870</v>
      </c>
      <c r="X833" s="31"/>
    </row>
    <row r="834" customFormat="false" ht="15" hidden="false" customHeight="true" outlineLevel="0" collapsed="false">
      <c r="A834" s="21" t="n">
        <f aca="false">+A833+1</f>
        <v>832</v>
      </c>
      <c r="B834" s="22" t="n">
        <v>6</v>
      </c>
      <c r="C834" s="25" t="s">
        <v>2404</v>
      </c>
      <c r="D834" s="24" t="s">
        <v>607</v>
      </c>
      <c r="E834" s="25" t="s">
        <v>2591</v>
      </c>
      <c r="F834" s="26" t="s">
        <v>2592</v>
      </c>
      <c r="G834" s="26" t="s">
        <v>2593</v>
      </c>
      <c r="H834" s="27" t="s">
        <v>30</v>
      </c>
      <c r="I834" s="24" t="s">
        <v>2594</v>
      </c>
      <c r="J834" s="24" t="s">
        <v>224</v>
      </c>
      <c r="K834" s="24"/>
      <c r="L834" s="24"/>
      <c r="M834" s="24"/>
      <c r="N834" s="26"/>
      <c r="O834" s="24"/>
      <c r="P834" s="24" t="s">
        <v>33</v>
      </c>
      <c r="Q834" s="26"/>
      <c r="R834" s="26"/>
      <c r="S834" s="34"/>
      <c r="T834" s="26"/>
      <c r="U834" s="29" t="n">
        <v>1200</v>
      </c>
      <c r="V834" s="29" t="n">
        <f aca="false">+U834</f>
        <v>1200</v>
      </c>
      <c r="W834" s="30" t="n">
        <v>37977</v>
      </c>
      <c r="X834" s="31"/>
    </row>
    <row r="835" customFormat="false" ht="15" hidden="false" customHeight="true" outlineLevel="0" collapsed="false">
      <c r="A835" s="21" t="n">
        <f aca="false">+A834+1</f>
        <v>833</v>
      </c>
      <c r="B835" s="22" t="n">
        <v>6</v>
      </c>
      <c r="C835" s="25" t="s">
        <v>2404</v>
      </c>
      <c r="D835" s="24" t="s">
        <v>607</v>
      </c>
      <c r="E835" s="25" t="s">
        <v>2595</v>
      </c>
      <c r="F835" s="26" t="s">
        <v>2596</v>
      </c>
      <c r="G835" s="26" t="s">
        <v>2597</v>
      </c>
      <c r="H835" s="27" t="s">
        <v>30</v>
      </c>
      <c r="I835" s="24" t="s">
        <v>2598</v>
      </c>
      <c r="J835" s="24" t="s">
        <v>224</v>
      </c>
      <c r="K835" s="24"/>
      <c r="L835" s="24"/>
      <c r="M835" s="24"/>
      <c r="N835" s="26"/>
      <c r="O835" s="24"/>
      <c r="P835" s="24" t="s">
        <v>33</v>
      </c>
      <c r="Q835" s="26"/>
      <c r="R835" s="26"/>
      <c r="S835" s="34"/>
      <c r="T835" s="26"/>
      <c r="U835" s="29" t="n">
        <v>384.56</v>
      </c>
      <c r="V835" s="29" t="n">
        <f aca="false">+U835</f>
        <v>384.56</v>
      </c>
      <c r="W835" s="30" t="n">
        <v>37659</v>
      </c>
      <c r="X835" s="31"/>
    </row>
    <row r="836" customFormat="false" ht="15" hidden="false" customHeight="true" outlineLevel="0" collapsed="false">
      <c r="A836" s="21" t="n">
        <f aca="false">+A835+1</f>
        <v>834</v>
      </c>
      <c r="B836" s="22" t="n">
        <v>6</v>
      </c>
      <c r="C836" s="25" t="s">
        <v>2404</v>
      </c>
      <c r="D836" s="24" t="s">
        <v>607</v>
      </c>
      <c r="E836" s="25" t="s">
        <v>2595</v>
      </c>
      <c r="F836" s="26" t="s">
        <v>2599</v>
      </c>
      <c r="G836" s="26" t="s">
        <v>2597</v>
      </c>
      <c r="H836" s="27" t="s">
        <v>30</v>
      </c>
      <c r="I836" s="24" t="s">
        <v>2600</v>
      </c>
      <c r="J836" s="24" t="s">
        <v>224</v>
      </c>
      <c r="K836" s="24"/>
      <c r="L836" s="24"/>
      <c r="M836" s="24"/>
      <c r="N836" s="26"/>
      <c r="O836" s="24"/>
      <c r="P836" s="24" t="s">
        <v>33</v>
      </c>
      <c r="Q836" s="26"/>
      <c r="R836" s="26"/>
      <c r="S836" s="34"/>
      <c r="T836" s="26"/>
      <c r="U836" s="29" t="n">
        <v>1031</v>
      </c>
      <c r="V836" s="29" t="n">
        <f aca="false">+U836</f>
        <v>1031</v>
      </c>
      <c r="W836" s="30" t="n">
        <v>37846</v>
      </c>
      <c r="X836" s="31"/>
    </row>
    <row r="837" customFormat="false" ht="15" hidden="false" customHeight="true" outlineLevel="0" collapsed="false">
      <c r="A837" s="21" t="n">
        <f aca="false">+A836+1</f>
        <v>835</v>
      </c>
      <c r="B837" s="22" t="n">
        <v>6</v>
      </c>
      <c r="C837" s="25" t="s">
        <v>2404</v>
      </c>
      <c r="D837" s="24" t="s">
        <v>607</v>
      </c>
      <c r="E837" s="25" t="s">
        <v>2601</v>
      </c>
      <c r="F837" s="26" t="s">
        <v>2602</v>
      </c>
      <c r="G837" s="26" t="s">
        <v>2603</v>
      </c>
      <c r="H837" s="27" t="s">
        <v>30</v>
      </c>
      <c r="I837" s="24" t="s">
        <v>2604</v>
      </c>
      <c r="J837" s="24" t="s">
        <v>224</v>
      </c>
      <c r="K837" s="24"/>
      <c r="L837" s="24"/>
      <c r="M837" s="24"/>
      <c r="N837" s="26"/>
      <c r="O837" s="24"/>
      <c r="P837" s="24" t="s">
        <v>33</v>
      </c>
      <c r="Q837" s="26"/>
      <c r="R837" s="26"/>
      <c r="S837" s="34"/>
      <c r="T837" s="26"/>
      <c r="U837" s="29" t="n">
        <v>1075</v>
      </c>
      <c r="V837" s="29" t="n">
        <f aca="false">+U837</f>
        <v>1075</v>
      </c>
      <c r="W837" s="30" t="n">
        <v>36573</v>
      </c>
      <c r="X837" s="31"/>
    </row>
    <row r="838" customFormat="false" ht="15" hidden="false" customHeight="true" outlineLevel="0" collapsed="false">
      <c r="A838" s="21" t="n">
        <f aca="false">+A837+1</f>
        <v>836</v>
      </c>
      <c r="B838" s="22" t="n">
        <v>6</v>
      </c>
      <c r="C838" s="25" t="s">
        <v>2404</v>
      </c>
      <c r="D838" s="24" t="s">
        <v>607</v>
      </c>
      <c r="E838" s="25" t="s">
        <v>2605</v>
      </c>
      <c r="F838" s="26" t="s">
        <v>2606</v>
      </c>
      <c r="G838" s="26" t="s">
        <v>2607</v>
      </c>
      <c r="H838" s="27" t="s">
        <v>30</v>
      </c>
      <c r="I838" s="24" t="s">
        <v>2608</v>
      </c>
      <c r="J838" s="24" t="s">
        <v>224</v>
      </c>
      <c r="K838" s="24"/>
      <c r="L838" s="24"/>
      <c r="M838" s="24"/>
      <c r="N838" s="26"/>
      <c r="O838" s="24"/>
      <c r="P838" s="24" t="s">
        <v>33</v>
      </c>
      <c r="Q838" s="26"/>
      <c r="R838" s="26"/>
      <c r="S838" s="34"/>
      <c r="T838" s="26"/>
      <c r="U838" s="29" t="n">
        <v>75</v>
      </c>
      <c r="V838" s="29" t="n">
        <f aca="false">+U838</f>
        <v>75</v>
      </c>
      <c r="W838" s="30" t="n">
        <v>37739</v>
      </c>
      <c r="X838" s="31"/>
    </row>
    <row r="839" customFormat="false" ht="15" hidden="false" customHeight="true" outlineLevel="0" collapsed="false">
      <c r="A839" s="21" t="n">
        <f aca="false">+A838+1</f>
        <v>837</v>
      </c>
      <c r="B839" s="22" t="n">
        <v>6</v>
      </c>
      <c r="C839" s="25" t="s">
        <v>2404</v>
      </c>
      <c r="D839" s="24" t="s">
        <v>607</v>
      </c>
      <c r="E839" s="25" t="s">
        <v>2609</v>
      </c>
      <c r="F839" s="26" t="s">
        <v>2610</v>
      </c>
      <c r="G839" s="26" t="s">
        <v>2611</v>
      </c>
      <c r="H839" s="27" t="s">
        <v>30</v>
      </c>
      <c r="I839" s="24" t="s">
        <v>2612</v>
      </c>
      <c r="J839" s="24" t="s">
        <v>224</v>
      </c>
      <c r="K839" s="24"/>
      <c r="L839" s="24"/>
      <c r="M839" s="24"/>
      <c r="N839" s="26"/>
      <c r="O839" s="24"/>
      <c r="P839" s="24" t="s">
        <v>33</v>
      </c>
      <c r="Q839" s="26"/>
      <c r="R839" s="26"/>
      <c r="S839" s="34"/>
      <c r="T839" s="26"/>
      <c r="U839" s="29" t="n">
        <v>50</v>
      </c>
      <c r="V839" s="29" t="n">
        <f aca="false">+U839</f>
        <v>50</v>
      </c>
      <c r="W839" s="30" t="n">
        <v>37869</v>
      </c>
      <c r="X839" s="31"/>
    </row>
    <row r="840" customFormat="false" ht="15" hidden="false" customHeight="true" outlineLevel="0" collapsed="false">
      <c r="A840" s="21" t="n">
        <f aca="false">+A839+1</f>
        <v>838</v>
      </c>
      <c r="B840" s="22" t="n">
        <v>6</v>
      </c>
      <c r="C840" s="25" t="s">
        <v>2404</v>
      </c>
      <c r="D840" s="24" t="s">
        <v>607</v>
      </c>
      <c r="E840" s="25" t="s">
        <v>2613</v>
      </c>
      <c r="F840" s="26" t="s">
        <v>2614</v>
      </c>
      <c r="G840" s="26" t="s">
        <v>2615</v>
      </c>
      <c r="H840" s="27" t="s">
        <v>30</v>
      </c>
      <c r="I840" s="24" t="s">
        <v>2616</v>
      </c>
      <c r="J840" s="24" t="s">
        <v>224</v>
      </c>
      <c r="K840" s="24"/>
      <c r="L840" s="24"/>
      <c r="M840" s="24"/>
      <c r="N840" s="26"/>
      <c r="O840" s="24"/>
      <c r="P840" s="24" t="s">
        <v>33</v>
      </c>
      <c r="Q840" s="26"/>
      <c r="R840" s="26"/>
      <c r="S840" s="34"/>
      <c r="T840" s="26"/>
      <c r="U840" s="29" t="n">
        <v>4050</v>
      </c>
      <c r="V840" s="29" t="n">
        <f aca="false">+U840</f>
        <v>4050</v>
      </c>
      <c r="W840" s="30" t="n">
        <v>37642</v>
      </c>
      <c r="X840" s="31"/>
    </row>
    <row r="841" customFormat="false" ht="15" hidden="false" customHeight="true" outlineLevel="0" collapsed="false">
      <c r="A841" s="21" t="n">
        <f aca="false">+A840+1</f>
        <v>839</v>
      </c>
      <c r="B841" s="22" t="n">
        <v>6</v>
      </c>
      <c r="C841" s="25" t="s">
        <v>2404</v>
      </c>
      <c r="D841" s="24" t="s">
        <v>607</v>
      </c>
      <c r="E841" s="25" t="s">
        <v>2617</v>
      </c>
      <c r="F841" s="26" t="s">
        <v>2618</v>
      </c>
      <c r="G841" s="26" t="s">
        <v>2619</v>
      </c>
      <c r="H841" s="27" t="s">
        <v>30</v>
      </c>
      <c r="I841" s="24" t="s">
        <v>2620</v>
      </c>
      <c r="J841" s="24" t="s">
        <v>224</v>
      </c>
      <c r="K841" s="24"/>
      <c r="L841" s="24"/>
      <c r="M841" s="24"/>
      <c r="N841" s="26"/>
      <c r="O841" s="24"/>
      <c r="P841" s="24" t="s">
        <v>33</v>
      </c>
      <c r="Q841" s="26"/>
      <c r="R841" s="26"/>
      <c r="S841" s="34"/>
      <c r="T841" s="26"/>
      <c r="U841" s="29" t="n">
        <v>50</v>
      </c>
      <c r="V841" s="29" t="n">
        <f aca="false">+U841</f>
        <v>50</v>
      </c>
      <c r="W841" s="30" t="n">
        <v>37810</v>
      </c>
      <c r="X841" s="31"/>
    </row>
    <row r="842" customFormat="false" ht="15" hidden="false" customHeight="true" outlineLevel="0" collapsed="false">
      <c r="A842" s="21" t="n">
        <f aca="false">+A841+1</f>
        <v>840</v>
      </c>
      <c r="B842" s="22" t="n">
        <v>6</v>
      </c>
      <c r="C842" s="25" t="s">
        <v>2404</v>
      </c>
      <c r="D842" s="24" t="s">
        <v>607</v>
      </c>
      <c r="E842" s="25" t="s">
        <v>2445</v>
      </c>
      <c r="F842" s="26" t="s">
        <v>2621</v>
      </c>
      <c r="G842" s="26" t="s">
        <v>2622</v>
      </c>
      <c r="H842" s="27" t="s">
        <v>30</v>
      </c>
      <c r="I842" s="24" t="s">
        <v>2623</v>
      </c>
      <c r="J842" s="24" t="s">
        <v>224</v>
      </c>
      <c r="K842" s="24"/>
      <c r="L842" s="24"/>
      <c r="M842" s="24"/>
      <c r="N842" s="26"/>
      <c r="O842" s="24"/>
      <c r="P842" s="24" t="s">
        <v>33</v>
      </c>
      <c r="Q842" s="26"/>
      <c r="R842" s="26"/>
      <c r="S842" s="34"/>
      <c r="T842" s="26"/>
      <c r="U842" s="29" t="n">
        <v>6750.05</v>
      </c>
      <c r="V842" s="29" t="n">
        <f aca="false">+U842</f>
        <v>6750.05</v>
      </c>
      <c r="W842" s="30" t="n">
        <v>37704</v>
      </c>
      <c r="X842" s="31"/>
    </row>
    <row r="843" customFormat="false" ht="15" hidden="false" customHeight="true" outlineLevel="0" collapsed="false">
      <c r="A843" s="21" t="n">
        <f aca="false">+A842+1</f>
        <v>841</v>
      </c>
      <c r="B843" s="22" t="n">
        <v>6</v>
      </c>
      <c r="C843" s="25" t="s">
        <v>2404</v>
      </c>
      <c r="D843" s="24" t="s">
        <v>607</v>
      </c>
      <c r="E843" s="25" t="s">
        <v>2624</v>
      </c>
      <c r="F843" s="26" t="s">
        <v>2625</v>
      </c>
      <c r="G843" s="26" t="s">
        <v>2626</v>
      </c>
      <c r="H843" s="27" t="s">
        <v>30</v>
      </c>
      <c r="I843" s="24" t="s">
        <v>2627</v>
      </c>
      <c r="J843" s="24" t="s">
        <v>224</v>
      </c>
      <c r="K843" s="24"/>
      <c r="L843" s="24"/>
      <c r="M843" s="24"/>
      <c r="N843" s="26"/>
      <c r="O843" s="24"/>
      <c r="P843" s="24" t="s">
        <v>33</v>
      </c>
      <c r="Q843" s="26"/>
      <c r="R843" s="26"/>
      <c r="S843" s="34"/>
      <c r="T843" s="26"/>
      <c r="U843" s="29" t="n">
        <v>50</v>
      </c>
      <c r="V843" s="29" t="n">
        <f aca="false">+U843</f>
        <v>50</v>
      </c>
      <c r="W843" s="30" t="n">
        <v>37662</v>
      </c>
      <c r="X843" s="31"/>
    </row>
    <row r="844" customFormat="false" ht="15" hidden="false" customHeight="true" outlineLevel="0" collapsed="false">
      <c r="A844" s="21" t="n">
        <f aca="false">+A843+1</f>
        <v>842</v>
      </c>
      <c r="B844" s="22" t="n">
        <v>6</v>
      </c>
      <c r="C844" s="25" t="s">
        <v>2404</v>
      </c>
      <c r="D844" s="24" t="s">
        <v>607</v>
      </c>
      <c r="E844" s="25" t="s">
        <v>2628</v>
      </c>
      <c r="F844" s="26" t="s">
        <v>2629</v>
      </c>
      <c r="G844" s="26" t="s">
        <v>2630</v>
      </c>
      <c r="H844" s="27" t="s">
        <v>30</v>
      </c>
      <c r="I844" s="24" t="s">
        <v>2631</v>
      </c>
      <c r="J844" s="24" t="s">
        <v>224</v>
      </c>
      <c r="K844" s="24"/>
      <c r="L844" s="24"/>
      <c r="M844" s="24"/>
      <c r="N844" s="26"/>
      <c r="O844" s="24"/>
      <c r="P844" s="24" t="s">
        <v>33</v>
      </c>
      <c r="Q844" s="26"/>
      <c r="R844" s="26"/>
      <c r="S844" s="34"/>
      <c r="T844" s="26"/>
      <c r="U844" s="29" t="n">
        <v>1842</v>
      </c>
      <c r="V844" s="29" t="n">
        <f aca="false">+U844</f>
        <v>1842</v>
      </c>
      <c r="W844" s="30" t="n">
        <v>36469</v>
      </c>
      <c r="X844" s="31"/>
    </row>
    <row r="845" customFormat="false" ht="15" hidden="false" customHeight="true" outlineLevel="0" collapsed="false">
      <c r="A845" s="21" t="n">
        <f aca="false">+A844+1</f>
        <v>843</v>
      </c>
      <c r="B845" s="22" t="n">
        <v>6</v>
      </c>
      <c r="C845" s="25" t="s">
        <v>2404</v>
      </c>
      <c r="D845" s="24" t="s">
        <v>607</v>
      </c>
      <c r="E845" s="25" t="s">
        <v>2632</v>
      </c>
      <c r="F845" s="26" t="s">
        <v>2633</v>
      </c>
      <c r="G845" s="26" t="s">
        <v>2634</v>
      </c>
      <c r="H845" s="27" t="s">
        <v>30</v>
      </c>
      <c r="I845" s="24" t="s">
        <v>2635</v>
      </c>
      <c r="J845" s="24" t="s">
        <v>224</v>
      </c>
      <c r="K845" s="24"/>
      <c r="L845" s="24"/>
      <c r="M845" s="24"/>
      <c r="N845" s="26"/>
      <c r="O845" s="24"/>
      <c r="P845" s="24" t="s">
        <v>33</v>
      </c>
      <c r="Q845" s="26"/>
      <c r="R845" s="26"/>
      <c r="S845" s="34"/>
      <c r="T845" s="26"/>
      <c r="U845" s="29" t="n">
        <v>50</v>
      </c>
      <c r="V845" s="29" t="n">
        <f aca="false">+U845</f>
        <v>50</v>
      </c>
      <c r="W845" s="30" t="n">
        <v>37959</v>
      </c>
      <c r="X845" s="31"/>
    </row>
    <row r="846" customFormat="false" ht="15" hidden="false" customHeight="true" outlineLevel="0" collapsed="false">
      <c r="A846" s="21" t="n">
        <f aca="false">+A845+1</f>
        <v>844</v>
      </c>
      <c r="B846" s="22" t="n">
        <v>6</v>
      </c>
      <c r="C846" s="25" t="s">
        <v>2404</v>
      </c>
      <c r="D846" s="24" t="s">
        <v>607</v>
      </c>
      <c r="E846" s="25" t="s">
        <v>2636</v>
      </c>
      <c r="F846" s="26" t="s">
        <v>2637</v>
      </c>
      <c r="G846" s="26" t="s">
        <v>2638</v>
      </c>
      <c r="H846" s="27" t="s">
        <v>30</v>
      </c>
      <c r="I846" s="24" t="s">
        <v>2639</v>
      </c>
      <c r="J846" s="24" t="s">
        <v>224</v>
      </c>
      <c r="K846" s="24"/>
      <c r="L846" s="24"/>
      <c r="M846" s="24"/>
      <c r="N846" s="26"/>
      <c r="O846" s="24"/>
      <c r="P846" s="24" t="s">
        <v>33</v>
      </c>
      <c r="Q846" s="26"/>
      <c r="R846" s="26"/>
      <c r="S846" s="34"/>
      <c r="T846" s="26"/>
      <c r="U846" s="29" t="n">
        <v>102</v>
      </c>
      <c r="V846" s="29" t="n">
        <f aca="false">+U846</f>
        <v>102</v>
      </c>
      <c r="W846" s="30" t="n">
        <v>37956</v>
      </c>
      <c r="X846" s="31"/>
    </row>
    <row r="847" customFormat="false" ht="15" hidden="false" customHeight="true" outlineLevel="0" collapsed="false">
      <c r="A847" s="21" t="n">
        <f aca="false">+A846+1</f>
        <v>845</v>
      </c>
      <c r="B847" s="22" t="n">
        <v>6</v>
      </c>
      <c r="C847" s="25" t="s">
        <v>2404</v>
      </c>
      <c r="D847" s="24" t="s">
        <v>607</v>
      </c>
      <c r="E847" s="25" t="s">
        <v>2640</v>
      </c>
      <c r="F847" s="26" t="s">
        <v>2641</v>
      </c>
      <c r="G847" s="26" t="s">
        <v>2642</v>
      </c>
      <c r="H847" s="27" t="s">
        <v>30</v>
      </c>
      <c r="I847" s="24" t="s">
        <v>2643</v>
      </c>
      <c r="J847" s="24" t="s">
        <v>224</v>
      </c>
      <c r="K847" s="24"/>
      <c r="L847" s="24"/>
      <c r="M847" s="24"/>
      <c r="N847" s="26"/>
      <c r="O847" s="24"/>
      <c r="P847" s="24" t="s">
        <v>33</v>
      </c>
      <c r="Q847" s="26"/>
      <c r="R847" s="26"/>
      <c r="S847" s="34"/>
      <c r="T847" s="26"/>
      <c r="U847" s="29" t="n">
        <v>280</v>
      </c>
      <c r="V847" s="29" t="n">
        <f aca="false">+U847</f>
        <v>280</v>
      </c>
      <c r="W847" s="30" t="n">
        <v>37662</v>
      </c>
      <c r="X847" s="31"/>
    </row>
    <row r="848" customFormat="false" ht="15" hidden="false" customHeight="true" outlineLevel="0" collapsed="false">
      <c r="A848" s="21" t="n">
        <f aca="false">+A847+1</f>
        <v>846</v>
      </c>
      <c r="B848" s="22" t="n">
        <v>6</v>
      </c>
      <c r="C848" s="25" t="s">
        <v>2404</v>
      </c>
      <c r="D848" s="24" t="s">
        <v>607</v>
      </c>
      <c r="E848" s="25" t="s">
        <v>2644</v>
      </c>
      <c r="F848" s="26" t="s">
        <v>2645</v>
      </c>
      <c r="G848" s="26" t="s">
        <v>2646</v>
      </c>
      <c r="H848" s="27" t="s">
        <v>30</v>
      </c>
      <c r="I848" s="24" t="s">
        <v>2647</v>
      </c>
      <c r="J848" s="24" t="s">
        <v>224</v>
      </c>
      <c r="K848" s="24"/>
      <c r="L848" s="24"/>
      <c r="M848" s="24"/>
      <c r="N848" s="26"/>
      <c r="O848" s="24"/>
      <c r="P848" s="24" t="s">
        <v>33</v>
      </c>
      <c r="Q848" s="26"/>
      <c r="R848" s="26"/>
      <c r="S848" s="34"/>
      <c r="T848" s="26"/>
      <c r="U848" s="29" t="n">
        <v>750</v>
      </c>
      <c r="V848" s="29" t="n">
        <f aca="false">+U848</f>
        <v>750</v>
      </c>
      <c r="W848" s="30" t="n">
        <v>37973</v>
      </c>
      <c r="X848" s="31"/>
    </row>
    <row r="849" customFormat="false" ht="15" hidden="false" customHeight="true" outlineLevel="0" collapsed="false">
      <c r="A849" s="21" t="n">
        <f aca="false">+A848+1</f>
        <v>847</v>
      </c>
      <c r="B849" s="22" t="n">
        <v>6</v>
      </c>
      <c r="C849" s="25" t="s">
        <v>2404</v>
      </c>
      <c r="D849" s="24" t="s">
        <v>607</v>
      </c>
      <c r="E849" s="25" t="s">
        <v>2648</v>
      </c>
      <c r="F849" s="26" t="s">
        <v>2649</v>
      </c>
      <c r="G849" s="26" t="s">
        <v>2650</v>
      </c>
      <c r="H849" s="27" t="s">
        <v>30</v>
      </c>
      <c r="I849" s="24" t="s">
        <v>2651</v>
      </c>
      <c r="J849" s="24" t="s">
        <v>224</v>
      </c>
      <c r="K849" s="24"/>
      <c r="L849" s="24"/>
      <c r="M849" s="24"/>
      <c r="N849" s="26"/>
      <c r="O849" s="24"/>
      <c r="P849" s="24" t="s">
        <v>33</v>
      </c>
      <c r="Q849" s="26"/>
      <c r="R849" s="26"/>
      <c r="S849" s="34"/>
      <c r="T849" s="26"/>
      <c r="U849" s="29" t="n">
        <v>50</v>
      </c>
      <c r="V849" s="29" t="n">
        <f aca="false">+U849</f>
        <v>50</v>
      </c>
      <c r="W849" s="30" t="n">
        <v>37916</v>
      </c>
      <c r="X849" s="31"/>
    </row>
    <row r="850" customFormat="false" ht="15" hidden="false" customHeight="true" outlineLevel="0" collapsed="false">
      <c r="A850" s="21" t="n">
        <f aca="false">+A849+1</f>
        <v>848</v>
      </c>
      <c r="B850" s="22" t="n">
        <v>6</v>
      </c>
      <c r="C850" s="25" t="s">
        <v>2404</v>
      </c>
      <c r="D850" s="24" t="s">
        <v>607</v>
      </c>
      <c r="E850" s="25" t="s">
        <v>2652</v>
      </c>
      <c r="F850" s="26" t="s">
        <v>2653</v>
      </c>
      <c r="G850" s="26" t="s">
        <v>2654</v>
      </c>
      <c r="H850" s="27" t="s">
        <v>30</v>
      </c>
      <c r="I850" s="24" t="s">
        <v>2655</v>
      </c>
      <c r="J850" s="24" t="s">
        <v>224</v>
      </c>
      <c r="K850" s="24"/>
      <c r="L850" s="24"/>
      <c r="M850" s="24"/>
      <c r="N850" s="26"/>
      <c r="O850" s="24"/>
      <c r="P850" s="24" t="s">
        <v>33</v>
      </c>
      <c r="Q850" s="26"/>
      <c r="R850" s="26"/>
      <c r="S850" s="34"/>
      <c r="T850" s="26"/>
      <c r="U850" s="29" t="n">
        <v>139.77</v>
      </c>
      <c r="V850" s="29" t="n">
        <f aca="false">+U850</f>
        <v>139.77</v>
      </c>
      <c r="W850" s="30" t="n">
        <v>37978</v>
      </c>
      <c r="X850" s="31"/>
    </row>
    <row r="851" customFormat="false" ht="15" hidden="false" customHeight="true" outlineLevel="0" collapsed="false">
      <c r="A851" s="21" t="n">
        <f aca="false">+A850+1</f>
        <v>849</v>
      </c>
      <c r="B851" s="22" t="n">
        <v>6</v>
      </c>
      <c r="C851" s="25" t="s">
        <v>2404</v>
      </c>
      <c r="D851" s="24" t="s">
        <v>607</v>
      </c>
      <c r="E851" s="25" t="s">
        <v>2656</v>
      </c>
      <c r="F851" s="26" t="s">
        <v>2657</v>
      </c>
      <c r="G851" s="26" t="s">
        <v>2658</v>
      </c>
      <c r="H851" s="27" t="s">
        <v>30</v>
      </c>
      <c r="I851" s="24" t="s">
        <v>2659</v>
      </c>
      <c r="J851" s="24" t="s">
        <v>224</v>
      </c>
      <c r="K851" s="24"/>
      <c r="L851" s="24"/>
      <c r="M851" s="24"/>
      <c r="N851" s="26"/>
      <c r="O851" s="24"/>
      <c r="P851" s="24" t="s">
        <v>33</v>
      </c>
      <c r="Q851" s="26"/>
      <c r="R851" s="26"/>
      <c r="S851" s="34"/>
      <c r="T851" s="26"/>
      <c r="U851" s="29" t="n">
        <v>28896</v>
      </c>
      <c r="V851" s="29" t="n">
        <f aca="false">+U851</f>
        <v>28896</v>
      </c>
      <c r="W851" s="30" t="n">
        <v>37926</v>
      </c>
      <c r="X851" s="31"/>
    </row>
    <row r="852" customFormat="false" ht="15" hidden="false" customHeight="true" outlineLevel="0" collapsed="false">
      <c r="A852" s="21" t="n">
        <f aca="false">+A851+1</f>
        <v>850</v>
      </c>
      <c r="B852" s="22" t="n">
        <v>6</v>
      </c>
      <c r="C852" s="25" t="s">
        <v>2404</v>
      </c>
      <c r="D852" s="24" t="s">
        <v>607</v>
      </c>
      <c r="E852" s="25" t="s">
        <v>2660</v>
      </c>
      <c r="F852" s="26" t="s">
        <v>2661</v>
      </c>
      <c r="G852" s="26" t="s">
        <v>2662</v>
      </c>
      <c r="H852" s="27" t="s">
        <v>30</v>
      </c>
      <c r="I852" s="24" t="s">
        <v>2663</v>
      </c>
      <c r="J852" s="24" t="s">
        <v>224</v>
      </c>
      <c r="K852" s="24"/>
      <c r="L852" s="24"/>
      <c r="M852" s="24"/>
      <c r="N852" s="26"/>
      <c r="O852" s="24"/>
      <c r="P852" s="24" t="s">
        <v>33</v>
      </c>
      <c r="Q852" s="26"/>
      <c r="R852" s="26"/>
      <c r="S852" s="34"/>
      <c r="T852" s="26"/>
      <c r="U852" s="29" t="n">
        <v>697</v>
      </c>
      <c r="V852" s="29" t="n">
        <f aca="false">+U852</f>
        <v>697</v>
      </c>
      <c r="W852" s="30" t="n">
        <v>36564</v>
      </c>
      <c r="X852" s="31"/>
    </row>
    <row r="853" customFormat="false" ht="15" hidden="false" customHeight="true" outlineLevel="0" collapsed="false">
      <c r="A853" s="21" t="n">
        <f aca="false">+A852+1</f>
        <v>851</v>
      </c>
      <c r="B853" s="22" t="n">
        <v>6</v>
      </c>
      <c r="C853" s="25" t="s">
        <v>2404</v>
      </c>
      <c r="D853" s="24" t="s">
        <v>607</v>
      </c>
      <c r="E853" s="25" t="s">
        <v>2664</v>
      </c>
      <c r="F853" s="26" t="s">
        <v>2665</v>
      </c>
      <c r="G853" s="26" t="s">
        <v>2666</v>
      </c>
      <c r="H853" s="27" t="s">
        <v>30</v>
      </c>
      <c r="I853" s="24" t="s">
        <v>2667</v>
      </c>
      <c r="J853" s="24" t="s">
        <v>224</v>
      </c>
      <c r="K853" s="24"/>
      <c r="L853" s="24"/>
      <c r="M853" s="24"/>
      <c r="N853" s="26"/>
      <c r="O853" s="24"/>
      <c r="P853" s="24" t="s">
        <v>33</v>
      </c>
      <c r="Q853" s="26"/>
      <c r="R853" s="26"/>
      <c r="S853" s="34"/>
      <c r="T853" s="26"/>
      <c r="U853" s="29" t="n">
        <v>1050</v>
      </c>
      <c r="V853" s="29" t="n">
        <f aca="false">+U853</f>
        <v>1050</v>
      </c>
      <c r="W853" s="30" t="n">
        <v>37790</v>
      </c>
      <c r="X853" s="31"/>
    </row>
    <row r="854" customFormat="false" ht="15" hidden="false" customHeight="true" outlineLevel="0" collapsed="false">
      <c r="A854" s="21" t="n">
        <f aca="false">+A853+1</f>
        <v>852</v>
      </c>
      <c r="B854" s="22" t="n">
        <v>6</v>
      </c>
      <c r="C854" s="25" t="s">
        <v>2404</v>
      </c>
      <c r="D854" s="24" t="s">
        <v>607</v>
      </c>
      <c r="E854" s="25" t="s">
        <v>2668</v>
      </c>
      <c r="F854" s="26" t="s">
        <v>2669</v>
      </c>
      <c r="G854" s="26" t="s">
        <v>2670</v>
      </c>
      <c r="H854" s="27" t="s">
        <v>30</v>
      </c>
      <c r="I854" s="24" t="s">
        <v>2671</v>
      </c>
      <c r="J854" s="24" t="s">
        <v>224</v>
      </c>
      <c r="K854" s="24"/>
      <c r="L854" s="24"/>
      <c r="M854" s="24"/>
      <c r="N854" s="26"/>
      <c r="O854" s="24"/>
      <c r="P854" s="24" t="s">
        <v>33</v>
      </c>
      <c r="Q854" s="26"/>
      <c r="R854" s="26"/>
      <c r="S854" s="34"/>
      <c r="T854" s="26"/>
      <c r="U854" s="29" t="n">
        <v>8050</v>
      </c>
      <c r="V854" s="29" t="n">
        <f aca="false">+U854</f>
        <v>8050</v>
      </c>
      <c r="W854" s="30" t="n">
        <v>37964</v>
      </c>
      <c r="X854" s="31"/>
    </row>
    <row r="855" customFormat="false" ht="15" hidden="false" customHeight="true" outlineLevel="0" collapsed="false">
      <c r="A855" s="21" t="n">
        <f aca="false">+A854+1</f>
        <v>853</v>
      </c>
      <c r="B855" s="22" t="n">
        <v>6</v>
      </c>
      <c r="C855" s="25" t="s">
        <v>2404</v>
      </c>
      <c r="D855" s="24" t="s">
        <v>607</v>
      </c>
      <c r="E855" s="25" t="s">
        <v>2672</v>
      </c>
      <c r="F855" s="26" t="s">
        <v>2673</v>
      </c>
      <c r="G855" s="26" t="s">
        <v>2674</v>
      </c>
      <c r="H855" s="27" t="s">
        <v>30</v>
      </c>
      <c r="I855" s="24" t="s">
        <v>2675</v>
      </c>
      <c r="J855" s="24" t="s">
        <v>224</v>
      </c>
      <c r="K855" s="24"/>
      <c r="L855" s="24"/>
      <c r="M855" s="24"/>
      <c r="N855" s="26"/>
      <c r="O855" s="24"/>
      <c r="P855" s="24" t="s">
        <v>33</v>
      </c>
      <c r="Q855" s="26"/>
      <c r="R855" s="26"/>
      <c r="S855" s="34"/>
      <c r="T855" s="26"/>
      <c r="U855" s="29" t="n">
        <v>143</v>
      </c>
      <c r="V855" s="29" t="n">
        <f aca="false">+U855</f>
        <v>143</v>
      </c>
      <c r="W855" s="30" t="n">
        <v>37741</v>
      </c>
      <c r="X855" s="31"/>
    </row>
    <row r="856" customFormat="false" ht="15" hidden="false" customHeight="true" outlineLevel="0" collapsed="false">
      <c r="A856" s="21" t="n">
        <f aca="false">+A855+1</f>
        <v>854</v>
      </c>
      <c r="B856" s="22" t="n">
        <v>6</v>
      </c>
      <c r="C856" s="25" t="s">
        <v>2404</v>
      </c>
      <c r="D856" s="24" t="s">
        <v>607</v>
      </c>
      <c r="E856" s="25" t="s">
        <v>2676</v>
      </c>
      <c r="F856" s="26" t="s">
        <v>2677</v>
      </c>
      <c r="G856" s="26" t="s">
        <v>2678</v>
      </c>
      <c r="H856" s="27" t="s">
        <v>30</v>
      </c>
      <c r="I856" s="24" t="s">
        <v>2679</v>
      </c>
      <c r="J856" s="24" t="s">
        <v>224</v>
      </c>
      <c r="K856" s="24"/>
      <c r="L856" s="24"/>
      <c r="M856" s="24"/>
      <c r="N856" s="26"/>
      <c r="O856" s="24"/>
      <c r="P856" s="24" t="s">
        <v>33</v>
      </c>
      <c r="Q856" s="26"/>
      <c r="R856" s="26"/>
      <c r="S856" s="34"/>
      <c r="T856" s="26"/>
      <c r="U856" s="29" t="n">
        <v>50</v>
      </c>
      <c r="V856" s="29" t="n">
        <f aca="false">+U856</f>
        <v>50</v>
      </c>
      <c r="W856" s="30" t="n">
        <v>37902</v>
      </c>
      <c r="X856" s="31"/>
    </row>
    <row r="857" customFormat="false" ht="15" hidden="false" customHeight="true" outlineLevel="0" collapsed="false">
      <c r="A857" s="21" t="n">
        <f aca="false">+A856+1</f>
        <v>855</v>
      </c>
      <c r="B857" s="22" t="n">
        <v>6</v>
      </c>
      <c r="C857" s="25" t="s">
        <v>2404</v>
      </c>
      <c r="D857" s="24" t="s">
        <v>607</v>
      </c>
      <c r="E857" s="25" t="s">
        <v>2680</v>
      </c>
      <c r="F857" s="26" t="s">
        <v>2681</v>
      </c>
      <c r="G857" s="26" t="s">
        <v>2682</v>
      </c>
      <c r="H857" s="27" t="s">
        <v>30</v>
      </c>
      <c r="I857" s="24" t="s">
        <v>2683</v>
      </c>
      <c r="J857" s="24" t="s">
        <v>224</v>
      </c>
      <c r="K857" s="24"/>
      <c r="L857" s="24"/>
      <c r="M857" s="24"/>
      <c r="N857" s="26"/>
      <c r="O857" s="24"/>
      <c r="P857" s="24" t="s">
        <v>33</v>
      </c>
      <c r="Q857" s="26"/>
      <c r="R857" s="26"/>
      <c r="S857" s="34"/>
      <c r="T857" s="26"/>
      <c r="U857" s="29" t="n">
        <v>50</v>
      </c>
      <c r="V857" s="29" t="n">
        <f aca="false">+U857</f>
        <v>50</v>
      </c>
      <c r="W857" s="30" t="n">
        <v>37908</v>
      </c>
      <c r="X857" s="31"/>
    </row>
    <row r="858" customFormat="false" ht="15" hidden="false" customHeight="true" outlineLevel="0" collapsed="false">
      <c r="A858" s="21" t="n">
        <f aca="false">+A857+1</f>
        <v>856</v>
      </c>
      <c r="B858" s="22" t="n">
        <v>6</v>
      </c>
      <c r="C858" s="25" t="s">
        <v>2404</v>
      </c>
      <c r="D858" s="24" t="s">
        <v>607</v>
      </c>
      <c r="E858" s="25" t="s">
        <v>2684</v>
      </c>
      <c r="F858" s="26" t="s">
        <v>2685</v>
      </c>
      <c r="G858" s="26" t="s">
        <v>2686</v>
      </c>
      <c r="H858" s="27" t="s">
        <v>30</v>
      </c>
      <c r="I858" s="24" t="s">
        <v>2687</v>
      </c>
      <c r="J858" s="24" t="s">
        <v>224</v>
      </c>
      <c r="K858" s="24"/>
      <c r="L858" s="24"/>
      <c r="M858" s="24"/>
      <c r="N858" s="26"/>
      <c r="O858" s="24"/>
      <c r="P858" s="24" t="s">
        <v>33</v>
      </c>
      <c r="Q858" s="26"/>
      <c r="R858" s="26"/>
      <c r="S858" s="34"/>
      <c r="T858" s="26"/>
      <c r="U858" s="29" t="n">
        <v>75</v>
      </c>
      <c r="V858" s="29" t="n">
        <f aca="false">+U858</f>
        <v>75</v>
      </c>
      <c r="W858" s="30" t="n">
        <v>37772</v>
      </c>
      <c r="X858" s="31"/>
    </row>
    <row r="859" customFormat="false" ht="15" hidden="false" customHeight="true" outlineLevel="0" collapsed="false">
      <c r="A859" s="21" t="n">
        <f aca="false">+A858+1</f>
        <v>857</v>
      </c>
      <c r="B859" s="22" t="n">
        <v>6</v>
      </c>
      <c r="C859" s="25" t="s">
        <v>2404</v>
      </c>
      <c r="D859" s="24" t="s">
        <v>607</v>
      </c>
      <c r="E859" s="25" t="s">
        <v>2688</v>
      </c>
      <c r="F859" s="26" t="s">
        <v>2689</v>
      </c>
      <c r="G859" s="26" t="s">
        <v>2690</v>
      </c>
      <c r="H859" s="27" t="s">
        <v>30</v>
      </c>
      <c r="I859" s="24" t="s">
        <v>2691</v>
      </c>
      <c r="J859" s="24" t="s">
        <v>224</v>
      </c>
      <c r="K859" s="24"/>
      <c r="L859" s="24"/>
      <c r="M859" s="24"/>
      <c r="N859" s="26"/>
      <c r="O859" s="24"/>
      <c r="P859" s="24" t="s">
        <v>33</v>
      </c>
      <c r="Q859" s="26"/>
      <c r="R859" s="26"/>
      <c r="S859" s="34"/>
      <c r="T859" s="26"/>
      <c r="U859" s="29" t="n">
        <v>75</v>
      </c>
      <c r="V859" s="29" t="n">
        <f aca="false">+U859</f>
        <v>75</v>
      </c>
      <c r="W859" s="30" t="n">
        <v>37679</v>
      </c>
      <c r="X859" s="31"/>
    </row>
    <row r="860" customFormat="false" ht="15" hidden="false" customHeight="true" outlineLevel="0" collapsed="false">
      <c r="A860" s="21" t="n">
        <f aca="false">+A859+1</f>
        <v>858</v>
      </c>
      <c r="B860" s="22" t="n">
        <v>6</v>
      </c>
      <c r="C860" s="25" t="s">
        <v>2404</v>
      </c>
      <c r="D860" s="24" t="s">
        <v>607</v>
      </c>
      <c r="E860" s="25" t="s">
        <v>2692</v>
      </c>
      <c r="F860" s="26" t="s">
        <v>2693</v>
      </c>
      <c r="G860" s="26" t="s">
        <v>2694</v>
      </c>
      <c r="H860" s="27" t="s">
        <v>30</v>
      </c>
      <c r="I860" s="24" t="s">
        <v>2695</v>
      </c>
      <c r="J860" s="24" t="s">
        <v>224</v>
      </c>
      <c r="K860" s="24"/>
      <c r="L860" s="24"/>
      <c r="M860" s="24"/>
      <c r="N860" s="26"/>
      <c r="O860" s="24"/>
      <c r="P860" s="24" t="s">
        <v>33</v>
      </c>
      <c r="Q860" s="26"/>
      <c r="R860" s="26"/>
      <c r="S860" s="34"/>
      <c r="T860" s="26"/>
      <c r="U860" s="29" t="n">
        <v>3160.41</v>
      </c>
      <c r="V860" s="29" t="n">
        <f aca="false">+U860</f>
        <v>3160.41</v>
      </c>
      <c r="W860" s="30" t="n">
        <v>37692</v>
      </c>
      <c r="X860" s="31"/>
    </row>
    <row r="861" customFormat="false" ht="15" hidden="false" customHeight="true" outlineLevel="0" collapsed="false">
      <c r="A861" s="21" t="n">
        <f aca="false">+A860+1</f>
        <v>859</v>
      </c>
      <c r="B861" s="22" t="n">
        <v>6</v>
      </c>
      <c r="C861" s="25" t="s">
        <v>2404</v>
      </c>
      <c r="D861" s="24" t="s">
        <v>607</v>
      </c>
      <c r="E861" s="25" t="s">
        <v>2696</v>
      </c>
      <c r="F861" s="26" t="s">
        <v>2697</v>
      </c>
      <c r="G861" s="26" t="s">
        <v>2698</v>
      </c>
      <c r="H861" s="27" t="s">
        <v>30</v>
      </c>
      <c r="I861" s="24" t="s">
        <v>2699</v>
      </c>
      <c r="J861" s="24" t="s">
        <v>224</v>
      </c>
      <c r="K861" s="24"/>
      <c r="L861" s="24"/>
      <c r="M861" s="24"/>
      <c r="N861" s="26"/>
      <c r="O861" s="24"/>
      <c r="P861" s="24" t="s">
        <v>33</v>
      </c>
      <c r="Q861" s="26"/>
      <c r="R861" s="26"/>
      <c r="S861" s="34"/>
      <c r="T861" s="26"/>
      <c r="U861" s="29" t="n">
        <v>50</v>
      </c>
      <c r="V861" s="29" t="n">
        <f aca="false">+U861</f>
        <v>50</v>
      </c>
      <c r="W861" s="30" t="n">
        <v>37916</v>
      </c>
      <c r="X861" s="31"/>
    </row>
    <row r="862" customFormat="false" ht="15" hidden="false" customHeight="true" outlineLevel="0" collapsed="false">
      <c r="A862" s="21" t="n">
        <f aca="false">+A861+1</f>
        <v>860</v>
      </c>
      <c r="B862" s="22" t="n">
        <v>6</v>
      </c>
      <c r="C862" s="25" t="s">
        <v>2404</v>
      </c>
      <c r="D862" s="24" t="s">
        <v>607</v>
      </c>
      <c r="E862" s="25" t="s">
        <v>2700</v>
      </c>
      <c r="F862" s="26" t="s">
        <v>2701</v>
      </c>
      <c r="G862" s="26" t="s">
        <v>2702</v>
      </c>
      <c r="H862" s="27" t="s">
        <v>30</v>
      </c>
      <c r="I862" s="24" t="s">
        <v>2703</v>
      </c>
      <c r="J862" s="24" t="s">
        <v>224</v>
      </c>
      <c r="K862" s="24"/>
      <c r="L862" s="24"/>
      <c r="M862" s="24"/>
      <c r="N862" s="26"/>
      <c r="O862" s="24"/>
      <c r="P862" s="24" t="s">
        <v>33</v>
      </c>
      <c r="Q862" s="26"/>
      <c r="R862" s="26"/>
      <c r="S862" s="34"/>
      <c r="T862" s="26"/>
      <c r="U862" s="29" t="n">
        <v>548</v>
      </c>
      <c r="V862" s="29" t="n">
        <f aca="false">+U862</f>
        <v>548</v>
      </c>
      <c r="W862" s="30" t="n">
        <v>36528</v>
      </c>
      <c r="X862" s="31"/>
    </row>
    <row r="863" customFormat="false" ht="15" hidden="false" customHeight="true" outlineLevel="0" collapsed="false">
      <c r="A863" s="21" t="n">
        <f aca="false">+A862+1</f>
        <v>861</v>
      </c>
      <c r="B863" s="22" t="n">
        <v>6</v>
      </c>
      <c r="C863" s="25" t="s">
        <v>2404</v>
      </c>
      <c r="D863" s="24" t="s">
        <v>607</v>
      </c>
      <c r="E863" s="25" t="s">
        <v>2704</v>
      </c>
      <c r="F863" s="26" t="s">
        <v>2705</v>
      </c>
      <c r="G863" s="26" t="s">
        <v>2706</v>
      </c>
      <c r="H863" s="27" t="s">
        <v>30</v>
      </c>
      <c r="I863" s="24" t="s">
        <v>2707</v>
      </c>
      <c r="J863" s="24" t="s">
        <v>224</v>
      </c>
      <c r="K863" s="24"/>
      <c r="L863" s="24"/>
      <c r="M863" s="24"/>
      <c r="N863" s="26"/>
      <c r="O863" s="24"/>
      <c r="P863" s="24" t="s">
        <v>33</v>
      </c>
      <c r="Q863" s="26"/>
      <c r="R863" s="26"/>
      <c r="S863" s="34"/>
      <c r="T863" s="26"/>
      <c r="U863" s="29" t="n">
        <v>351</v>
      </c>
      <c r="V863" s="29" t="n">
        <f aca="false">+U863</f>
        <v>351</v>
      </c>
      <c r="W863" s="30" t="n">
        <v>37744</v>
      </c>
      <c r="X863" s="31"/>
    </row>
    <row r="864" customFormat="false" ht="15" hidden="false" customHeight="true" outlineLevel="0" collapsed="false">
      <c r="A864" s="21" t="n">
        <f aca="false">+A863+1</f>
        <v>862</v>
      </c>
      <c r="B864" s="22" t="n">
        <v>6</v>
      </c>
      <c r="C864" s="25" t="s">
        <v>2404</v>
      </c>
      <c r="D864" s="24" t="s">
        <v>607</v>
      </c>
      <c r="E864" s="25" t="s">
        <v>2708</v>
      </c>
      <c r="F864" s="26" t="s">
        <v>2709</v>
      </c>
      <c r="G864" s="26" t="s">
        <v>2710</v>
      </c>
      <c r="H864" s="27" t="s">
        <v>30</v>
      </c>
      <c r="I864" s="24" t="s">
        <v>2711</v>
      </c>
      <c r="J864" s="24" t="s">
        <v>224</v>
      </c>
      <c r="K864" s="24"/>
      <c r="L864" s="24"/>
      <c r="M864" s="24"/>
      <c r="N864" s="26"/>
      <c r="O864" s="24"/>
      <c r="P864" s="24" t="s">
        <v>33</v>
      </c>
      <c r="Q864" s="26"/>
      <c r="R864" s="26"/>
      <c r="S864" s="34"/>
      <c r="T864" s="26"/>
      <c r="U864" s="29" t="n">
        <v>7575</v>
      </c>
      <c r="V864" s="29" t="n">
        <f aca="false">+U864</f>
        <v>7575</v>
      </c>
      <c r="W864" s="30" t="n">
        <v>37804</v>
      </c>
      <c r="X864" s="31"/>
    </row>
    <row r="865" customFormat="false" ht="15" hidden="false" customHeight="true" outlineLevel="0" collapsed="false">
      <c r="A865" s="21" t="n">
        <f aca="false">+A864+1</f>
        <v>863</v>
      </c>
      <c r="B865" s="22" t="n">
        <v>6</v>
      </c>
      <c r="C865" s="25" t="s">
        <v>2404</v>
      </c>
      <c r="D865" s="24" t="s">
        <v>607</v>
      </c>
      <c r="E865" s="25" t="s">
        <v>2712</v>
      </c>
      <c r="F865" s="26" t="s">
        <v>2713</v>
      </c>
      <c r="G865" s="26" t="s">
        <v>2714</v>
      </c>
      <c r="H865" s="27" t="s">
        <v>30</v>
      </c>
      <c r="I865" s="24" t="s">
        <v>2715</v>
      </c>
      <c r="J865" s="24" t="s">
        <v>224</v>
      </c>
      <c r="K865" s="24"/>
      <c r="L865" s="24"/>
      <c r="M865" s="24"/>
      <c r="N865" s="26"/>
      <c r="O865" s="24"/>
      <c r="P865" s="24" t="s">
        <v>33</v>
      </c>
      <c r="Q865" s="26"/>
      <c r="R865" s="26"/>
      <c r="S865" s="34"/>
      <c r="T865" s="26"/>
      <c r="U865" s="29" t="n">
        <v>50</v>
      </c>
      <c r="V865" s="29" t="n">
        <f aca="false">+U865</f>
        <v>50</v>
      </c>
      <c r="W865" s="30" t="n">
        <v>37882</v>
      </c>
      <c r="X865" s="31"/>
    </row>
    <row r="866" customFormat="false" ht="15" hidden="false" customHeight="true" outlineLevel="0" collapsed="false">
      <c r="A866" s="21" t="n">
        <f aca="false">+A865+1</f>
        <v>864</v>
      </c>
      <c r="B866" s="22" t="n">
        <v>6</v>
      </c>
      <c r="C866" s="25" t="s">
        <v>2404</v>
      </c>
      <c r="D866" s="24" t="s">
        <v>607</v>
      </c>
      <c r="E866" s="25" t="s">
        <v>2716</v>
      </c>
      <c r="F866" s="26" t="s">
        <v>2717</v>
      </c>
      <c r="G866" s="26" t="s">
        <v>2718</v>
      </c>
      <c r="H866" s="27" t="s">
        <v>30</v>
      </c>
      <c r="I866" s="24" t="s">
        <v>2719</v>
      </c>
      <c r="J866" s="24" t="s">
        <v>224</v>
      </c>
      <c r="K866" s="24"/>
      <c r="L866" s="24"/>
      <c r="M866" s="24"/>
      <c r="N866" s="26"/>
      <c r="O866" s="24"/>
      <c r="P866" s="24" t="s">
        <v>33</v>
      </c>
      <c r="Q866" s="26"/>
      <c r="R866" s="26"/>
      <c r="S866" s="34"/>
      <c r="T866" s="26"/>
      <c r="U866" s="29" t="n">
        <v>248</v>
      </c>
      <c r="V866" s="29" t="n">
        <f aca="false">+U866</f>
        <v>248</v>
      </c>
      <c r="W866" s="30" t="n">
        <v>37896</v>
      </c>
      <c r="X866" s="31"/>
    </row>
    <row r="867" customFormat="false" ht="15" hidden="false" customHeight="true" outlineLevel="0" collapsed="false">
      <c r="A867" s="21" t="n">
        <f aca="false">+A866+1</f>
        <v>865</v>
      </c>
      <c r="B867" s="22" t="n">
        <v>6</v>
      </c>
      <c r="C867" s="25" t="s">
        <v>2404</v>
      </c>
      <c r="D867" s="24" t="s">
        <v>607</v>
      </c>
      <c r="E867" s="25" t="s">
        <v>2720</v>
      </c>
      <c r="F867" s="26" t="s">
        <v>2721</v>
      </c>
      <c r="G867" s="26" t="s">
        <v>2722</v>
      </c>
      <c r="H867" s="27" t="s">
        <v>30</v>
      </c>
      <c r="I867" s="24" t="s">
        <v>2723</v>
      </c>
      <c r="J867" s="24" t="s">
        <v>224</v>
      </c>
      <c r="K867" s="24"/>
      <c r="L867" s="24"/>
      <c r="M867" s="24"/>
      <c r="N867" s="26"/>
      <c r="O867" s="24"/>
      <c r="P867" s="24" t="s">
        <v>33</v>
      </c>
      <c r="Q867" s="26"/>
      <c r="R867" s="26"/>
      <c r="S867" s="34"/>
      <c r="T867" s="26"/>
      <c r="U867" s="29" t="n">
        <v>2630</v>
      </c>
      <c r="V867" s="29" t="n">
        <f aca="false">+U867</f>
        <v>2630</v>
      </c>
      <c r="W867" s="30" t="n">
        <v>37775</v>
      </c>
      <c r="X867" s="31"/>
    </row>
    <row r="868" customFormat="false" ht="15" hidden="false" customHeight="true" outlineLevel="0" collapsed="false">
      <c r="A868" s="21" t="n">
        <f aca="false">+A867+1</f>
        <v>866</v>
      </c>
      <c r="B868" s="22" t="n">
        <v>6</v>
      </c>
      <c r="C868" s="25" t="s">
        <v>2404</v>
      </c>
      <c r="D868" s="24" t="s">
        <v>607</v>
      </c>
      <c r="E868" s="25"/>
      <c r="F868" s="26" t="s">
        <v>2724</v>
      </c>
      <c r="G868" s="26"/>
      <c r="H868" s="27" t="s">
        <v>30</v>
      </c>
      <c r="I868" s="24" t="s">
        <v>493</v>
      </c>
      <c r="J868" s="35" t="s">
        <v>494</v>
      </c>
      <c r="K868" s="24"/>
      <c r="L868" s="24" t="s">
        <v>495</v>
      </c>
      <c r="M868" s="24" t="s">
        <v>1785</v>
      </c>
      <c r="N868" s="36" t="n">
        <v>37637</v>
      </c>
      <c r="O868" s="24"/>
      <c r="P868" s="24" t="s">
        <v>33</v>
      </c>
      <c r="Q868" s="26"/>
      <c r="R868" s="26"/>
      <c r="S868" s="34"/>
      <c r="T868" s="24"/>
      <c r="U868" s="29" t="n">
        <v>32.18</v>
      </c>
      <c r="V868" s="29" t="n">
        <f aca="false">+U868</f>
        <v>32.18</v>
      </c>
      <c r="W868" s="30" t="s">
        <v>493</v>
      </c>
      <c r="X868" s="31"/>
    </row>
    <row r="869" customFormat="false" ht="15" hidden="false" customHeight="true" outlineLevel="0" collapsed="false">
      <c r="A869" s="21" t="n">
        <f aca="false">+A868+1</f>
        <v>867</v>
      </c>
      <c r="B869" s="22" t="n">
        <v>6</v>
      </c>
      <c r="C869" s="25" t="s">
        <v>2404</v>
      </c>
      <c r="D869" s="24" t="s">
        <v>607</v>
      </c>
      <c r="E869" s="25"/>
      <c r="F869" s="26" t="s">
        <v>2725</v>
      </c>
      <c r="G869" s="26"/>
      <c r="H869" s="27" t="s">
        <v>30</v>
      </c>
      <c r="I869" s="24" t="s">
        <v>493</v>
      </c>
      <c r="J869" s="35" t="s">
        <v>494</v>
      </c>
      <c r="K869" s="24"/>
      <c r="L869" s="24" t="s">
        <v>495</v>
      </c>
      <c r="M869" s="24" t="s">
        <v>1773</v>
      </c>
      <c r="N869" s="36" t="n">
        <v>37637</v>
      </c>
      <c r="O869" s="24"/>
      <c r="P869" s="24" t="s">
        <v>33</v>
      </c>
      <c r="Q869" s="26"/>
      <c r="R869" s="26"/>
      <c r="S869" s="34"/>
      <c r="T869" s="24"/>
      <c r="U869" s="29" t="n">
        <v>1.46</v>
      </c>
      <c r="V869" s="29" t="n">
        <f aca="false">+U869</f>
        <v>1.46</v>
      </c>
      <c r="W869" s="30" t="s">
        <v>493</v>
      </c>
      <c r="X869" s="31"/>
    </row>
    <row r="870" customFormat="false" ht="15" hidden="false" customHeight="true" outlineLevel="0" collapsed="false">
      <c r="A870" s="21" t="n">
        <f aca="false">+A869+1</f>
        <v>868</v>
      </c>
      <c r="B870" s="22" t="n">
        <v>6</v>
      </c>
      <c r="C870" s="25" t="s">
        <v>2404</v>
      </c>
      <c r="D870" s="24" t="s">
        <v>607</v>
      </c>
      <c r="E870" s="25"/>
      <c r="F870" s="26" t="s">
        <v>2726</v>
      </c>
      <c r="G870" s="26"/>
      <c r="H870" s="27" t="s">
        <v>30</v>
      </c>
      <c r="I870" s="24" t="s">
        <v>493</v>
      </c>
      <c r="J870" s="35" t="s">
        <v>494</v>
      </c>
      <c r="K870" s="24"/>
      <c r="L870" s="24" t="s">
        <v>495</v>
      </c>
      <c r="M870" s="24" t="s">
        <v>2727</v>
      </c>
      <c r="N870" s="36" t="n">
        <v>37853</v>
      </c>
      <c r="O870" s="24"/>
      <c r="P870" s="24" t="s">
        <v>33</v>
      </c>
      <c r="Q870" s="26"/>
      <c r="R870" s="26"/>
      <c r="S870" s="34"/>
      <c r="T870" s="24"/>
      <c r="U870" s="29" t="n">
        <v>74.2</v>
      </c>
      <c r="V870" s="29" t="n">
        <f aca="false">+U870</f>
        <v>74.2</v>
      </c>
      <c r="W870" s="30" t="s">
        <v>493</v>
      </c>
      <c r="X870" s="31"/>
    </row>
    <row r="871" customFormat="false" ht="15" hidden="false" customHeight="true" outlineLevel="0" collapsed="false">
      <c r="A871" s="21" t="n">
        <f aca="false">+A870+1</f>
        <v>869</v>
      </c>
      <c r="B871" s="22" t="n">
        <v>6</v>
      </c>
      <c r="C871" s="25" t="s">
        <v>2404</v>
      </c>
      <c r="D871" s="24" t="s">
        <v>607</v>
      </c>
      <c r="E871" s="25"/>
      <c r="F871" s="26" t="s">
        <v>2728</v>
      </c>
      <c r="G871" s="26"/>
      <c r="H871" s="27" t="s">
        <v>30</v>
      </c>
      <c r="I871" s="24" t="s">
        <v>493</v>
      </c>
      <c r="J871" s="35" t="s">
        <v>494</v>
      </c>
      <c r="K871" s="24"/>
      <c r="L871" s="24" t="s">
        <v>495</v>
      </c>
      <c r="M871" s="24" t="s">
        <v>2729</v>
      </c>
      <c r="N871" s="36" t="n">
        <v>37740</v>
      </c>
      <c r="O871" s="24" t="s">
        <v>502</v>
      </c>
      <c r="P871" s="24" t="s">
        <v>33</v>
      </c>
      <c r="Q871" s="26"/>
      <c r="R871" s="26"/>
      <c r="S871" s="34"/>
      <c r="T871" s="24"/>
      <c r="U871" s="29" t="n">
        <v>5450</v>
      </c>
      <c r="V871" s="29" t="n">
        <f aca="false">+U871</f>
        <v>5450</v>
      </c>
      <c r="W871" s="30" t="s">
        <v>493</v>
      </c>
      <c r="X871" s="31"/>
    </row>
    <row r="872" customFormat="false" ht="15" hidden="false" customHeight="true" outlineLevel="0" collapsed="false">
      <c r="A872" s="21" t="n">
        <f aca="false">+A871+1</f>
        <v>870</v>
      </c>
      <c r="B872" s="22" t="n">
        <v>6</v>
      </c>
      <c r="C872" s="25" t="s">
        <v>2404</v>
      </c>
      <c r="D872" s="24" t="s">
        <v>607</v>
      </c>
      <c r="E872" s="25"/>
      <c r="F872" s="26" t="s">
        <v>2730</v>
      </c>
      <c r="G872" s="26"/>
      <c r="H872" s="27" t="s">
        <v>30</v>
      </c>
      <c r="I872" s="24" t="s">
        <v>493</v>
      </c>
      <c r="J872" s="35" t="s">
        <v>494</v>
      </c>
      <c r="K872" s="24"/>
      <c r="L872" s="24" t="s">
        <v>495</v>
      </c>
      <c r="M872" s="24" t="s">
        <v>1752</v>
      </c>
      <c r="N872" s="36" t="n">
        <v>37926</v>
      </c>
      <c r="O872" s="24" t="s">
        <v>502</v>
      </c>
      <c r="P872" s="24" t="s">
        <v>33</v>
      </c>
      <c r="Q872" s="26"/>
      <c r="R872" s="26"/>
      <c r="S872" s="34"/>
      <c r="T872" s="24"/>
      <c r="U872" s="29" t="n">
        <v>2000</v>
      </c>
      <c r="V872" s="29" t="n">
        <f aca="false">+U872</f>
        <v>2000</v>
      </c>
      <c r="W872" s="30" t="s">
        <v>493</v>
      </c>
      <c r="X872" s="31"/>
    </row>
    <row r="873" customFormat="false" ht="15" hidden="false" customHeight="true" outlineLevel="0" collapsed="false">
      <c r="A873" s="21" t="n">
        <f aca="false">+A872+1</f>
        <v>871</v>
      </c>
      <c r="B873" s="22" t="n">
        <v>6</v>
      </c>
      <c r="C873" s="25" t="s">
        <v>2404</v>
      </c>
      <c r="D873" s="24" t="s">
        <v>607</v>
      </c>
      <c r="E873" s="25"/>
      <c r="F873" s="26" t="s">
        <v>2731</v>
      </c>
      <c r="G873" s="26"/>
      <c r="H873" s="27" t="s">
        <v>30</v>
      </c>
      <c r="I873" s="24" t="s">
        <v>493</v>
      </c>
      <c r="J873" s="35" t="s">
        <v>494</v>
      </c>
      <c r="K873" s="24"/>
      <c r="L873" s="24" t="s">
        <v>495</v>
      </c>
      <c r="M873" s="24" t="s">
        <v>1801</v>
      </c>
      <c r="N873" s="36" t="n">
        <v>37637</v>
      </c>
      <c r="O873" s="24"/>
      <c r="P873" s="24" t="s">
        <v>33</v>
      </c>
      <c r="Q873" s="26"/>
      <c r="R873" s="26"/>
      <c r="S873" s="34"/>
      <c r="T873" s="24"/>
      <c r="U873" s="29" t="n">
        <v>11.43</v>
      </c>
      <c r="V873" s="29" t="n">
        <f aca="false">+U873</f>
        <v>11.43</v>
      </c>
      <c r="W873" s="30" t="s">
        <v>493</v>
      </c>
      <c r="X873" s="31"/>
    </row>
    <row r="874" customFormat="false" ht="15" hidden="false" customHeight="true" outlineLevel="0" collapsed="false">
      <c r="A874" s="21" t="n">
        <f aca="false">+A873+1</f>
        <v>872</v>
      </c>
      <c r="B874" s="22" t="n">
        <v>6</v>
      </c>
      <c r="C874" s="25" t="s">
        <v>2404</v>
      </c>
      <c r="D874" s="24" t="s">
        <v>607</v>
      </c>
      <c r="E874" s="25"/>
      <c r="F874" s="26" t="s">
        <v>2732</v>
      </c>
      <c r="G874" s="26"/>
      <c r="H874" s="27" t="s">
        <v>30</v>
      </c>
      <c r="I874" s="24" t="s">
        <v>493</v>
      </c>
      <c r="J874" s="35" t="s">
        <v>494</v>
      </c>
      <c r="K874" s="24"/>
      <c r="L874" s="24" t="s">
        <v>495</v>
      </c>
      <c r="M874" s="24" t="s">
        <v>2733</v>
      </c>
      <c r="N874" s="36" t="n">
        <v>37853</v>
      </c>
      <c r="O874" s="24"/>
      <c r="P874" s="24" t="s">
        <v>33</v>
      </c>
      <c r="Q874" s="26"/>
      <c r="R874" s="26"/>
      <c r="S874" s="34"/>
      <c r="T874" s="24"/>
      <c r="U874" s="29" t="n">
        <v>3.15</v>
      </c>
      <c r="V874" s="29" t="n">
        <f aca="false">+U874</f>
        <v>3.15</v>
      </c>
      <c r="W874" s="30" t="s">
        <v>493</v>
      </c>
      <c r="X874" s="31"/>
    </row>
    <row r="875" customFormat="false" ht="15" hidden="false" customHeight="true" outlineLevel="0" collapsed="false">
      <c r="A875" s="21" t="n">
        <f aca="false">+A874+1</f>
        <v>873</v>
      </c>
      <c r="B875" s="22" t="n">
        <v>6</v>
      </c>
      <c r="C875" s="25" t="s">
        <v>2404</v>
      </c>
      <c r="D875" s="24" t="s">
        <v>607</v>
      </c>
      <c r="E875" s="25"/>
      <c r="F875" s="26" t="s">
        <v>2734</v>
      </c>
      <c r="G875" s="26"/>
      <c r="H875" s="27" t="s">
        <v>30</v>
      </c>
      <c r="I875" s="24" t="s">
        <v>493</v>
      </c>
      <c r="J875" s="35" t="s">
        <v>494</v>
      </c>
      <c r="K875" s="24"/>
      <c r="L875" s="24" t="s">
        <v>495</v>
      </c>
      <c r="M875" s="24" t="s">
        <v>2735</v>
      </c>
      <c r="N875" s="36" t="n">
        <v>37853</v>
      </c>
      <c r="O875" s="24"/>
      <c r="P875" s="24" t="s">
        <v>33</v>
      </c>
      <c r="Q875" s="26"/>
      <c r="R875" s="26"/>
      <c r="S875" s="34"/>
      <c r="T875" s="24"/>
      <c r="U875" s="29" t="n">
        <v>97.72</v>
      </c>
      <c r="V875" s="29" t="n">
        <f aca="false">+U875</f>
        <v>97.72</v>
      </c>
      <c r="W875" s="30" t="s">
        <v>493</v>
      </c>
      <c r="X875" s="31"/>
    </row>
    <row r="876" customFormat="false" ht="15" hidden="false" customHeight="true" outlineLevel="0" collapsed="false">
      <c r="A876" s="21" t="n">
        <f aca="false">+A875+1</f>
        <v>874</v>
      </c>
      <c r="B876" s="22" t="n">
        <v>6</v>
      </c>
      <c r="C876" s="25" t="s">
        <v>2404</v>
      </c>
      <c r="D876" s="24" t="s">
        <v>607</v>
      </c>
      <c r="E876" s="25"/>
      <c r="F876" s="26" t="s">
        <v>2736</v>
      </c>
      <c r="G876" s="26"/>
      <c r="H876" s="27" t="s">
        <v>30</v>
      </c>
      <c r="I876" s="24" t="s">
        <v>493</v>
      </c>
      <c r="J876" s="35" t="s">
        <v>494</v>
      </c>
      <c r="K876" s="24"/>
      <c r="L876" s="24" t="s">
        <v>495</v>
      </c>
      <c r="M876" s="24" t="s">
        <v>2737</v>
      </c>
      <c r="N876" s="36" t="n">
        <v>37853</v>
      </c>
      <c r="O876" s="24"/>
      <c r="P876" s="24" t="s">
        <v>33</v>
      </c>
      <c r="Q876" s="26"/>
      <c r="R876" s="26"/>
      <c r="S876" s="34"/>
      <c r="T876" s="24"/>
      <c r="U876" s="29" t="n">
        <v>8.42</v>
      </c>
      <c r="V876" s="29" t="n">
        <f aca="false">+U876</f>
        <v>8.42</v>
      </c>
      <c r="W876" s="30" t="s">
        <v>493</v>
      </c>
      <c r="X876" s="31"/>
    </row>
    <row r="877" customFormat="false" ht="15" hidden="false" customHeight="true" outlineLevel="0" collapsed="false">
      <c r="A877" s="21" t="n">
        <f aca="false">+A876+1</f>
        <v>875</v>
      </c>
      <c r="B877" s="22" t="n">
        <v>6</v>
      </c>
      <c r="C877" s="25" t="s">
        <v>2404</v>
      </c>
      <c r="D877" s="24" t="s">
        <v>607</v>
      </c>
      <c r="E877" s="25"/>
      <c r="F877" s="26" t="s">
        <v>2738</v>
      </c>
      <c r="G877" s="26"/>
      <c r="H877" s="27" t="s">
        <v>30</v>
      </c>
      <c r="I877" s="24" t="s">
        <v>493</v>
      </c>
      <c r="J877" s="35" t="s">
        <v>494</v>
      </c>
      <c r="K877" s="24"/>
      <c r="L877" s="24" t="s">
        <v>495</v>
      </c>
      <c r="M877" s="24" t="s">
        <v>2739</v>
      </c>
      <c r="N877" s="36" t="n">
        <v>37853</v>
      </c>
      <c r="O877" s="24"/>
      <c r="P877" s="24" t="s">
        <v>33</v>
      </c>
      <c r="Q877" s="26"/>
      <c r="R877" s="26"/>
      <c r="S877" s="34"/>
      <c r="T877" s="24"/>
      <c r="U877" s="29" t="n">
        <v>183.5</v>
      </c>
      <c r="V877" s="29" t="n">
        <f aca="false">+U877</f>
        <v>183.5</v>
      </c>
      <c r="W877" s="30" t="s">
        <v>493</v>
      </c>
      <c r="X877" s="31"/>
    </row>
    <row r="878" customFormat="false" ht="15" hidden="false" customHeight="true" outlineLevel="0" collapsed="false">
      <c r="A878" s="21" t="n">
        <f aca="false">+A877+1</f>
        <v>876</v>
      </c>
      <c r="B878" s="22" t="n">
        <v>6</v>
      </c>
      <c r="C878" s="25" t="s">
        <v>2404</v>
      </c>
      <c r="D878" s="24" t="s">
        <v>607</v>
      </c>
      <c r="E878" s="25"/>
      <c r="F878" s="26" t="s">
        <v>2740</v>
      </c>
      <c r="G878" s="26"/>
      <c r="H878" s="27" t="s">
        <v>30</v>
      </c>
      <c r="I878" s="24" t="s">
        <v>493</v>
      </c>
      <c r="J878" s="35" t="s">
        <v>494</v>
      </c>
      <c r="K878" s="24"/>
      <c r="L878" s="24" t="s">
        <v>495</v>
      </c>
      <c r="M878" s="24" t="s">
        <v>1315</v>
      </c>
      <c r="N878" s="36" t="n">
        <v>37959</v>
      </c>
      <c r="O878" s="24"/>
      <c r="P878" s="24" t="s">
        <v>33</v>
      </c>
      <c r="Q878" s="26"/>
      <c r="R878" s="26"/>
      <c r="S878" s="34"/>
      <c r="T878" s="24"/>
      <c r="U878" s="29" t="n">
        <v>817.18</v>
      </c>
      <c r="V878" s="29" t="n">
        <f aca="false">+U878</f>
        <v>817.18</v>
      </c>
      <c r="W878" s="30" t="s">
        <v>493</v>
      </c>
      <c r="X878" s="31"/>
    </row>
    <row r="879" customFormat="false" ht="15" hidden="false" customHeight="true" outlineLevel="0" collapsed="false">
      <c r="A879" s="21" t="n">
        <f aca="false">+A878+1</f>
        <v>877</v>
      </c>
      <c r="B879" s="22" t="n">
        <v>6</v>
      </c>
      <c r="C879" s="25" t="s">
        <v>2404</v>
      </c>
      <c r="D879" s="24" t="s">
        <v>607</v>
      </c>
      <c r="E879" s="25"/>
      <c r="F879" s="26" t="s">
        <v>2741</v>
      </c>
      <c r="G879" s="26"/>
      <c r="H879" s="27" t="s">
        <v>30</v>
      </c>
      <c r="I879" s="24" t="s">
        <v>493</v>
      </c>
      <c r="J879" s="35" t="s">
        <v>494</v>
      </c>
      <c r="K879" s="24"/>
      <c r="L879" s="24" t="s">
        <v>495</v>
      </c>
      <c r="M879" s="24" t="s">
        <v>2742</v>
      </c>
      <c r="N879" s="36" t="n">
        <v>37753</v>
      </c>
      <c r="O879" s="24"/>
      <c r="P879" s="24" t="s">
        <v>33</v>
      </c>
      <c r="Q879" s="26"/>
      <c r="R879" s="26"/>
      <c r="S879" s="34"/>
      <c r="T879" s="24"/>
      <c r="U879" s="29" t="n">
        <v>1067</v>
      </c>
      <c r="V879" s="29" t="n">
        <f aca="false">+U879</f>
        <v>1067</v>
      </c>
      <c r="W879" s="30" t="s">
        <v>493</v>
      </c>
      <c r="X879" s="31"/>
    </row>
    <row r="880" customFormat="false" ht="15" hidden="false" customHeight="true" outlineLevel="0" collapsed="false">
      <c r="A880" s="21" t="n">
        <f aca="false">+A879+1</f>
        <v>878</v>
      </c>
      <c r="B880" s="22" t="n">
        <v>6</v>
      </c>
      <c r="C880" s="25" t="s">
        <v>2404</v>
      </c>
      <c r="D880" s="24" t="s">
        <v>607</v>
      </c>
      <c r="E880" s="25"/>
      <c r="F880" s="26" t="s">
        <v>2743</v>
      </c>
      <c r="G880" s="26"/>
      <c r="H880" s="27" t="s">
        <v>30</v>
      </c>
      <c r="I880" s="24" t="s">
        <v>493</v>
      </c>
      <c r="J880" s="35" t="s">
        <v>494</v>
      </c>
      <c r="K880" s="24"/>
      <c r="L880" s="24" t="s">
        <v>495</v>
      </c>
      <c r="M880" s="24" t="s">
        <v>2744</v>
      </c>
      <c r="N880" s="36" t="n">
        <v>37860</v>
      </c>
      <c r="O880" s="24" t="s">
        <v>502</v>
      </c>
      <c r="P880" s="24" t="s">
        <v>33</v>
      </c>
      <c r="Q880" s="26"/>
      <c r="R880" s="26"/>
      <c r="S880" s="34"/>
      <c r="T880" s="24"/>
      <c r="U880" s="29" t="n">
        <v>502</v>
      </c>
      <c r="V880" s="29" t="n">
        <f aca="false">+U880</f>
        <v>502</v>
      </c>
      <c r="W880" s="30" t="s">
        <v>493</v>
      </c>
      <c r="X880" s="31"/>
    </row>
    <row r="881" customFormat="false" ht="15" hidden="false" customHeight="true" outlineLevel="0" collapsed="false">
      <c r="A881" s="21" t="n">
        <f aca="false">+A880+1</f>
        <v>879</v>
      </c>
      <c r="B881" s="22" t="n">
        <v>6</v>
      </c>
      <c r="C881" s="25" t="s">
        <v>2404</v>
      </c>
      <c r="D881" s="24" t="s">
        <v>607</v>
      </c>
      <c r="E881" s="25"/>
      <c r="F881" s="26" t="s">
        <v>2745</v>
      </c>
      <c r="G881" s="26"/>
      <c r="H881" s="27" t="s">
        <v>30</v>
      </c>
      <c r="I881" s="24" t="s">
        <v>493</v>
      </c>
      <c r="J881" s="35" t="s">
        <v>494</v>
      </c>
      <c r="K881" s="24"/>
      <c r="L881" s="24" t="s">
        <v>495</v>
      </c>
      <c r="M881" s="24" t="s">
        <v>1767</v>
      </c>
      <c r="N881" s="36" t="n">
        <v>37907</v>
      </c>
      <c r="O881" s="24" t="s">
        <v>502</v>
      </c>
      <c r="P881" s="24" t="s">
        <v>33</v>
      </c>
      <c r="Q881" s="26"/>
      <c r="R881" s="26"/>
      <c r="S881" s="34"/>
      <c r="T881" s="24"/>
      <c r="U881" s="29" t="n">
        <v>1575</v>
      </c>
      <c r="V881" s="29" t="n">
        <f aca="false">+U881</f>
        <v>1575</v>
      </c>
      <c r="W881" s="30" t="s">
        <v>493</v>
      </c>
      <c r="X881" s="31"/>
    </row>
    <row r="882" customFormat="false" ht="15" hidden="false" customHeight="true" outlineLevel="0" collapsed="false">
      <c r="A882" s="21" t="n">
        <f aca="false">+A881+1</f>
        <v>880</v>
      </c>
      <c r="B882" s="22" t="n">
        <v>6</v>
      </c>
      <c r="C882" s="25" t="s">
        <v>2746</v>
      </c>
      <c r="D882" s="24" t="s">
        <v>607</v>
      </c>
      <c r="E882" s="25"/>
      <c r="F882" s="26" t="s">
        <v>2747</v>
      </c>
      <c r="G882" s="26"/>
      <c r="H882" s="27" t="s">
        <v>30</v>
      </c>
      <c r="I882" s="24" t="s">
        <v>493</v>
      </c>
      <c r="J882" s="35" t="s">
        <v>494</v>
      </c>
      <c r="K882" s="24"/>
      <c r="L882" s="24" t="s">
        <v>495</v>
      </c>
      <c r="M882" s="24" t="s">
        <v>1720</v>
      </c>
      <c r="N882" s="36" t="n">
        <v>37637</v>
      </c>
      <c r="O882" s="24"/>
      <c r="P882" s="24" t="s">
        <v>33</v>
      </c>
      <c r="Q882" s="26"/>
      <c r="R882" s="26"/>
      <c r="S882" s="34"/>
      <c r="T882" s="24"/>
      <c r="U882" s="29" t="n">
        <v>0.63</v>
      </c>
      <c r="V882" s="29" t="n">
        <f aca="false">+U882</f>
        <v>0.63</v>
      </c>
      <c r="W882" s="30" t="s">
        <v>493</v>
      </c>
      <c r="X882" s="31"/>
    </row>
    <row r="883" customFormat="false" ht="15" hidden="false" customHeight="true" outlineLevel="0" collapsed="false">
      <c r="A883" s="21" t="n">
        <f aca="false">+A882+1</f>
        <v>881</v>
      </c>
      <c r="B883" s="22" t="n">
        <v>6</v>
      </c>
      <c r="C883" s="25" t="s">
        <v>2746</v>
      </c>
      <c r="D883" s="24" t="s">
        <v>607</v>
      </c>
      <c r="E883" s="25"/>
      <c r="F883" s="26" t="s">
        <v>2748</v>
      </c>
      <c r="G883" s="26"/>
      <c r="H883" s="27" t="s">
        <v>30</v>
      </c>
      <c r="I883" s="24" t="s">
        <v>493</v>
      </c>
      <c r="J883" s="35" t="s">
        <v>494</v>
      </c>
      <c r="K883" s="24"/>
      <c r="L883" s="24" t="s">
        <v>495</v>
      </c>
      <c r="M883" s="24" t="s">
        <v>1742</v>
      </c>
      <c r="N883" s="36" t="n">
        <v>37637</v>
      </c>
      <c r="O883" s="24"/>
      <c r="P883" s="24" t="s">
        <v>33</v>
      </c>
      <c r="Q883" s="26"/>
      <c r="R883" s="26"/>
      <c r="S883" s="34"/>
      <c r="T883" s="24"/>
      <c r="U883" s="29" t="n">
        <v>3.53</v>
      </c>
      <c r="V883" s="29" t="n">
        <f aca="false">+U883</f>
        <v>3.53</v>
      </c>
      <c r="W883" s="30" t="s">
        <v>493</v>
      </c>
      <c r="X883" s="31"/>
    </row>
    <row r="884" customFormat="false" ht="15" hidden="false" customHeight="true" outlineLevel="0" collapsed="false">
      <c r="A884" s="21" t="n">
        <f aca="false">+A883+1</f>
        <v>882</v>
      </c>
      <c r="B884" s="22" t="n">
        <v>6</v>
      </c>
      <c r="C884" s="25" t="s">
        <v>2746</v>
      </c>
      <c r="D884" s="24" t="s">
        <v>607</v>
      </c>
      <c r="E884" s="25"/>
      <c r="F884" s="26" t="s">
        <v>2749</v>
      </c>
      <c r="G884" s="26"/>
      <c r="H884" s="27" t="s">
        <v>30</v>
      </c>
      <c r="I884" s="24" t="s">
        <v>493</v>
      </c>
      <c r="J884" s="35" t="s">
        <v>494</v>
      </c>
      <c r="K884" s="24"/>
      <c r="L884" s="24" t="s">
        <v>495</v>
      </c>
      <c r="M884" s="24" t="s">
        <v>1803</v>
      </c>
      <c r="N884" s="36" t="n">
        <v>37637</v>
      </c>
      <c r="O884" s="24"/>
      <c r="P884" s="24" t="s">
        <v>33</v>
      </c>
      <c r="Q884" s="26"/>
      <c r="R884" s="26"/>
      <c r="S884" s="34"/>
      <c r="T884" s="24"/>
      <c r="U884" s="29" t="n">
        <v>0.43</v>
      </c>
      <c r="V884" s="29" t="n">
        <f aca="false">+U884</f>
        <v>0.43</v>
      </c>
      <c r="W884" s="30" t="s">
        <v>493</v>
      </c>
      <c r="X884" s="31"/>
    </row>
    <row r="885" customFormat="false" ht="15" hidden="false" customHeight="true" outlineLevel="0" collapsed="false">
      <c r="A885" s="21" t="n">
        <f aca="false">+A884+1</f>
        <v>883</v>
      </c>
      <c r="B885" s="22" t="n">
        <v>6</v>
      </c>
      <c r="C885" s="25" t="s">
        <v>2746</v>
      </c>
      <c r="D885" s="24" t="s">
        <v>607</v>
      </c>
      <c r="E885" s="25"/>
      <c r="F885" s="26" t="s">
        <v>2750</v>
      </c>
      <c r="G885" s="26"/>
      <c r="H885" s="27" t="s">
        <v>30</v>
      </c>
      <c r="I885" s="24" t="s">
        <v>493</v>
      </c>
      <c r="J885" s="35" t="s">
        <v>494</v>
      </c>
      <c r="K885" s="24"/>
      <c r="L885" s="24" t="s">
        <v>495</v>
      </c>
      <c r="M885" s="24" t="s">
        <v>2751</v>
      </c>
      <c r="N885" s="36" t="n">
        <v>37853</v>
      </c>
      <c r="O885" s="24"/>
      <c r="P885" s="24" t="s">
        <v>33</v>
      </c>
      <c r="Q885" s="26"/>
      <c r="R885" s="26"/>
      <c r="S885" s="34"/>
      <c r="T885" s="24"/>
      <c r="U885" s="29" t="n">
        <v>205.98</v>
      </c>
      <c r="V885" s="29" t="n">
        <f aca="false">+U885</f>
        <v>205.98</v>
      </c>
      <c r="W885" s="30" t="s">
        <v>493</v>
      </c>
      <c r="X885" s="31"/>
    </row>
    <row r="886" customFormat="false" ht="15" hidden="false" customHeight="true" outlineLevel="0" collapsed="false">
      <c r="A886" s="21" t="n">
        <f aca="false">+A885+1</f>
        <v>884</v>
      </c>
      <c r="B886" s="22" t="n">
        <v>6</v>
      </c>
      <c r="C886" s="25" t="s">
        <v>2746</v>
      </c>
      <c r="D886" s="24" t="s">
        <v>607</v>
      </c>
      <c r="E886" s="25"/>
      <c r="F886" s="26" t="s">
        <v>2752</v>
      </c>
      <c r="G886" s="26"/>
      <c r="H886" s="27" t="s">
        <v>30</v>
      </c>
      <c r="I886" s="24" t="s">
        <v>493</v>
      </c>
      <c r="J886" s="35" t="s">
        <v>494</v>
      </c>
      <c r="K886" s="24"/>
      <c r="L886" s="24" t="s">
        <v>495</v>
      </c>
      <c r="M886" s="24" t="s">
        <v>2753</v>
      </c>
      <c r="N886" s="36" t="n">
        <v>37853</v>
      </c>
      <c r="O886" s="24"/>
      <c r="P886" s="24" t="s">
        <v>33</v>
      </c>
      <c r="Q886" s="26"/>
      <c r="R886" s="26"/>
      <c r="S886" s="34"/>
      <c r="T886" s="24"/>
      <c r="U886" s="29" t="n">
        <v>18.83</v>
      </c>
      <c r="V886" s="29" t="n">
        <f aca="false">+U886</f>
        <v>18.83</v>
      </c>
      <c r="W886" s="30" t="s">
        <v>493</v>
      </c>
      <c r="X886" s="31"/>
    </row>
    <row r="887" customFormat="false" ht="15" hidden="false" customHeight="true" outlineLevel="0" collapsed="false">
      <c r="A887" s="21" t="n">
        <f aca="false">+A886+1</f>
        <v>885</v>
      </c>
      <c r="B887" s="22" t="n">
        <v>6</v>
      </c>
      <c r="C887" s="25" t="s">
        <v>2746</v>
      </c>
      <c r="D887" s="24" t="s">
        <v>607</v>
      </c>
      <c r="E887" s="25"/>
      <c r="F887" s="26" t="s">
        <v>2754</v>
      </c>
      <c r="G887" s="26"/>
      <c r="H887" s="27" t="s">
        <v>30</v>
      </c>
      <c r="I887" s="24" t="s">
        <v>493</v>
      </c>
      <c r="J887" s="35" t="s">
        <v>494</v>
      </c>
      <c r="K887" s="24"/>
      <c r="L887" s="24" t="s">
        <v>495</v>
      </c>
      <c r="M887" s="24" t="s">
        <v>1342</v>
      </c>
      <c r="N887" s="36" t="n">
        <v>37895</v>
      </c>
      <c r="O887" s="24"/>
      <c r="P887" s="24" t="s">
        <v>33</v>
      </c>
      <c r="Q887" s="26"/>
      <c r="R887" s="26"/>
      <c r="S887" s="34"/>
      <c r="T887" s="24"/>
      <c r="U887" s="29" t="n">
        <v>187</v>
      </c>
      <c r="V887" s="29" t="n">
        <f aca="false">+U887</f>
        <v>187</v>
      </c>
      <c r="W887" s="30" t="s">
        <v>493</v>
      </c>
      <c r="X887" s="31"/>
    </row>
    <row r="888" customFormat="false" ht="15" hidden="false" customHeight="true" outlineLevel="0" collapsed="false">
      <c r="A888" s="21" t="n">
        <f aca="false">+A887+1</f>
        <v>886</v>
      </c>
      <c r="B888" s="22" t="n">
        <v>6</v>
      </c>
      <c r="C888" s="25" t="s">
        <v>2746</v>
      </c>
      <c r="D888" s="24" t="s">
        <v>607</v>
      </c>
      <c r="E888" s="25"/>
      <c r="F888" s="26" t="s">
        <v>2755</v>
      </c>
      <c r="G888" s="26"/>
      <c r="H888" s="27" t="s">
        <v>30</v>
      </c>
      <c r="I888" s="24" t="s">
        <v>493</v>
      </c>
      <c r="J888" s="35" t="s">
        <v>494</v>
      </c>
      <c r="K888" s="24"/>
      <c r="L888" s="24" t="s">
        <v>495</v>
      </c>
      <c r="M888" s="24" t="s">
        <v>1313</v>
      </c>
      <c r="N888" s="36" t="n">
        <v>37932</v>
      </c>
      <c r="O888" s="24"/>
      <c r="P888" s="24" t="s">
        <v>33</v>
      </c>
      <c r="Q888" s="26"/>
      <c r="R888" s="26"/>
      <c r="S888" s="34"/>
      <c r="T888" s="24"/>
      <c r="U888" s="29" t="n">
        <v>187</v>
      </c>
      <c r="V888" s="29" t="n">
        <f aca="false">+U888</f>
        <v>187</v>
      </c>
      <c r="W888" s="30" t="s">
        <v>493</v>
      </c>
      <c r="X888" s="31"/>
    </row>
    <row r="889" customFormat="false" ht="15" hidden="false" customHeight="true" outlineLevel="0" collapsed="false">
      <c r="A889" s="21" t="n">
        <f aca="false">+A888+1</f>
        <v>887</v>
      </c>
      <c r="B889" s="22" t="n">
        <v>6</v>
      </c>
      <c r="C889" s="25" t="s">
        <v>2746</v>
      </c>
      <c r="D889" s="24" t="s">
        <v>607</v>
      </c>
      <c r="E889" s="25"/>
      <c r="F889" s="26" t="s">
        <v>2755</v>
      </c>
      <c r="G889" s="26"/>
      <c r="H889" s="27" t="s">
        <v>30</v>
      </c>
      <c r="I889" s="24" t="s">
        <v>493</v>
      </c>
      <c r="J889" s="35" t="s">
        <v>494</v>
      </c>
      <c r="K889" s="24"/>
      <c r="L889" s="24" t="s">
        <v>495</v>
      </c>
      <c r="M889" s="24" t="s">
        <v>1299</v>
      </c>
      <c r="N889" s="36" t="n">
        <v>37932</v>
      </c>
      <c r="O889" s="24"/>
      <c r="P889" s="24" t="s">
        <v>33</v>
      </c>
      <c r="Q889" s="26"/>
      <c r="R889" s="26"/>
      <c r="S889" s="34"/>
      <c r="T889" s="24"/>
      <c r="U889" s="29" t="n">
        <v>187</v>
      </c>
      <c r="V889" s="29" t="n">
        <f aca="false">+U889</f>
        <v>187</v>
      </c>
      <c r="W889" s="30" t="s">
        <v>493</v>
      </c>
      <c r="X889" s="31"/>
    </row>
    <row r="890" customFormat="false" ht="15" hidden="false" customHeight="true" outlineLevel="0" collapsed="false">
      <c r="A890" s="21" t="n">
        <f aca="false">+A889+1</f>
        <v>888</v>
      </c>
      <c r="B890" s="22" t="n">
        <v>6</v>
      </c>
      <c r="C890" s="25" t="s">
        <v>2404</v>
      </c>
      <c r="D890" s="24" t="s">
        <v>607</v>
      </c>
      <c r="E890" s="25"/>
      <c r="F890" s="26" t="s">
        <v>2756</v>
      </c>
      <c r="G890" s="26"/>
      <c r="H890" s="27" t="s">
        <v>30</v>
      </c>
      <c r="I890" s="24" t="s">
        <v>493</v>
      </c>
      <c r="J890" s="35" t="s">
        <v>494</v>
      </c>
      <c r="K890" s="24"/>
      <c r="L890" s="24" t="s">
        <v>495</v>
      </c>
      <c r="M890" s="24" t="s">
        <v>1754</v>
      </c>
      <c r="N890" s="36" t="n">
        <v>37637</v>
      </c>
      <c r="O890" s="24"/>
      <c r="P890" s="24" t="s">
        <v>33</v>
      </c>
      <c r="Q890" s="26"/>
      <c r="R890" s="26"/>
      <c r="S890" s="34"/>
      <c r="T890" s="24"/>
      <c r="U890" s="29" t="n">
        <v>7.04</v>
      </c>
      <c r="V890" s="29" t="n">
        <f aca="false">+U890</f>
        <v>7.04</v>
      </c>
      <c r="W890" s="30" t="s">
        <v>493</v>
      </c>
      <c r="X890" s="31"/>
    </row>
    <row r="891" customFormat="false" ht="15" hidden="false" customHeight="true" outlineLevel="0" collapsed="false">
      <c r="A891" s="21" t="n">
        <f aca="false">+A890+1</f>
        <v>889</v>
      </c>
      <c r="B891" s="22" t="n">
        <v>6</v>
      </c>
      <c r="C891" s="25" t="s">
        <v>2404</v>
      </c>
      <c r="D891" s="24" t="s">
        <v>607</v>
      </c>
      <c r="E891" s="25"/>
      <c r="F891" s="26" t="s">
        <v>2757</v>
      </c>
      <c r="G891" s="26"/>
      <c r="H891" s="27" t="s">
        <v>30</v>
      </c>
      <c r="I891" s="24" t="s">
        <v>493</v>
      </c>
      <c r="J891" s="35" t="s">
        <v>494</v>
      </c>
      <c r="K891" s="24"/>
      <c r="L891" s="24" t="s">
        <v>495</v>
      </c>
      <c r="M891" s="24" t="s">
        <v>2758</v>
      </c>
      <c r="N891" s="36" t="n">
        <v>37834</v>
      </c>
      <c r="O891" s="24"/>
      <c r="P891" s="24" t="s">
        <v>33</v>
      </c>
      <c r="Q891" s="26"/>
      <c r="R891" s="26"/>
      <c r="S891" s="34"/>
      <c r="T891" s="24"/>
      <c r="U891" s="29" t="n">
        <v>153805</v>
      </c>
      <c r="V891" s="29" t="n">
        <f aca="false">+U891</f>
        <v>153805</v>
      </c>
      <c r="W891" s="30" t="s">
        <v>493</v>
      </c>
      <c r="X891" s="31"/>
    </row>
    <row r="892" customFormat="false" ht="15" hidden="false" customHeight="true" outlineLevel="0" collapsed="false">
      <c r="A892" s="21" t="n">
        <f aca="false">+A891+1</f>
        <v>890</v>
      </c>
      <c r="B892" s="22" t="n">
        <v>6</v>
      </c>
      <c r="C892" s="25" t="s">
        <v>2404</v>
      </c>
      <c r="D892" s="24" t="s">
        <v>607</v>
      </c>
      <c r="E892" s="25"/>
      <c r="F892" s="26" t="s">
        <v>2755</v>
      </c>
      <c r="G892" s="26"/>
      <c r="H892" s="27" t="s">
        <v>30</v>
      </c>
      <c r="I892" s="24" t="s">
        <v>493</v>
      </c>
      <c r="J892" s="35" t="s">
        <v>494</v>
      </c>
      <c r="K892" s="24"/>
      <c r="L892" s="24" t="s">
        <v>495</v>
      </c>
      <c r="M892" s="24" t="s">
        <v>2759</v>
      </c>
      <c r="N892" s="36" t="n">
        <v>37853</v>
      </c>
      <c r="O892" s="24"/>
      <c r="P892" s="24" t="s">
        <v>33</v>
      </c>
      <c r="Q892" s="26"/>
      <c r="R892" s="26"/>
      <c r="S892" s="34"/>
      <c r="T892" s="24"/>
      <c r="U892" s="29" t="n">
        <v>76902</v>
      </c>
      <c r="V892" s="29" t="n">
        <f aca="false">+U892</f>
        <v>76902</v>
      </c>
      <c r="W892" s="30" t="s">
        <v>493</v>
      </c>
      <c r="X892" s="31"/>
    </row>
    <row r="893" customFormat="false" ht="15" hidden="false" customHeight="true" outlineLevel="0" collapsed="false">
      <c r="A893" s="21" t="n">
        <f aca="false">+A892+1</f>
        <v>891</v>
      </c>
      <c r="B893" s="22" t="n">
        <v>6</v>
      </c>
      <c r="C893" s="25" t="s">
        <v>2404</v>
      </c>
      <c r="D893" s="24" t="s">
        <v>607</v>
      </c>
      <c r="E893" s="25"/>
      <c r="F893" s="26" t="s">
        <v>2760</v>
      </c>
      <c r="G893" s="26"/>
      <c r="H893" s="27" t="s">
        <v>30</v>
      </c>
      <c r="I893" s="24" t="s">
        <v>493</v>
      </c>
      <c r="J893" s="35" t="s">
        <v>494</v>
      </c>
      <c r="K893" s="24"/>
      <c r="L893" s="24" t="s">
        <v>495</v>
      </c>
      <c r="M893" s="24" t="s">
        <v>2761</v>
      </c>
      <c r="N893" s="36" t="n">
        <v>37853</v>
      </c>
      <c r="O893" s="24"/>
      <c r="P893" s="24" t="s">
        <v>33</v>
      </c>
      <c r="Q893" s="26"/>
      <c r="R893" s="26"/>
      <c r="S893" s="34"/>
      <c r="T893" s="24"/>
      <c r="U893" s="29" t="n">
        <v>1.97</v>
      </c>
      <c r="V893" s="29" t="n">
        <f aca="false">+U893</f>
        <v>1.97</v>
      </c>
      <c r="W893" s="30" t="s">
        <v>493</v>
      </c>
      <c r="X893" s="31"/>
    </row>
    <row r="894" customFormat="false" ht="15" hidden="false" customHeight="true" outlineLevel="0" collapsed="false">
      <c r="A894" s="21" t="n">
        <f aca="false">+A893+1</f>
        <v>892</v>
      </c>
      <c r="B894" s="22" t="n">
        <v>6</v>
      </c>
      <c r="C894" s="25" t="s">
        <v>2404</v>
      </c>
      <c r="D894" s="24" t="s">
        <v>607</v>
      </c>
      <c r="E894" s="25"/>
      <c r="F894" s="26" t="s">
        <v>2762</v>
      </c>
      <c r="G894" s="26"/>
      <c r="H894" s="27" t="s">
        <v>30</v>
      </c>
      <c r="I894" s="24" t="s">
        <v>493</v>
      </c>
      <c r="J894" s="35" t="s">
        <v>494</v>
      </c>
      <c r="K894" s="24"/>
      <c r="L894" s="24" t="s">
        <v>495</v>
      </c>
      <c r="M894" s="24" t="s">
        <v>2763</v>
      </c>
      <c r="N894" s="36" t="n">
        <v>37853</v>
      </c>
      <c r="O894" s="24"/>
      <c r="P894" s="24" t="s">
        <v>33</v>
      </c>
      <c r="Q894" s="26"/>
      <c r="R894" s="26"/>
      <c r="S894" s="34"/>
      <c r="T894" s="24"/>
      <c r="U894" s="29" t="n">
        <v>51.02</v>
      </c>
      <c r="V894" s="29" t="n">
        <f aca="false">+U894</f>
        <v>51.02</v>
      </c>
      <c r="W894" s="30" t="s">
        <v>493</v>
      </c>
      <c r="X894" s="31"/>
    </row>
    <row r="895" customFormat="false" ht="15" hidden="false" customHeight="true" outlineLevel="0" collapsed="false">
      <c r="A895" s="21" t="n">
        <f aca="false">+A894+1</f>
        <v>893</v>
      </c>
      <c r="B895" s="22" t="n">
        <v>6</v>
      </c>
      <c r="C895" s="25" t="s">
        <v>2404</v>
      </c>
      <c r="D895" s="24" t="s">
        <v>607</v>
      </c>
      <c r="E895" s="25"/>
      <c r="F895" s="26" t="s">
        <v>2764</v>
      </c>
      <c r="G895" s="26"/>
      <c r="H895" s="27" t="s">
        <v>30</v>
      </c>
      <c r="I895" s="24" t="s">
        <v>493</v>
      </c>
      <c r="J895" s="35" t="s">
        <v>494</v>
      </c>
      <c r="K895" s="24"/>
      <c r="L895" s="24" t="s">
        <v>495</v>
      </c>
      <c r="M895" s="24" t="s">
        <v>2765</v>
      </c>
      <c r="N895" s="36" t="n">
        <v>37853</v>
      </c>
      <c r="O895" s="24"/>
      <c r="P895" s="24" t="s">
        <v>33</v>
      </c>
      <c r="Q895" s="26"/>
      <c r="R895" s="26"/>
      <c r="S895" s="34"/>
      <c r="T895" s="24"/>
      <c r="U895" s="29" t="n">
        <v>5.18</v>
      </c>
      <c r="V895" s="29" t="n">
        <f aca="false">+U895</f>
        <v>5.18</v>
      </c>
      <c r="W895" s="30" t="s">
        <v>493</v>
      </c>
      <c r="X895" s="31"/>
    </row>
    <row r="896" customFormat="false" ht="15" hidden="false" customHeight="true" outlineLevel="0" collapsed="false">
      <c r="A896" s="21" t="n">
        <f aca="false">+A895+1</f>
        <v>894</v>
      </c>
      <c r="B896" s="22" t="n">
        <v>6</v>
      </c>
      <c r="C896" s="25" t="s">
        <v>2404</v>
      </c>
      <c r="D896" s="24" t="s">
        <v>607</v>
      </c>
      <c r="E896" s="25"/>
      <c r="F896" s="26" t="s">
        <v>2766</v>
      </c>
      <c r="G896" s="26"/>
      <c r="H896" s="27" t="s">
        <v>30</v>
      </c>
      <c r="I896" s="24" t="s">
        <v>493</v>
      </c>
      <c r="J896" s="35" t="s">
        <v>494</v>
      </c>
      <c r="K896" s="24"/>
      <c r="L896" s="24" t="s">
        <v>495</v>
      </c>
      <c r="M896" s="24" t="s">
        <v>1272</v>
      </c>
      <c r="N896" s="36" t="n">
        <v>37910</v>
      </c>
      <c r="O896" s="24"/>
      <c r="P896" s="24" t="s">
        <v>33</v>
      </c>
      <c r="Q896" s="26"/>
      <c r="R896" s="26"/>
      <c r="S896" s="34"/>
      <c r="T896" s="24"/>
      <c r="U896" s="29" t="n">
        <v>2832.75</v>
      </c>
      <c r="V896" s="29" t="n">
        <f aca="false">+U896</f>
        <v>2832.75</v>
      </c>
      <c r="W896" s="30" t="s">
        <v>493</v>
      </c>
      <c r="X896" s="31"/>
    </row>
    <row r="897" customFormat="false" ht="15" hidden="false" customHeight="true" outlineLevel="0" collapsed="false">
      <c r="A897" s="21" t="n">
        <f aca="false">+A896+1</f>
        <v>895</v>
      </c>
      <c r="B897" s="22" t="n">
        <v>6</v>
      </c>
      <c r="C897" s="25" t="s">
        <v>2404</v>
      </c>
      <c r="D897" s="24" t="s">
        <v>607</v>
      </c>
      <c r="E897" s="25"/>
      <c r="F897" s="26" t="s">
        <v>2767</v>
      </c>
      <c r="G897" s="26"/>
      <c r="H897" s="27" t="s">
        <v>30</v>
      </c>
      <c r="I897" s="24" t="s">
        <v>493</v>
      </c>
      <c r="J897" s="35" t="s">
        <v>494</v>
      </c>
      <c r="K897" s="24"/>
      <c r="L897" s="24" t="s">
        <v>495</v>
      </c>
      <c r="M897" s="24" t="s">
        <v>2768</v>
      </c>
      <c r="N897" s="36" t="n">
        <v>37859</v>
      </c>
      <c r="O897" s="24" t="s">
        <v>502</v>
      </c>
      <c r="P897" s="24" t="s">
        <v>33</v>
      </c>
      <c r="Q897" s="26"/>
      <c r="R897" s="26"/>
      <c r="S897" s="34"/>
      <c r="T897" s="24"/>
      <c r="U897" s="29" t="n">
        <v>100</v>
      </c>
      <c r="V897" s="29" t="n">
        <f aca="false">+U897</f>
        <v>100</v>
      </c>
      <c r="W897" s="30" t="s">
        <v>493</v>
      </c>
      <c r="X897" s="31"/>
    </row>
    <row r="898" customFormat="false" ht="15" hidden="false" customHeight="true" outlineLevel="0" collapsed="false">
      <c r="A898" s="21" t="n">
        <f aca="false">+A897+1</f>
        <v>896</v>
      </c>
      <c r="B898" s="22" t="n">
        <v>6</v>
      </c>
      <c r="C898" s="25" t="s">
        <v>2404</v>
      </c>
      <c r="D898" s="24" t="s">
        <v>607</v>
      </c>
      <c r="E898" s="25"/>
      <c r="F898" s="26" t="s">
        <v>2769</v>
      </c>
      <c r="G898" s="26"/>
      <c r="H898" s="27" t="s">
        <v>30</v>
      </c>
      <c r="I898" s="24" t="s">
        <v>493</v>
      </c>
      <c r="J898" s="35" t="s">
        <v>494</v>
      </c>
      <c r="K898" s="24"/>
      <c r="L898" s="24" t="s">
        <v>495</v>
      </c>
      <c r="M898" s="24" t="s">
        <v>1819</v>
      </c>
      <c r="N898" s="36" t="n">
        <v>37637</v>
      </c>
      <c r="O898" s="24"/>
      <c r="P898" s="24" t="s">
        <v>33</v>
      </c>
      <c r="Q898" s="26"/>
      <c r="R898" s="26"/>
      <c r="S898" s="34"/>
      <c r="T898" s="24"/>
      <c r="U898" s="29" t="n">
        <v>1200.79</v>
      </c>
      <c r="V898" s="29" t="n">
        <f aca="false">+U898</f>
        <v>1200.79</v>
      </c>
      <c r="W898" s="30" t="s">
        <v>493</v>
      </c>
      <c r="X898" s="31"/>
    </row>
    <row r="899" customFormat="false" ht="15" hidden="false" customHeight="true" outlineLevel="0" collapsed="false">
      <c r="A899" s="21" t="n">
        <f aca="false">+A898+1</f>
        <v>897</v>
      </c>
      <c r="B899" s="22" t="n">
        <v>6</v>
      </c>
      <c r="C899" s="25" t="s">
        <v>2404</v>
      </c>
      <c r="D899" s="24" t="s">
        <v>607</v>
      </c>
      <c r="E899" s="25"/>
      <c r="F899" s="26" t="s">
        <v>2770</v>
      </c>
      <c r="G899" s="26"/>
      <c r="H899" s="27" t="s">
        <v>30</v>
      </c>
      <c r="I899" s="24" t="s">
        <v>493</v>
      </c>
      <c r="J899" s="35" t="s">
        <v>494</v>
      </c>
      <c r="K899" s="24"/>
      <c r="L899" s="24" t="s">
        <v>495</v>
      </c>
      <c r="M899" s="24" t="s">
        <v>2771</v>
      </c>
      <c r="N899" s="36" t="n">
        <v>37646</v>
      </c>
      <c r="O899" s="24"/>
      <c r="P899" s="24" t="s">
        <v>33</v>
      </c>
      <c r="Q899" s="26"/>
      <c r="R899" s="26"/>
      <c r="S899" s="34"/>
      <c r="T899" s="24"/>
      <c r="U899" s="29" t="n">
        <v>11.88</v>
      </c>
      <c r="V899" s="29" t="n">
        <f aca="false">+U899</f>
        <v>11.88</v>
      </c>
      <c r="W899" s="30" t="s">
        <v>493</v>
      </c>
      <c r="X899" s="31"/>
    </row>
    <row r="900" customFormat="false" ht="15" hidden="false" customHeight="true" outlineLevel="0" collapsed="false">
      <c r="A900" s="21" t="n">
        <f aca="false">+A899+1</f>
        <v>898</v>
      </c>
      <c r="B900" s="22" t="n">
        <v>6</v>
      </c>
      <c r="C900" s="25" t="s">
        <v>2404</v>
      </c>
      <c r="D900" s="24" t="s">
        <v>607</v>
      </c>
      <c r="E900" s="25"/>
      <c r="F900" s="26" t="s">
        <v>2772</v>
      </c>
      <c r="G900" s="26"/>
      <c r="H900" s="27" t="s">
        <v>30</v>
      </c>
      <c r="I900" s="24" t="s">
        <v>493</v>
      </c>
      <c r="J900" s="35" t="s">
        <v>494</v>
      </c>
      <c r="K900" s="24"/>
      <c r="L900" s="24" t="s">
        <v>495</v>
      </c>
      <c r="M900" s="24" t="s">
        <v>1732</v>
      </c>
      <c r="N900" s="36" t="n">
        <v>37926</v>
      </c>
      <c r="O900" s="24"/>
      <c r="P900" s="24" t="s">
        <v>33</v>
      </c>
      <c r="Q900" s="26"/>
      <c r="R900" s="26"/>
      <c r="S900" s="34"/>
      <c r="T900" s="24"/>
      <c r="U900" s="29" t="n">
        <v>14000</v>
      </c>
      <c r="V900" s="29" t="n">
        <f aca="false">+U900</f>
        <v>14000</v>
      </c>
      <c r="W900" s="30" t="s">
        <v>493</v>
      </c>
      <c r="X900" s="31"/>
    </row>
    <row r="901" customFormat="false" ht="15" hidden="false" customHeight="true" outlineLevel="0" collapsed="false">
      <c r="A901" s="21" t="n">
        <f aca="false">+A900+1</f>
        <v>899</v>
      </c>
      <c r="B901" s="22" t="n">
        <v>6</v>
      </c>
      <c r="C901" s="25" t="s">
        <v>2404</v>
      </c>
      <c r="D901" s="24" t="s">
        <v>607</v>
      </c>
      <c r="E901" s="25"/>
      <c r="F901" s="26" t="s">
        <v>2773</v>
      </c>
      <c r="G901" s="26"/>
      <c r="H901" s="27" t="s">
        <v>30</v>
      </c>
      <c r="I901" s="24" t="s">
        <v>493</v>
      </c>
      <c r="J901" s="35" t="s">
        <v>494</v>
      </c>
      <c r="K901" s="24"/>
      <c r="L901" s="24" t="s">
        <v>495</v>
      </c>
      <c r="M901" s="24" t="s">
        <v>2774</v>
      </c>
      <c r="N901" s="36" t="n">
        <v>37853</v>
      </c>
      <c r="O901" s="24"/>
      <c r="P901" s="24" t="s">
        <v>33</v>
      </c>
      <c r="Q901" s="26"/>
      <c r="R901" s="26"/>
      <c r="S901" s="34"/>
      <c r="T901" s="24"/>
      <c r="U901" s="29" t="n">
        <v>158.97</v>
      </c>
      <c r="V901" s="29" t="n">
        <f aca="false">+U901</f>
        <v>158.97</v>
      </c>
      <c r="W901" s="30" t="s">
        <v>493</v>
      </c>
      <c r="X901" s="31"/>
    </row>
    <row r="902" customFormat="false" ht="15" hidden="false" customHeight="true" outlineLevel="0" collapsed="false">
      <c r="A902" s="21" t="n">
        <f aca="false">+A901+1</f>
        <v>900</v>
      </c>
      <c r="B902" s="22" t="n">
        <v>6</v>
      </c>
      <c r="C902" s="25" t="s">
        <v>2404</v>
      </c>
      <c r="D902" s="24" t="s">
        <v>607</v>
      </c>
      <c r="E902" s="25"/>
      <c r="F902" s="26" t="s">
        <v>2775</v>
      </c>
      <c r="G902" s="26"/>
      <c r="H902" s="27" t="s">
        <v>30</v>
      </c>
      <c r="I902" s="24" t="s">
        <v>493</v>
      </c>
      <c r="J902" s="35" t="s">
        <v>494</v>
      </c>
      <c r="K902" s="24"/>
      <c r="L902" s="24" t="s">
        <v>495</v>
      </c>
      <c r="M902" s="24" t="s">
        <v>2776</v>
      </c>
      <c r="N902" s="36" t="n">
        <v>37853</v>
      </c>
      <c r="O902" s="24"/>
      <c r="P902" s="24" t="s">
        <v>33</v>
      </c>
      <c r="Q902" s="26"/>
      <c r="R902" s="26"/>
      <c r="S902" s="34"/>
      <c r="T902" s="24"/>
      <c r="U902" s="29" t="n">
        <v>7.17</v>
      </c>
      <c r="V902" s="29" t="n">
        <f aca="false">+U902</f>
        <v>7.17</v>
      </c>
      <c r="W902" s="30" t="s">
        <v>493</v>
      </c>
      <c r="X902" s="31"/>
    </row>
    <row r="903" customFormat="false" ht="15" hidden="false" customHeight="true" outlineLevel="0" collapsed="false">
      <c r="A903" s="21" t="n">
        <f aca="false">+A902+1</f>
        <v>901</v>
      </c>
      <c r="B903" s="22" t="n">
        <v>6</v>
      </c>
      <c r="C903" s="25" t="s">
        <v>2404</v>
      </c>
      <c r="D903" s="24" t="s">
        <v>607</v>
      </c>
      <c r="E903" s="25"/>
      <c r="F903" s="26" t="s">
        <v>2777</v>
      </c>
      <c r="G903" s="26"/>
      <c r="H903" s="27" t="s">
        <v>30</v>
      </c>
      <c r="I903" s="24" t="s">
        <v>493</v>
      </c>
      <c r="J903" s="35" t="s">
        <v>494</v>
      </c>
      <c r="K903" s="24"/>
      <c r="L903" s="24" t="s">
        <v>495</v>
      </c>
      <c r="M903" s="24" t="s">
        <v>2778</v>
      </c>
      <c r="N903" s="36" t="n">
        <v>37853</v>
      </c>
      <c r="O903" s="24"/>
      <c r="P903" s="24" t="s">
        <v>33</v>
      </c>
      <c r="Q903" s="26"/>
      <c r="R903" s="26"/>
      <c r="S903" s="34"/>
      <c r="T903" s="24"/>
      <c r="U903" s="29" t="n">
        <v>310.13</v>
      </c>
      <c r="V903" s="29" t="n">
        <f aca="false">+U903</f>
        <v>310.13</v>
      </c>
      <c r="W903" s="30" t="s">
        <v>493</v>
      </c>
      <c r="X903" s="31"/>
    </row>
    <row r="904" customFormat="false" ht="15" hidden="false" customHeight="true" outlineLevel="0" collapsed="false">
      <c r="A904" s="21" t="n">
        <f aca="false">+A903+1</f>
        <v>902</v>
      </c>
      <c r="B904" s="22" t="n">
        <v>6</v>
      </c>
      <c r="C904" s="25" t="s">
        <v>2404</v>
      </c>
      <c r="D904" s="24" t="s">
        <v>607</v>
      </c>
      <c r="E904" s="25"/>
      <c r="F904" s="26" t="s">
        <v>2754</v>
      </c>
      <c r="G904" s="26"/>
      <c r="H904" s="27" t="s">
        <v>30</v>
      </c>
      <c r="I904" s="24" t="s">
        <v>493</v>
      </c>
      <c r="J904" s="35" t="s">
        <v>494</v>
      </c>
      <c r="K904" s="24"/>
      <c r="L904" s="24" t="s">
        <v>495</v>
      </c>
      <c r="M904" s="24" t="s">
        <v>1241</v>
      </c>
      <c r="N904" s="36" t="n">
        <v>37910</v>
      </c>
      <c r="O904" s="24"/>
      <c r="P904" s="24" t="s">
        <v>33</v>
      </c>
      <c r="Q904" s="26"/>
      <c r="R904" s="26"/>
      <c r="S904" s="34"/>
      <c r="T904" s="24"/>
      <c r="U904" s="29" t="n">
        <v>187</v>
      </c>
      <c r="V904" s="29" t="n">
        <f aca="false">+U904</f>
        <v>187</v>
      </c>
      <c r="W904" s="30" t="s">
        <v>493</v>
      </c>
      <c r="X904" s="31"/>
    </row>
    <row r="905" customFormat="false" ht="15" hidden="false" customHeight="true" outlineLevel="0" collapsed="false">
      <c r="A905" s="21" t="n">
        <f aca="false">+A904+1</f>
        <v>903</v>
      </c>
      <c r="B905" s="22" t="n">
        <v>6</v>
      </c>
      <c r="C905" s="25" t="s">
        <v>2404</v>
      </c>
      <c r="D905" s="24" t="s">
        <v>607</v>
      </c>
      <c r="E905" s="25"/>
      <c r="F905" s="26" t="s">
        <v>2779</v>
      </c>
      <c r="G905" s="26"/>
      <c r="H905" s="27" t="s">
        <v>30</v>
      </c>
      <c r="I905" s="24" t="s">
        <v>493</v>
      </c>
      <c r="J905" s="35" t="s">
        <v>494</v>
      </c>
      <c r="K905" s="24"/>
      <c r="L905" s="24" t="s">
        <v>495</v>
      </c>
      <c r="M905" s="24" t="s">
        <v>2780</v>
      </c>
      <c r="N905" s="36" t="n">
        <v>37912</v>
      </c>
      <c r="O905" s="24"/>
      <c r="P905" s="24" t="s">
        <v>33</v>
      </c>
      <c r="Q905" s="26"/>
      <c r="R905" s="26"/>
      <c r="S905" s="34"/>
      <c r="T905" s="24"/>
      <c r="U905" s="29" t="n">
        <v>150</v>
      </c>
      <c r="V905" s="29" t="n">
        <f aca="false">+U905</f>
        <v>150</v>
      </c>
      <c r="W905" s="30" t="s">
        <v>493</v>
      </c>
      <c r="X905" s="31"/>
    </row>
    <row r="906" customFormat="false" ht="15" hidden="false" customHeight="true" outlineLevel="0" collapsed="false">
      <c r="A906" s="21" t="n">
        <f aca="false">+A905+1</f>
        <v>904</v>
      </c>
      <c r="B906" s="22" t="n">
        <v>6</v>
      </c>
      <c r="C906" s="25" t="s">
        <v>2404</v>
      </c>
      <c r="D906" s="24" t="s">
        <v>607</v>
      </c>
      <c r="E906" s="25"/>
      <c r="F906" s="26" t="s">
        <v>2781</v>
      </c>
      <c r="G906" s="26"/>
      <c r="H906" s="27" t="s">
        <v>30</v>
      </c>
      <c r="I906" s="24" t="s">
        <v>493</v>
      </c>
      <c r="J906" s="35" t="s">
        <v>494</v>
      </c>
      <c r="K906" s="24"/>
      <c r="L906" s="24" t="s">
        <v>495</v>
      </c>
      <c r="M906" s="24" t="s">
        <v>1740</v>
      </c>
      <c r="N906" s="36" t="n">
        <v>37637</v>
      </c>
      <c r="O906" s="24"/>
      <c r="P906" s="24" t="s">
        <v>33</v>
      </c>
      <c r="Q906" s="26"/>
      <c r="R906" s="26"/>
      <c r="S906" s="34"/>
      <c r="T906" s="24"/>
      <c r="U906" s="29" t="n">
        <v>157.36</v>
      </c>
      <c r="V906" s="29" t="n">
        <f aca="false">+U906</f>
        <v>157.36</v>
      </c>
      <c r="W906" s="30" t="s">
        <v>493</v>
      </c>
      <c r="X906" s="31"/>
    </row>
    <row r="907" customFormat="false" ht="15" hidden="false" customHeight="true" outlineLevel="0" collapsed="false">
      <c r="A907" s="21" t="n">
        <f aca="false">+A906+1</f>
        <v>905</v>
      </c>
      <c r="B907" s="22" t="n">
        <v>6</v>
      </c>
      <c r="C907" s="25" t="s">
        <v>2404</v>
      </c>
      <c r="D907" s="24" t="s">
        <v>607</v>
      </c>
      <c r="E907" s="25"/>
      <c r="F907" s="26" t="s">
        <v>2757</v>
      </c>
      <c r="G907" s="26"/>
      <c r="H907" s="27" t="s">
        <v>30</v>
      </c>
      <c r="I907" s="24" t="s">
        <v>493</v>
      </c>
      <c r="J907" s="35" t="s">
        <v>494</v>
      </c>
      <c r="K907" s="24"/>
      <c r="L907" s="24" t="s">
        <v>495</v>
      </c>
      <c r="M907" s="24" t="s">
        <v>2782</v>
      </c>
      <c r="N907" s="36" t="n">
        <v>37853</v>
      </c>
      <c r="O907" s="24"/>
      <c r="P907" s="24" t="s">
        <v>33</v>
      </c>
      <c r="Q907" s="26"/>
      <c r="R907" s="26"/>
      <c r="S907" s="34"/>
      <c r="T907" s="24"/>
      <c r="U907" s="29" t="n">
        <v>187</v>
      </c>
      <c r="V907" s="29" t="n">
        <f aca="false">+U907</f>
        <v>187</v>
      </c>
      <c r="W907" s="30" t="s">
        <v>493</v>
      </c>
      <c r="X907" s="31"/>
    </row>
    <row r="908" customFormat="false" ht="15" hidden="false" customHeight="true" outlineLevel="0" collapsed="false">
      <c r="A908" s="21" t="n">
        <f aca="false">+A907+1</f>
        <v>906</v>
      </c>
      <c r="B908" s="22" t="n">
        <v>6</v>
      </c>
      <c r="C908" s="25" t="s">
        <v>2404</v>
      </c>
      <c r="D908" s="24" t="s">
        <v>607</v>
      </c>
      <c r="E908" s="25"/>
      <c r="F908" s="26" t="s">
        <v>2783</v>
      </c>
      <c r="G908" s="26"/>
      <c r="H908" s="27" t="s">
        <v>30</v>
      </c>
      <c r="I908" s="24" t="s">
        <v>493</v>
      </c>
      <c r="J908" s="35" t="s">
        <v>494</v>
      </c>
      <c r="K908" s="24"/>
      <c r="L908" s="24" t="s">
        <v>495</v>
      </c>
      <c r="M908" s="24" t="s">
        <v>2784</v>
      </c>
      <c r="N908" s="36" t="n">
        <v>37853</v>
      </c>
      <c r="O908" s="24"/>
      <c r="P908" s="24" t="s">
        <v>33</v>
      </c>
      <c r="Q908" s="26"/>
      <c r="R908" s="26"/>
      <c r="S908" s="34"/>
      <c r="T908" s="24"/>
      <c r="U908" s="29" t="n">
        <v>225.39</v>
      </c>
      <c r="V908" s="29" t="n">
        <f aca="false">+U908</f>
        <v>225.39</v>
      </c>
      <c r="W908" s="30" t="s">
        <v>493</v>
      </c>
      <c r="X908" s="31"/>
    </row>
    <row r="909" customFormat="false" ht="15" hidden="false" customHeight="true" outlineLevel="0" collapsed="false">
      <c r="A909" s="21" t="n">
        <f aca="false">+A908+1</f>
        <v>907</v>
      </c>
      <c r="B909" s="22" t="n">
        <v>6</v>
      </c>
      <c r="C909" s="25" t="s">
        <v>2404</v>
      </c>
      <c r="D909" s="24" t="s">
        <v>607</v>
      </c>
      <c r="E909" s="25"/>
      <c r="F909" s="26" t="s">
        <v>2755</v>
      </c>
      <c r="G909" s="26"/>
      <c r="H909" s="27" t="s">
        <v>30</v>
      </c>
      <c r="I909" s="24" t="s">
        <v>493</v>
      </c>
      <c r="J909" s="35" t="s">
        <v>494</v>
      </c>
      <c r="K909" s="24"/>
      <c r="L909" s="24" t="s">
        <v>495</v>
      </c>
      <c r="M909" s="24" t="s">
        <v>1274</v>
      </c>
      <c r="N909" s="36" t="n">
        <v>37932</v>
      </c>
      <c r="O909" s="24"/>
      <c r="P909" s="24" t="s">
        <v>33</v>
      </c>
      <c r="Q909" s="26"/>
      <c r="R909" s="26"/>
      <c r="S909" s="34"/>
      <c r="T909" s="24"/>
      <c r="U909" s="29" t="n">
        <v>187</v>
      </c>
      <c r="V909" s="29" t="n">
        <f aca="false">+U909</f>
        <v>187</v>
      </c>
      <c r="W909" s="30" t="s">
        <v>493</v>
      </c>
      <c r="X909" s="31"/>
    </row>
    <row r="910" customFormat="false" ht="15" hidden="false" customHeight="true" outlineLevel="0" collapsed="false">
      <c r="A910" s="21" t="n">
        <f aca="false">+A909+1</f>
        <v>908</v>
      </c>
      <c r="B910" s="22" t="n">
        <v>6</v>
      </c>
      <c r="C910" s="25" t="s">
        <v>2404</v>
      </c>
      <c r="D910" s="24" t="s">
        <v>607</v>
      </c>
      <c r="E910" s="25"/>
      <c r="F910" s="26" t="s">
        <v>2745</v>
      </c>
      <c r="G910" s="26"/>
      <c r="H910" s="27" t="s">
        <v>30</v>
      </c>
      <c r="I910" s="24" t="s">
        <v>493</v>
      </c>
      <c r="J910" s="35" t="s">
        <v>494</v>
      </c>
      <c r="K910" s="24"/>
      <c r="L910" s="24" t="s">
        <v>495</v>
      </c>
      <c r="M910" s="24" t="s">
        <v>1795</v>
      </c>
      <c r="N910" s="36" t="n">
        <v>37891</v>
      </c>
      <c r="O910" s="24" t="s">
        <v>502</v>
      </c>
      <c r="P910" s="24" t="s">
        <v>33</v>
      </c>
      <c r="Q910" s="26"/>
      <c r="R910" s="26"/>
      <c r="S910" s="34"/>
      <c r="T910" s="24"/>
      <c r="U910" s="29" t="n">
        <v>1575</v>
      </c>
      <c r="V910" s="29" t="n">
        <f aca="false">+U910</f>
        <v>1575</v>
      </c>
      <c r="W910" s="30" t="s">
        <v>493</v>
      </c>
      <c r="X910" s="31"/>
    </row>
    <row r="911" customFormat="false" ht="15" hidden="false" customHeight="true" outlineLevel="0" collapsed="false">
      <c r="A911" s="21" t="n">
        <f aca="false">+A910+1</f>
        <v>909</v>
      </c>
      <c r="B911" s="22" t="n">
        <v>6</v>
      </c>
      <c r="C911" s="25" t="s">
        <v>2404</v>
      </c>
      <c r="D911" s="24" t="s">
        <v>607</v>
      </c>
      <c r="E911" s="25"/>
      <c r="F911" s="26" t="s">
        <v>2785</v>
      </c>
      <c r="G911" s="26"/>
      <c r="H911" s="27" t="s">
        <v>30</v>
      </c>
      <c r="I911" s="24" t="s">
        <v>493</v>
      </c>
      <c r="J911" s="35" t="s">
        <v>494</v>
      </c>
      <c r="K911" s="24"/>
      <c r="L911" s="24" t="s">
        <v>495</v>
      </c>
      <c r="M911" s="24" t="s">
        <v>1722</v>
      </c>
      <c r="N911" s="36" t="n">
        <v>37637</v>
      </c>
      <c r="O911" s="24"/>
      <c r="P911" s="24" t="s">
        <v>33</v>
      </c>
      <c r="Q911" s="26"/>
      <c r="R911" s="26"/>
      <c r="S911" s="34"/>
      <c r="T911" s="24"/>
      <c r="U911" s="29" t="n">
        <v>63.99</v>
      </c>
      <c r="V911" s="29" t="n">
        <f aca="false">+U911</f>
        <v>63.99</v>
      </c>
      <c r="W911" s="30" t="s">
        <v>493</v>
      </c>
      <c r="X911" s="31"/>
    </row>
    <row r="912" customFormat="false" ht="15" hidden="false" customHeight="true" outlineLevel="0" collapsed="false">
      <c r="A912" s="21" t="n">
        <f aca="false">+A911+1</f>
        <v>910</v>
      </c>
      <c r="B912" s="22" t="n">
        <v>6</v>
      </c>
      <c r="C912" s="25" t="s">
        <v>2404</v>
      </c>
      <c r="D912" s="24" t="s">
        <v>607</v>
      </c>
      <c r="E912" s="25"/>
      <c r="F912" s="26" t="s">
        <v>2786</v>
      </c>
      <c r="G912" s="26"/>
      <c r="H912" s="27" t="s">
        <v>30</v>
      </c>
      <c r="I912" s="24" t="s">
        <v>493</v>
      </c>
      <c r="J912" s="35" t="s">
        <v>494</v>
      </c>
      <c r="K912" s="24"/>
      <c r="L912" s="24" t="s">
        <v>495</v>
      </c>
      <c r="M912" s="24" t="s">
        <v>1787</v>
      </c>
      <c r="N912" s="36" t="n">
        <v>37637</v>
      </c>
      <c r="O912" s="24"/>
      <c r="P912" s="24" t="s">
        <v>33</v>
      </c>
      <c r="Q912" s="26"/>
      <c r="R912" s="26"/>
      <c r="S912" s="34"/>
      <c r="T912" s="24"/>
      <c r="U912" s="29" t="n">
        <v>1.21</v>
      </c>
      <c r="V912" s="29" t="n">
        <f aca="false">+U912</f>
        <v>1.21</v>
      </c>
      <c r="W912" s="30" t="s">
        <v>493</v>
      </c>
      <c r="X912" s="31"/>
    </row>
    <row r="913" customFormat="false" ht="15" hidden="false" customHeight="true" outlineLevel="0" collapsed="false">
      <c r="A913" s="21" t="n">
        <f aca="false">+A912+1</f>
        <v>911</v>
      </c>
      <c r="B913" s="22" t="n">
        <v>6</v>
      </c>
      <c r="C913" s="25" t="s">
        <v>2404</v>
      </c>
      <c r="D913" s="24" t="s">
        <v>607</v>
      </c>
      <c r="E913" s="25"/>
      <c r="F913" s="26" t="s">
        <v>2787</v>
      </c>
      <c r="G913" s="26"/>
      <c r="H913" s="27" t="s">
        <v>30</v>
      </c>
      <c r="I913" s="24" t="s">
        <v>493</v>
      </c>
      <c r="J913" s="35" t="s">
        <v>494</v>
      </c>
      <c r="K913" s="24"/>
      <c r="L913" s="24" t="s">
        <v>495</v>
      </c>
      <c r="M913" s="24" t="s">
        <v>1805</v>
      </c>
      <c r="N913" s="36" t="n">
        <v>37637</v>
      </c>
      <c r="O913" s="24"/>
      <c r="P913" s="24" t="s">
        <v>33</v>
      </c>
      <c r="Q913" s="26"/>
      <c r="R913" s="26"/>
      <c r="S913" s="34"/>
      <c r="T913" s="24"/>
      <c r="U913" s="29" t="n">
        <v>12.51</v>
      </c>
      <c r="V913" s="29" t="n">
        <f aca="false">+U913</f>
        <v>12.51</v>
      </c>
      <c r="W913" s="30" t="s">
        <v>493</v>
      </c>
      <c r="X913" s="31"/>
    </row>
    <row r="914" customFormat="false" ht="15" hidden="false" customHeight="true" outlineLevel="0" collapsed="false">
      <c r="A914" s="21" t="n">
        <f aca="false">+A913+1</f>
        <v>912</v>
      </c>
      <c r="B914" s="22" t="n">
        <v>6</v>
      </c>
      <c r="C914" s="25" t="s">
        <v>2404</v>
      </c>
      <c r="D914" s="24" t="s">
        <v>607</v>
      </c>
      <c r="E914" s="25"/>
      <c r="F914" s="26" t="s">
        <v>2788</v>
      </c>
      <c r="G914" s="26"/>
      <c r="H914" s="27" t="s">
        <v>30</v>
      </c>
      <c r="I914" s="24" t="s">
        <v>493</v>
      </c>
      <c r="J914" s="35" t="s">
        <v>494</v>
      </c>
      <c r="K914" s="24"/>
      <c r="L914" s="24" t="s">
        <v>495</v>
      </c>
      <c r="M914" s="24" t="s">
        <v>2789</v>
      </c>
      <c r="N914" s="36" t="n">
        <v>37790</v>
      </c>
      <c r="O914" s="24"/>
      <c r="P914" s="24" t="s">
        <v>33</v>
      </c>
      <c r="Q914" s="26"/>
      <c r="R914" s="26"/>
      <c r="S914" s="34"/>
      <c r="T914" s="24"/>
      <c r="U914" s="29" t="n">
        <v>136</v>
      </c>
      <c r="V914" s="29" t="n">
        <f aca="false">+U914</f>
        <v>136</v>
      </c>
      <c r="W914" s="30" t="s">
        <v>493</v>
      </c>
      <c r="X914" s="31"/>
    </row>
    <row r="915" customFormat="false" ht="15" hidden="false" customHeight="true" outlineLevel="0" collapsed="false">
      <c r="A915" s="21" t="n">
        <f aca="false">+A914+1</f>
        <v>913</v>
      </c>
      <c r="B915" s="22" t="n">
        <v>6</v>
      </c>
      <c r="C915" s="25" t="s">
        <v>2404</v>
      </c>
      <c r="D915" s="24" t="s">
        <v>607</v>
      </c>
      <c r="E915" s="25"/>
      <c r="F915" s="26" t="s">
        <v>2757</v>
      </c>
      <c r="G915" s="26"/>
      <c r="H915" s="27" t="s">
        <v>30</v>
      </c>
      <c r="I915" s="24" t="s">
        <v>493</v>
      </c>
      <c r="J915" s="35" t="s">
        <v>494</v>
      </c>
      <c r="K915" s="24"/>
      <c r="L915" s="24" t="s">
        <v>495</v>
      </c>
      <c r="M915" s="24" t="s">
        <v>2790</v>
      </c>
      <c r="N915" s="36" t="n">
        <v>37790</v>
      </c>
      <c r="O915" s="24"/>
      <c r="P915" s="24" t="s">
        <v>33</v>
      </c>
      <c r="Q915" s="26"/>
      <c r="R915" s="26"/>
      <c r="S915" s="34"/>
      <c r="T915" s="24"/>
      <c r="U915" s="29" t="n">
        <v>153805</v>
      </c>
      <c r="V915" s="29" t="n">
        <f aca="false">+U915</f>
        <v>153805</v>
      </c>
      <c r="W915" s="30" t="s">
        <v>493</v>
      </c>
      <c r="X915" s="31"/>
    </row>
    <row r="916" customFormat="false" ht="15" hidden="false" customHeight="true" outlineLevel="0" collapsed="false">
      <c r="A916" s="21" t="n">
        <f aca="false">+A915+1</f>
        <v>914</v>
      </c>
      <c r="B916" s="22" t="n">
        <v>6</v>
      </c>
      <c r="C916" s="25" t="s">
        <v>2404</v>
      </c>
      <c r="D916" s="24" t="s">
        <v>607</v>
      </c>
      <c r="E916" s="25"/>
      <c r="F916" s="26" t="s">
        <v>2791</v>
      </c>
      <c r="G916" s="26"/>
      <c r="H916" s="27" t="s">
        <v>30</v>
      </c>
      <c r="I916" s="24" t="s">
        <v>493</v>
      </c>
      <c r="J916" s="35" t="s">
        <v>494</v>
      </c>
      <c r="K916" s="24"/>
      <c r="L916" s="24" t="s">
        <v>495</v>
      </c>
      <c r="M916" s="24" t="s">
        <v>2792</v>
      </c>
      <c r="N916" s="36" t="n">
        <v>37853</v>
      </c>
      <c r="O916" s="24"/>
      <c r="P916" s="24" t="s">
        <v>33</v>
      </c>
      <c r="Q916" s="26"/>
      <c r="R916" s="26"/>
      <c r="S916" s="34"/>
      <c r="T916" s="24"/>
      <c r="U916" s="29" t="n">
        <v>7.14</v>
      </c>
      <c r="V916" s="29" t="n">
        <f aca="false">+U916</f>
        <v>7.14</v>
      </c>
      <c r="W916" s="30" t="s">
        <v>493</v>
      </c>
      <c r="X916" s="31"/>
    </row>
    <row r="917" customFormat="false" ht="15" hidden="false" customHeight="true" outlineLevel="0" collapsed="false">
      <c r="A917" s="21" t="n">
        <f aca="false">+A916+1</f>
        <v>915</v>
      </c>
      <c r="B917" s="22" t="n">
        <v>6</v>
      </c>
      <c r="C917" s="25" t="s">
        <v>2404</v>
      </c>
      <c r="D917" s="24" t="s">
        <v>607</v>
      </c>
      <c r="E917" s="25"/>
      <c r="F917" s="26" t="s">
        <v>2793</v>
      </c>
      <c r="G917" s="26"/>
      <c r="H917" s="27" t="s">
        <v>30</v>
      </c>
      <c r="I917" s="24" t="s">
        <v>493</v>
      </c>
      <c r="J917" s="35" t="s">
        <v>494</v>
      </c>
      <c r="K917" s="24"/>
      <c r="L917" s="24" t="s">
        <v>495</v>
      </c>
      <c r="M917" s="24" t="s">
        <v>2794</v>
      </c>
      <c r="N917" s="36" t="n">
        <v>37853</v>
      </c>
      <c r="O917" s="24"/>
      <c r="P917" s="24" t="s">
        <v>33</v>
      </c>
      <c r="Q917" s="26"/>
      <c r="R917" s="26"/>
      <c r="S917" s="34"/>
      <c r="T917" s="24"/>
      <c r="U917" s="29" t="n">
        <v>14.75</v>
      </c>
      <c r="V917" s="29" t="n">
        <f aca="false">+U917</f>
        <v>14.75</v>
      </c>
      <c r="W917" s="30" t="s">
        <v>493</v>
      </c>
      <c r="X917" s="31"/>
    </row>
    <row r="918" customFormat="false" ht="15" hidden="false" customHeight="true" outlineLevel="0" collapsed="false">
      <c r="A918" s="21" t="n">
        <f aca="false">+A917+1</f>
        <v>916</v>
      </c>
      <c r="B918" s="22" t="n">
        <v>6</v>
      </c>
      <c r="C918" s="25" t="s">
        <v>2404</v>
      </c>
      <c r="D918" s="24" t="s">
        <v>607</v>
      </c>
      <c r="E918" s="25"/>
      <c r="F918" s="26" t="s">
        <v>2738</v>
      </c>
      <c r="G918" s="26"/>
      <c r="H918" s="27" t="s">
        <v>30</v>
      </c>
      <c r="I918" s="24" t="s">
        <v>493</v>
      </c>
      <c r="J918" s="35" t="s">
        <v>494</v>
      </c>
      <c r="K918" s="24"/>
      <c r="L918" s="24" t="s">
        <v>495</v>
      </c>
      <c r="M918" s="24" t="s">
        <v>1223</v>
      </c>
      <c r="N918" s="36" t="n">
        <v>37865</v>
      </c>
      <c r="O918" s="24"/>
      <c r="P918" s="24" t="s">
        <v>33</v>
      </c>
      <c r="Q918" s="26"/>
      <c r="R918" s="26"/>
      <c r="S918" s="34"/>
      <c r="T918" s="24"/>
      <c r="U918" s="29" t="n">
        <v>982.35</v>
      </c>
      <c r="V918" s="29" t="n">
        <f aca="false">+U918</f>
        <v>982.35</v>
      </c>
      <c r="W918" s="30" t="s">
        <v>493</v>
      </c>
      <c r="X918" s="31"/>
    </row>
    <row r="919" customFormat="false" ht="15" hidden="false" customHeight="true" outlineLevel="0" collapsed="false">
      <c r="A919" s="21" t="n">
        <f aca="false">+A918+1</f>
        <v>917</v>
      </c>
      <c r="B919" s="22" t="n">
        <v>6</v>
      </c>
      <c r="C919" s="25" t="s">
        <v>2404</v>
      </c>
      <c r="D919" s="24" t="s">
        <v>607</v>
      </c>
      <c r="E919" s="25"/>
      <c r="F919" s="26" t="s">
        <v>2795</v>
      </c>
      <c r="G919" s="26"/>
      <c r="H919" s="27" t="s">
        <v>30</v>
      </c>
      <c r="I919" s="24" t="s">
        <v>493</v>
      </c>
      <c r="J919" s="35" t="s">
        <v>494</v>
      </c>
      <c r="K919" s="24"/>
      <c r="L919" s="24" t="s">
        <v>495</v>
      </c>
      <c r="M919" s="24" t="s">
        <v>2796</v>
      </c>
      <c r="N919" s="36" t="n">
        <v>37736</v>
      </c>
      <c r="O919" s="24" t="s">
        <v>502</v>
      </c>
      <c r="P919" s="24" t="s">
        <v>33</v>
      </c>
      <c r="Q919" s="26"/>
      <c r="R919" s="26"/>
      <c r="S919" s="34"/>
      <c r="T919" s="24"/>
      <c r="U919" s="29" t="n">
        <v>15000</v>
      </c>
      <c r="V919" s="29" t="n">
        <f aca="false">+U919</f>
        <v>15000</v>
      </c>
      <c r="W919" s="30" t="s">
        <v>493</v>
      </c>
      <c r="X919" s="31"/>
    </row>
    <row r="920" customFormat="false" ht="15" hidden="false" customHeight="true" outlineLevel="0" collapsed="false">
      <c r="A920" s="21" t="n">
        <f aca="false">+A919+1</f>
        <v>918</v>
      </c>
      <c r="B920" s="22" t="n">
        <v>6</v>
      </c>
      <c r="C920" s="106" t="s">
        <v>2404</v>
      </c>
      <c r="D920" s="24" t="s">
        <v>26</v>
      </c>
      <c r="E920" s="106"/>
      <c r="F920" s="81" t="s">
        <v>2797</v>
      </c>
      <c r="G920" s="81"/>
      <c r="H920" s="27" t="s">
        <v>30</v>
      </c>
      <c r="I920" s="37" t="s">
        <v>493</v>
      </c>
      <c r="J920" s="35" t="s">
        <v>494</v>
      </c>
      <c r="K920" s="37"/>
      <c r="L920" s="37" t="s">
        <v>556</v>
      </c>
      <c r="M920" s="37" t="s">
        <v>2798</v>
      </c>
      <c r="N920" s="107" t="n">
        <v>37598</v>
      </c>
      <c r="O920" s="37" t="s">
        <v>502</v>
      </c>
      <c r="P920" s="37" t="s">
        <v>33</v>
      </c>
      <c r="Q920" s="81"/>
      <c r="R920" s="81"/>
      <c r="S920" s="108"/>
      <c r="T920" s="37"/>
      <c r="U920" s="109" t="n">
        <v>600</v>
      </c>
      <c r="V920" s="29" t="n">
        <f aca="false">+U920</f>
        <v>600</v>
      </c>
      <c r="W920" s="110" t="s">
        <v>493</v>
      </c>
      <c r="X920" s="111"/>
    </row>
    <row r="921" customFormat="false" ht="15" hidden="false" customHeight="true" outlineLevel="0" collapsed="false">
      <c r="A921" s="21" t="n">
        <f aca="false">+A920+1</f>
        <v>919</v>
      </c>
      <c r="B921" s="22" t="n">
        <v>6</v>
      </c>
      <c r="C921" s="106" t="s">
        <v>2404</v>
      </c>
      <c r="D921" s="24" t="s">
        <v>26</v>
      </c>
      <c r="E921" s="106"/>
      <c r="F921" s="81" t="s">
        <v>2799</v>
      </c>
      <c r="G921" s="81"/>
      <c r="H921" s="27" t="s">
        <v>30</v>
      </c>
      <c r="I921" s="37" t="s">
        <v>493</v>
      </c>
      <c r="J921" s="35" t="s">
        <v>494</v>
      </c>
      <c r="K921" s="37"/>
      <c r="L921" s="37" t="s">
        <v>556</v>
      </c>
      <c r="M921" s="37" t="s">
        <v>2800</v>
      </c>
      <c r="N921" s="107" t="n">
        <v>35773</v>
      </c>
      <c r="O921" s="37" t="s">
        <v>497</v>
      </c>
      <c r="P921" s="37" t="s">
        <v>33</v>
      </c>
      <c r="Q921" s="81"/>
      <c r="R921" s="81"/>
      <c r="S921" s="108"/>
      <c r="T921" s="37"/>
      <c r="U921" s="109" t="n">
        <v>2000</v>
      </c>
      <c r="V921" s="29" t="n">
        <f aca="false">+U921</f>
        <v>2000</v>
      </c>
      <c r="W921" s="110" t="s">
        <v>493</v>
      </c>
      <c r="X921" s="111"/>
    </row>
    <row r="922" customFormat="false" ht="15" hidden="false" customHeight="true" outlineLevel="0" collapsed="false">
      <c r="A922" s="21" t="n">
        <f aca="false">+A921+1</f>
        <v>920</v>
      </c>
      <c r="B922" s="22" t="n">
        <v>6</v>
      </c>
      <c r="C922" s="106" t="s">
        <v>2404</v>
      </c>
      <c r="D922" s="24" t="s">
        <v>26</v>
      </c>
      <c r="E922" s="106"/>
      <c r="F922" s="81" t="s">
        <v>2799</v>
      </c>
      <c r="G922" s="81"/>
      <c r="H922" s="27" t="s">
        <v>30</v>
      </c>
      <c r="I922" s="37" t="s">
        <v>493</v>
      </c>
      <c r="J922" s="35" t="s">
        <v>494</v>
      </c>
      <c r="K922" s="37"/>
      <c r="L922" s="37" t="s">
        <v>556</v>
      </c>
      <c r="M922" s="37" t="s">
        <v>2801</v>
      </c>
      <c r="N922" s="107" t="n">
        <v>35773</v>
      </c>
      <c r="O922" s="37" t="s">
        <v>497</v>
      </c>
      <c r="P922" s="37" t="s">
        <v>33</v>
      </c>
      <c r="Q922" s="81"/>
      <c r="R922" s="81"/>
      <c r="S922" s="108"/>
      <c r="T922" s="37"/>
      <c r="U922" s="109" t="n">
        <v>2000</v>
      </c>
      <c r="V922" s="29" t="n">
        <f aca="false">+U922</f>
        <v>2000</v>
      </c>
      <c r="W922" s="110" t="s">
        <v>493</v>
      </c>
      <c r="X922" s="111"/>
    </row>
    <row r="923" customFormat="false" ht="15" hidden="false" customHeight="true" outlineLevel="0" collapsed="false">
      <c r="A923" s="21" t="n">
        <f aca="false">+A922+1</f>
        <v>921</v>
      </c>
      <c r="B923" s="22" t="n">
        <v>6</v>
      </c>
      <c r="C923" s="106" t="s">
        <v>2404</v>
      </c>
      <c r="D923" s="24" t="s">
        <v>26</v>
      </c>
      <c r="E923" s="106"/>
      <c r="F923" s="81" t="s">
        <v>2802</v>
      </c>
      <c r="G923" s="81"/>
      <c r="H923" s="27" t="s">
        <v>30</v>
      </c>
      <c r="I923" s="37" t="s">
        <v>493</v>
      </c>
      <c r="J923" s="35" t="s">
        <v>494</v>
      </c>
      <c r="K923" s="37"/>
      <c r="L923" s="37" t="s">
        <v>556</v>
      </c>
      <c r="M923" s="37" t="s">
        <v>2803</v>
      </c>
      <c r="N923" s="107" t="n">
        <v>37464</v>
      </c>
      <c r="O923" s="37"/>
      <c r="P923" s="37" t="s">
        <v>33</v>
      </c>
      <c r="Q923" s="81"/>
      <c r="R923" s="81"/>
      <c r="S923" s="108"/>
      <c r="T923" s="37"/>
      <c r="U923" s="109" t="n">
        <v>386</v>
      </c>
      <c r="V923" s="29" t="n">
        <f aca="false">+U923</f>
        <v>386</v>
      </c>
      <c r="W923" s="110" t="s">
        <v>493</v>
      </c>
      <c r="X923" s="111"/>
    </row>
    <row r="924" customFormat="false" ht="15" hidden="false" customHeight="true" outlineLevel="0" collapsed="false">
      <c r="A924" s="21" t="n">
        <f aca="false">+A923+1</f>
        <v>922</v>
      </c>
      <c r="B924" s="22" t="n">
        <v>6</v>
      </c>
      <c r="C924" s="106" t="s">
        <v>2404</v>
      </c>
      <c r="D924" s="24" t="s">
        <v>26</v>
      </c>
      <c r="E924" s="106"/>
      <c r="F924" s="81" t="s">
        <v>2804</v>
      </c>
      <c r="G924" s="81"/>
      <c r="H924" s="27" t="s">
        <v>30</v>
      </c>
      <c r="I924" s="37" t="s">
        <v>493</v>
      </c>
      <c r="J924" s="35" t="s">
        <v>494</v>
      </c>
      <c r="K924" s="37"/>
      <c r="L924" s="37" t="s">
        <v>556</v>
      </c>
      <c r="M924" s="37" t="s">
        <v>2805</v>
      </c>
      <c r="N924" s="107" t="n">
        <v>37487</v>
      </c>
      <c r="O924" s="37" t="s">
        <v>502</v>
      </c>
      <c r="P924" s="37" t="s">
        <v>33</v>
      </c>
      <c r="Q924" s="81"/>
      <c r="R924" s="81"/>
      <c r="S924" s="108"/>
      <c r="T924" s="37"/>
      <c r="U924" s="109" t="n">
        <v>3500</v>
      </c>
      <c r="V924" s="29" t="n">
        <f aca="false">+U924</f>
        <v>3500</v>
      </c>
      <c r="W924" s="110" t="s">
        <v>493</v>
      </c>
      <c r="X924" s="111"/>
    </row>
    <row r="925" customFormat="false" ht="15" hidden="false" customHeight="true" outlineLevel="0" collapsed="false">
      <c r="A925" s="21" t="n">
        <f aca="false">+A924+1</f>
        <v>923</v>
      </c>
      <c r="B925" s="22" t="n">
        <v>6</v>
      </c>
      <c r="C925" s="106" t="s">
        <v>2404</v>
      </c>
      <c r="D925" s="24" t="s">
        <v>26</v>
      </c>
      <c r="E925" s="106"/>
      <c r="F925" s="81" t="s">
        <v>2806</v>
      </c>
      <c r="G925" s="81"/>
      <c r="H925" s="27" t="s">
        <v>30</v>
      </c>
      <c r="I925" s="37" t="s">
        <v>493</v>
      </c>
      <c r="J925" s="35" t="s">
        <v>494</v>
      </c>
      <c r="K925" s="37"/>
      <c r="L925" s="37" t="s">
        <v>556</v>
      </c>
      <c r="M925" s="37" t="s">
        <v>2807</v>
      </c>
      <c r="N925" s="107" t="n">
        <v>37551</v>
      </c>
      <c r="O925" s="37" t="s">
        <v>502</v>
      </c>
      <c r="P925" s="37" t="s">
        <v>33</v>
      </c>
      <c r="Q925" s="81"/>
      <c r="R925" s="81"/>
      <c r="S925" s="108"/>
      <c r="T925" s="37"/>
      <c r="U925" s="109" t="n">
        <v>205</v>
      </c>
      <c r="V925" s="29" t="n">
        <f aca="false">+U925</f>
        <v>205</v>
      </c>
      <c r="W925" s="110" t="s">
        <v>493</v>
      </c>
      <c r="X925" s="111"/>
    </row>
    <row r="926" customFormat="false" ht="15" hidden="false" customHeight="true" outlineLevel="0" collapsed="false">
      <c r="A926" s="21" t="n">
        <f aca="false">+A925+1</f>
        <v>924</v>
      </c>
      <c r="B926" s="22" t="n">
        <v>6</v>
      </c>
      <c r="C926" s="106" t="s">
        <v>2404</v>
      </c>
      <c r="D926" s="24" t="s">
        <v>26</v>
      </c>
      <c r="E926" s="106"/>
      <c r="F926" s="81" t="s">
        <v>2808</v>
      </c>
      <c r="G926" s="81"/>
      <c r="H926" s="27" t="s">
        <v>30</v>
      </c>
      <c r="I926" s="37" t="s">
        <v>493</v>
      </c>
      <c r="J926" s="35" t="s">
        <v>494</v>
      </c>
      <c r="K926" s="37"/>
      <c r="L926" s="37" t="s">
        <v>556</v>
      </c>
      <c r="M926" s="37" t="s">
        <v>2809</v>
      </c>
      <c r="N926" s="107" t="n">
        <v>37558</v>
      </c>
      <c r="O926" s="37" t="s">
        <v>502</v>
      </c>
      <c r="P926" s="37" t="s">
        <v>33</v>
      </c>
      <c r="Q926" s="81"/>
      <c r="R926" s="81"/>
      <c r="S926" s="108"/>
      <c r="T926" s="37"/>
      <c r="U926" s="109" t="n">
        <v>410</v>
      </c>
      <c r="V926" s="29" t="n">
        <f aca="false">+U926</f>
        <v>410</v>
      </c>
      <c r="W926" s="110" t="s">
        <v>493</v>
      </c>
      <c r="X926" s="111"/>
    </row>
    <row r="927" customFormat="false" ht="15" hidden="false" customHeight="true" outlineLevel="0" collapsed="false">
      <c r="A927" s="21" t="n">
        <f aca="false">+A926+1</f>
        <v>925</v>
      </c>
      <c r="B927" s="22" t="n">
        <v>6</v>
      </c>
      <c r="C927" s="106" t="s">
        <v>2404</v>
      </c>
      <c r="D927" s="24" t="s">
        <v>26</v>
      </c>
      <c r="E927" s="106"/>
      <c r="F927" s="81" t="s">
        <v>2810</v>
      </c>
      <c r="G927" s="81"/>
      <c r="H927" s="27" t="s">
        <v>30</v>
      </c>
      <c r="I927" s="37"/>
      <c r="J927" s="35" t="s">
        <v>494</v>
      </c>
      <c r="K927" s="37"/>
      <c r="L927" s="37" t="s">
        <v>556</v>
      </c>
      <c r="M927" s="37" t="s">
        <v>2811</v>
      </c>
      <c r="N927" s="107" t="n">
        <v>37774</v>
      </c>
      <c r="O927" s="37" t="s">
        <v>502</v>
      </c>
      <c r="P927" s="37" t="s">
        <v>33</v>
      </c>
      <c r="Q927" s="81"/>
      <c r="R927" s="81"/>
      <c r="S927" s="108"/>
      <c r="T927" s="37"/>
      <c r="U927" s="109" t="n">
        <v>5000</v>
      </c>
      <c r="V927" s="29" t="n">
        <f aca="false">+U927</f>
        <v>5000</v>
      </c>
      <c r="W927" s="110"/>
      <c r="X927" s="111"/>
    </row>
    <row r="928" customFormat="false" ht="15" hidden="false" customHeight="true" outlineLevel="0" collapsed="false">
      <c r="A928" s="21" t="n">
        <f aca="false">+A927+1</f>
        <v>926</v>
      </c>
      <c r="B928" s="22" t="n">
        <v>6</v>
      </c>
      <c r="C928" s="106" t="s">
        <v>2404</v>
      </c>
      <c r="D928" s="24" t="s">
        <v>26</v>
      </c>
      <c r="E928" s="106"/>
      <c r="F928" s="81" t="s">
        <v>2812</v>
      </c>
      <c r="G928" s="81"/>
      <c r="H928" s="27" t="s">
        <v>30</v>
      </c>
      <c r="I928" s="37"/>
      <c r="J928" s="35" t="s">
        <v>494</v>
      </c>
      <c r="K928" s="37"/>
      <c r="L928" s="37" t="s">
        <v>556</v>
      </c>
      <c r="M928" s="37" t="s">
        <v>2813</v>
      </c>
      <c r="N928" s="107" t="n">
        <v>37790</v>
      </c>
      <c r="O928" s="37"/>
      <c r="P928" s="37" t="s">
        <v>33</v>
      </c>
      <c r="Q928" s="81"/>
      <c r="R928" s="81"/>
      <c r="S928" s="108"/>
      <c r="T928" s="37"/>
      <c r="U928" s="109" t="n">
        <v>135</v>
      </c>
      <c r="V928" s="29" t="n">
        <f aca="false">+U928</f>
        <v>135</v>
      </c>
      <c r="W928" s="110"/>
      <c r="X928" s="111"/>
    </row>
    <row r="929" customFormat="false" ht="15" hidden="false" customHeight="true" outlineLevel="0" collapsed="false">
      <c r="A929" s="21" t="n">
        <f aca="false">+A928+1</f>
        <v>927</v>
      </c>
      <c r="B929" s="22" t="n">
        <v>6</v>
      </c>
      <c r="C929" s="106" t="s">
        <v>2404</v>
      </c>
      <c r="D929" s="24" t="s">
        <v>26</v>
      </c>
      <c r="E929" s="106"/>
      <c r="F929" s="81" t="s">
        <v>2814</v>
      </c>
      <c r="G929" s="81"/>
      <c r="H929" s="27" t="s">
        <v>30</v>
      </c>
      <c r="I929" s="37"/>
      <c r="J929" s="35" t="s">
        <v>494</v>
      </c>
      <c r="K929" s="37"/>
      <c r="L929" s="37" t="s">
        <v>556</v>
      </c>
      <c r="M929" s="37" t="s">
        <v>2815</v>
      </c>
      <c r="N929" s="107" t="n">
        <v>37434</v>
      </c>
      <c r="O929" s="37" t="s">
        <v>502</v>
      </c>
      <c r="P929" s="37" t="s">
        <v>33</v>
      </c>
      <c r="Q929" s="81"/>
      <c r="R929" s="81"/>
      <c r="S929" s="108"/>
      <c r="T929" s="37"/>
      <c r="U929" s="109" t="n">
        <v>1500</v>
      </c>
      <c r="V929" s="29" t="n">
        <f aca="false">+U929</f>
        <v>1500</v>
      </c>
      <c r="W929" s="110"/>
      <c r="X929" s="111"/>
    </row>
    <row r="930" customFormat="false" ht="15" hidden="false" customHeight="true" outlineLevel="0" collapsed="false">
      <c r="A930" s="21" t="n">
        <f aca="false">+A929+1</f>
        <v>928</v>
      </c>
      <c r="B930" s="22" t="n">
        <v>6</v>
      </c>
      <c r="C930" s="106" t="s">
        <v>2404</v>
      </c>
      <c r="D930" s="24" t="s">
        <v>26</v>
      </c>
      <c r="E930" s="106"/>
      <c r="F930" s="81" t="s">
        <v>2816</v>
      </c>
      <c r="G930" s="81"/>
      <c r="H930" s="27" t="s">
        <v>30</v>
      </c>
      <c r="I930" s="37"/>
      <c r="J930" s="35" t="s">
        <v>494</v>
      </c>
      <c r="K930" s="37"/>
      <c r="L930" s="37" t="s">
        <v>556</v>
      </c>
      <c r="M930" s="37" t="s">
        <v>2817</v>
      </c>
      <c r="N930" s="107" t="n">
        <v>37191</v>
      </c>
      <c r="O930" s="37"/>
      <c r="P930" s="37" t="s">
        <v>33</v>
      </c>
      <c r="Q930" s="81"/>
      <c r="R930" s="81"/>
      <c r="S930" s="108"/>
      <c r="T930" s="37"/>
      <c r="U930" s="109" t="n">
        <v>6762</v>
      </c>
      <c r="V930" s="29" t="n">
        <f aca="false">+U930</f>
        <v>6762</v>
      </c>
      <c r="W930" s="110"/>
      <c r="X930" s="111"/>
    </row>
    <row r="931" customFormat="false" ht="15" hidden="false" customHeight="true" outlineLevel="0" collapsed="false">
      <c r="A931" s="21" t="n">
        <f aca="false">+A930+1</f>
        <v>929</v>
      </c>
      <c r="B931" s="22" t="n">
        <v>6</v>
      </c>
      <c r="C931" s="106" t="s">
        <v>2404</v>
      </c>
      <c r="D931" s="24" t="s">
        <v>26</v>
      </c>
      <c r="E931" s="106"/>
      <c r="F931" s="81" t="s">
        <v>2818</v>
      </c>
      <c r="G931" s="81"/>
      <c r="H931" s="27" t="s">
        <v>30</v>
      </c>
      <c r="I931" s="37"/>
      <c r="J931" s="35" t="s">
        <v>494</v>
      </c>
      <c r="K931" s="37"/>
      <c r="L931" s="37" t="s">
        <v>556</v>
      </c>
      <c r="M931" s="37" t="s">
        <v>2819</v>
      </c>
      <c r="N931" s="107" t="n">
        <v>37191</v>
      </c>
      <c r="O931" s="37"/>
      <c r="P931" s="37" t="s">
        <v>33</v>
      </c>
      <c r="Q931" s="81"/>
      <c r="R931" s="81"/>
      <c r="S931" s="108"/>
      <c r="T931" s="37"/>
      <c r="U931" s="109" t="n">
        <v>3699</v>
      </c>
      <c r="V931" s="29" t="n">
        <f aca="false">+U931</f>
        <v>3699</v>
      </c>
      <c r="W931" s="110"/>
      <c r="X931" s="111"/>
    </row>
    <row r="932" customFormat="false" ht="15" hidden="false" customHeight="true" outlineLevel="0" collapsed="false">
      <c r="A932" s="21" t="n">
        <f aca="false">+A931+1</f>
        <v>930</v>
      </c>
      <c r="B932" s="22" t="n">
        <v>6</v>
      </c>
      <c r="C932" s="106" t="s">
        <v>2404</v>
      </c>
      <c r="D932" s="24" t="s">
        <v>26</v>
      </c>
      <c r="E932" s="106"/>
      <c r="F932" s="81" t="s">
        <v>2820</v>
      </c>
      <c r="G932" s="81"/>
      <c r="H932" s="27" t="s">
        <v>30</v>
      </c>
      <c r="I932" s="37"/>
      <c r="J932" s="35" t="s">
        <v>494</v>
      </c>
      <c r="K932" s="37"/>
      <c r="L932" s="37" t="s">
        <v>556</v>
      </c>
      <c r="M932" s="37" t="s">
        <v>2821</v>
      </c>
      <c r="N932" s="107" t="n">
        <v>37191</v>
      </c>
      <c r="O932" s="37"/>
      <c r="P932" s="37" t="s">
        <v>33</v>
      </c>
      <c r="Q932" s="81"/>
      <c r="R932" s="81"/>
      <c r="S932" s="108"/>
      <c r="T932" s="37"/>
      <c r="U932" s="109" t="n">
        <v>3344</v>
      </c>
      <c r="V932" s="29" t="n">
        <f aca="false">+U932</f>
        <v>3344</v>
      </c>
      <c r="W932" s="110"/>
      <c r="X932" s="111"/>
    </row>
    <row r="933" customFormat="false" ht="15" hidden="false" customHeight="true" outlineLevel="0" collapsed="false">
      <c r="A933" s="21" t="n">
        <f aca="false">+A932+1</f>
        <v>931</v>
      </c>
      <c r="B933" s="22" t="n">
        <v>6</v>
      </c>
      <c r="C933" s="106" t="s">
        <v>2404</v>
      </c>
      <c r="D933" s="24" t="s">
        <v>26</v>
      </c>
      <c r="E933" s="106"/>
      <c r="F933" s="81" t="s">
        <v>2822</v>
      </c>
      <c r="G933" s="81"/>
      <c r="H933" s="27" t="s">
        <v>30</v>
      </c>
      <c r="I933" s="37"/>
      <c r="J933" s="35" t="s">
        <v>494</v>
      </c>
      <c r="K933" s="37"/>
      <c r="L933" s="37" t="s">
        <v>556</v>
      </c>
      <c r="M933" s="37" t="s">
        <v>2823</v>
      </c>
      <c r="N933" s="107" t="n">
        <v>37191</v>
      </c>
      <c r="O933" s="37"/>
      <c r="P933" s="37" t="s">
        <v>33</v>
      </c>
      <c r="Q933" s="81"/>
      <c r="R933" s="81"/>
      <c r="S933" s="108"/>
      <c r="T933" s="37"/>
      <c r="U933" s="109" t="n">
        <v>678</v>
      </c>
      <c r="V933" s="29" t="n">
        <f aca="false">+U933</f>
        <v>678</v>
      </c>
      <c r="W933" s="110"/>
      <c r="X933" s="111"/>
    </row>
    <row r="934" customFormat="false" ht="15" hidden="false" customHeight="true" outlineLevel="0" collapsed="false">
      <c r="A934" s="21" t="n">
        <f aca="false">+A933+1</f>
        <v>932</v>
      </c>
      <c r="B934" s="22" t="n">
        <v>6</v>
      </c>
      <c r="C934" s="106" t="s">
        <v>2404</v>
      </c>
      <c r="D934" s="24" t="s">
        <v>26</v>
      </c>
      <c r="E934" s="106"/>
      <c r="F934" s="81" t="s">
        <v>2824</v>
      </c>
      <c r="G934" s="81"/>
      <c r="H934" s="27" t="s">
        <v>30</v>
      </c>
      <c r="I934" s="37"/>
      <c r="J934" s="35" t="s">
        <v>494</v>
      </c>
      <c r="K934" s="37"/>
      <c r="L934" s="37" t="s">
        <v>556</v>
      </c>
      <c r="M934" s="37" t="s">
        <v>2825</v>
      </c>
      <c r="N934" s="107" t="n">
        <v>37289</v>
      </c>
      <c r="O934" s="37"/>
      <c r="P934" s="37" t="s">
        <v>33</v>
      </c>
      <c r="Q934" s="81"/>
      <c r="R934" s="81"/>
      <c r="S934" s="108"/>
      <c r="T934" s="37"/>
      <c r="U934" s="109" t="n">
        <v>667</v>
      </c>
      <c r="V934" s="29" t="n">
        <f aca="false">+U934</f>
        <v>667</v>
      </c>
      <c r="W934" s="110"/>
      <c r="X934" s="111"/>
    </row>
    <row r="935" customFormat="false" ht="15" hidden="false" customHeight="true" outlineLevel="0" collapsed="false">
      <c r="A935" s="21" t="n">
        <f aca="false">+A934+1</f>
        <v>933</v>
      </c>
      <c r="B935" s="22" t="n">
        <v>6</v>
      </c>
      <c r="C935" s="106" t="s">
        <v>2404</v>
      </c>
      <c r="D935" s="24" t="s">
        <v>26</v>
      </c>
      <c r="E935" s="106"/>
      <c r="F935" s="81" t="s">
        <v>2826</v>
      </c>
      <c r="G935" s="81"/>
      <c r="H935" s="27" t="s">
        <v>30</v>
      </c>
      <c r="I935" s="37"/>
      <c r="J935" s="35" t="s">
        <v>494</v>
      </c>
      <c r="K935" s="37"/>
      <c r="L935" s="37" t="s">
        <v>556</v>
      </c>
      <c r="M935" s="37" t="s">
        <v>2827</v>
      </c>
      <c r="N935" s="107" t="n">
        <v>37627</v>
      </c>
      <c r="O935" s="37"/>
      <c r="P935" s="37" t="s">
        <v>33</v>
      </c>
      <c r="Q935" s="81"/>
      <c r="R935" s="81"/>
      <c r="S935" s="108"/>
      <c r="T935" s="37"/>
      <c r="U935" s="109" t="n">
        <v>45</v>
      </c>
      <c r="V935" s="29" t="n">
        <f aca="false">+U935</f>
        <v>45</v>
      </c>
      <c r="W935" s="110"/>
      <c r="X935" s="111"/>
    </row>
    <row r="936" customFormat="false" ht="15" hidden="false" customHeight="true" outlineLevel="0" collapsed="false">
      <c r="A936" s="21" t="n">
        <f aca="false">+A935+1</f>
        <v>934</v>
      </c>
      <c r="B936" s="22" t="n">
        <v>6</v>
      </c>
      <c r="C936" s="106" t="s">
        <v>2404</v>
      </c>
      <c r="D936" s="24" t="s">
        <v>26</v>
      </c>
      <c r="E936" s="106"/>
      <c r="F936" s="81" t="s">
        <v>2828</v>
      </c>
      <c r="G936" s="81"/>
      <c r="H936" s="27" t="s">
        <v>30</v>
      </c>
      <c r="I936" s="37"/>
      <c r="J936" s="35" t="s">
        <v>494</v>
      </c>
      <c r="K936" s="37"/>
      <c r="L936" s="37" t="s">
        <v>556</v>
      </c>
      <c r="M936" s="37" t="s">
        <v>2829</v>
      </c>
      <c r="N936" s="107" t="n">
        <v>37935</v>
      </c>
      <c r="O936" s="37"/>
      <c r="P936" s="37" t="s">
        <v>33</v>
      </c>
      <c r="Q936" s="81"/>
      <c r="R936" s="81"/>
      <c r="S936" s="108"/>
      <c r="T936" s="37"/>
      <c r="U936" s="109" t="n">
        <v>430</v>
      </c>
      <c r="V936" s="29" t="n">
        <f aca="false">+U936</f>
        <v>430</v>
      </c>
      <c r="W936" s="110"/>
      <c r="X936" s="111"/>
    </row>
    <row r="937" customFormat="false" ht="15" hidden="false" customHeight="true" outlineLevel="0" collapsed="false">
      <c r="A937" s="21" t="n">
        <f aca="false">+A936+1</f>
        <v>935</v>
      </c>
      <c r="B937" s="22" t="n">
        <v>6</v>
      </c>
      <c r="C937" s="106" t="s">
        <v>2404</v>
      </c>
      <c r="D937" s="24" t="s">
        <v>26</v>
      </c>
      <c r="E937" s="106"/>
      <c r="F937" s="81" t="s">
        <v>2830</v>
      </c>
      <c r="G937" s="81"/>
      <c r="H937" s="27" t="s">
        <v>30</v>
      </c>
      <c r="I937" s="37"/>
      <c r="J937" s="35" t="s">
        <v>494</v>
      </c>
      <c r="K937" s="37"/>
      <c r="L937" s="37" t="s">
        <v>556</v>
      </c>
      <c r="M937" s="37" t="s">
        <v>2831</v>
      </c>
      <c r="N937" s="107" t="n">
        <v>37095</v>
      </c>
      <c r="O937" s="37"/>
      <c r="P937" s="37" t="s">
        <v>33</v>
      </c>
      <c r="Q937" s="81"/>
      <c r="R937" s="81"/>
      <c r="S937" s="108"/>
      <c r="T937" s="37"/>
      <c r="U937" s="109" t="n">
        <v>6000</v>
      </c>
      <c r="V937" s="29" t="n">
        <f aca="false">+U937</f>
        <v>6000</v>
      </c>
      <c r="W937" s="110"/>
      <c r="X937" s="111"/>
    </row>
    <row r="938" customFormat="false" ht="15" hidden="false" customHeight="true" outlineLevel="0" collapsed="false">
      <c r="A938" s="21" t="n">
        <f aca="false">+A937+1</f>
        <v>936</v>
      </c>
      <c r="B938" s="22" t="n">
        <v>6</v>
      </c>
      <c r="C938" s="106" t="s">
        <v>2404</v>
      </c>
      <c r="D938" s="24" t="s">
        <v>26</v>
      </c>
      <c r="E938" s="106"/>
      <c r="F938" s="81" t="s">
        <v>2832</v>
      </c>
      <c r="G938" s="81"/>
      <c r="H938" s="27" t="s">
        <v>30</v>
      </c>
      <c r="I938" s="37"/>
      <c r="J938" s="35" t="s">
        <v>494</v>
      </c>
      <c r="K938" s="37"/>
      <c r="L938" s="37" t="s">
        <v>556</v>
      </c>
      <c r="M938" s="37" t="s">
        <v>2833</v>
      </c>
      <c r="N938" s="107" t="n">
        <v>36979</v>
      </c>
      <c r="O938" s="37"/>
      <c r="P938" s="37" t="s">
        <v>33</v>
      </c>
      <c r="Q938" s="81"/>
      <c r="R938" s="81"/>
      <c r="S938" s="108"/>
      <c r="T938" s="37"/>
      <c r="U938" s="109" t="n">
        <v>9045</v>
      </c>
      <c r="V938" s="29" t="n">
        <f aca="false">+U938</f>
        <v>9045</v>
      </c>
      <c r="W938" s="110"/>
      <c r="X938" s="111"/>
    </row>
    <row r="939" customFormat="false" ht="15" hidden="false" customHeight="true" outlineLevel="0" collapsed="false">
      <c r="A939" s="21" t="n">
        <f aca="false">+A938+1</f>
        <v>937</v>
      </c>
      <c r="B939" s="22" t="n">
        <v>6</v>
      </c>
      <c r="C939" s="106" t="s">
        <v>2404</v>
      </c>
      <c r="D939" s="24" t="s">
        <v>26</v>
      </c>
      <c r="E939" s="106"/>
      <c r="F939" s="81" t="s">
        <v>2834</v>
      </c>
      <c r="G939" s="81"/>
      <c r="H939" s="27" t="s">
        <v>30</v>
      </c>
      <c r="I939" s="37"/>
      <c r="J939" s="35" t="s">
        <v>494</v>
      </c>
      <c r="K939" s="37"/>
      <c r="L939" s="37" t="s">
        <v>556</v>
      </c>
      <c r="M939" s="37" t="s">
        <v>2835</v>
      </c>
      <c r="N939" s="107" t="n">
        <v>36393</v>
      </c>
      <c r="O939" s="37"/>
      <c r="P939" s="37" t="s">
        <v>33</v>
      </c>
      <c r="Q939" s="81"/>
      <c r="R939" s="81"/>
      <c r="S939" s="108"/>
      <c r="T939" s="37"/>
      <c r="U939" s="109" t="n">
        <v>7000</v>
      </c>
      <c r="V939" s="29" t="n">
        <f aca="false">+U939</f>
        <v>7000</v>
      </c>
      <c r="W939" s="110"/>
      <c r="X939" s="111"/>
    </row>
    <row r="940" customFormat="false" ht="15" hidden="false" customHeight="true" outlineLevel="0" collapsed="false">
      <c r="A940" s="21" t="n">
        <f aca="false">+A939+1</f>
        <v>938</v>
      </c>
      <c r="B940" s="22" t="n">
        <v>6</v>
      </c>
      <c r="C940" s="106" t="s">
        <v>2404</v>
      </c>
      <c r="D940" s="24" t="s">
        <v>26</v>
      </c>
      <c r="E940" s="106"/>
      <c r="F940" s="81" t="s">
        <v>2836</v>
      </c>
      <c r="G940" s="81"/>
      <c r="H940" s="27" t="s">
        <v>30</v>
      </c>
      <c r="I940" s="37"/>
      <c r="J940" s="35" t="s">
        <v>494</v>
      </c>
      <c r="K940" s="37"/>
      <c r="L940" s="37" t="s">
        <v>556</v>
      </c>
      <c r="M940" s="37" t="s">
        <v>2837</v>
      </c>
      <c r="N940" s="107" t="n">
        <v>37380</v>
      </c>
      <c r="O940" s="37"/>
      <c r="P940" s="37" t="s">
        <v>33</v>
      </c>
      <c r="Q940" s="81"/>
      <c r="R940" s="81"/>
      <c r="S940" s="108"/>
      <c r="T940" s="37"/>
      <c r="U940" s="109" t="n">
        <v>8770</v>
      </c>
      <c r="V940" s="29" t="n">
        <f aca="false">+U940</f>
        <v>8770</v>
      </c>
      <c r="W940" s="110"/>
      <c r="X940" s="111"/>
    </row>
    <row r="941" customFormat="false" ht="15" hidden="false" customHeight="true" outlineLevel="0" collapsed="false">
      <c r="A941" s="21" t="n">
        <f aca="false">+A940+1</f>
        <v>939</v>
      </c>
      <c r="B941" s="22" t="n">
        <v>6</v>
      </c>
      <c r="C941" s="106" t="s">
        <v>2404</v>
      </c>
      <c r="D941" s="24" t="s">
        <v>26</v>
      </c>
      <c r="E941" s="106"/>
      <c r="F941" s="81" t="s">
        <v>2838</v>
      </c>
      <c r="G941" s="81"/>
      <c r="H941" s="27" t="s">
        <v>30</v>
      </c>
      <c r="I941" s="37"/>
      <c r="J941" s="35" t="s">
        <v>494</v>
      </c>
      <c r="K941" s="37"/>
      <c r="L941" s="37" t="s">
        <v>556</v>
      </c>
      <c r="M941" s="37" t="s">
        <v>2839</v>
      </c>
      <c r="N941" s="107" t="n">
        <v>37439</v>
      </c>
      <c r="O941" s="37"/>
      <c r="P941" s="37" t="s">
        <v>33</v>
      </c>
      <c r="Q941" s="81"/>
      <c r="R941" s="81"/>
      <c r="S941" s="108"/>
      <c r="T941" s="37"/>
      <c r="U941" s="109" t="n">
        <v>10240</v>
      </c>
      <c r="V941" s="29" t="n">
        <f aca="false">+U941</f>
        <v>10240</v>
      </c>
      <c r="W941" s="110"/>
      <c r="X941" s="111"/>
    </row>
    <row r="942" customFormat="false" ht="15" hidden="false" customHeight="true" outlineLevel="0" collapsed="false">
      <c r="A942" s="21" t="n">
        <f aca="false">+A941+1</f>
        <v>940</v>
      </c>
      <c r="B942" s="22" t="n">
        <v>6</v>
      </c>
      <c r="C942" s="106" t="s">
        <v>2404</v>
      </c>
      <c r="D942" s="24" t="s">
        <v>26</v>
      </c>
      <c r="E942" s="106"/>
      <c r="F942" s="81" t="s">
        <v>2840</v>
      </c>
      <c r="G942" s="81"/>
      <c r="H942" s="27" t="s">
        <v>30</v>
      </c>
      <c r="I942" s="37"/>
      <c r="J942" s="35" t="s">
        <v>494</v>
      </c>
      <c r="K942" s="37"/>
      <c r="L942" s="37" t="s">
        <v>556</v>
      </c>
      <c r="M942" s="37" t="s">
        <v>2841</v>
      </c>
      <c r="N942" s="107" t="n">
        <v>37469</v>
      </c>
      <c r="O942" s="37"/>
      <c r="P942" s="37" t="s">
        <v>33</v>
      </c>
      <c r="Q942" s="81"/>
      <c r="R942" s="81"/>
      <c r="S942" s="108"/>
      <c r="T942" s="37"/>
      <c r="U942" s="109" t="n">
        <v>7529</v>
      </c>
      <c r="V942" s="29" t="n">
        <f aca="false">+U942</f>
        <v>7529</v>
      </c>
      <c r="W942" s="110"/>
      <c r="X942" s="111"/>
    </row>
    <row r="943" customFormat="false" ht="15" hidden="false" customHeight="true" outlineLevel="0" collapsed="false">
      <c r="A943" s="21" t="n">
        <f aca="false">+A942+1</f>
        <v>941</v>
      </c>
      <c r="B943" s="22" t="n">
        <v>6</v>
      </c>
      <c r="C943" s="106" t="s">
        <v>2404</v>
      </c>
      <c r="D943" s="24" t="s">
        <v>26</v>
      </c>
      <c r="E943" s="106"/>
      <c r="F943" s="81" t="s">
        <v>2842</v>
      </c>
      <c r="G943" s="81"/>
      <c r="H943" s="27" t="s">
        <v>30</v>
      </c>
      <c r="I943" s="37"/>
      <c r="J943" s="35" t="s">
        <v>494</v>
      </c>
      <c r="K943" s="37"/>
      <c r="L943" s="37" t="s">
        <v>556</v>
      </c>
      <c r="M943" s="37" t="s">
        <v>2843</v>
      </c>
      <c r="N943" s="107" t="n">
        <v>36361</v>
      </c>
      <c r="O943" s="37" t="s">
        <v>502</v>
      </c>
      <c r="P943" s="37" t="s">
        <v>33</v>
      </c>
      <c r="Q943" s="81"/>
      <c r="R943" s="81"/>
      <c r="S943" s="108"/>
      <c r="T943" s="37"/>
      <c r="U943" s="109" t="n">
        <v>2500</v>
      </c>
      <c r="V943" s="29" t="n">
        <f aca="false">+U943</f>
        <v>2500</v>
      </c>
      <c r="W943" s="110"/>
      <c r="X943" s="111"/>
    </row>
    <row r="944" customFormat="false" ht="15" hidden="false" customHeight="true" outlineLevel="0" collapsed="false">
      <c r="A944" s="21" t="n">
        <f aca="false">+A943+1</f>
        <v>942</v>
      </c>
      <c r="B944" s="22" t="n">
        <v>6</v>
      </c>
      <c r="C944" s="106" t="s">
        <v>2404</v>
      </c>
      <c r="D944" s="24" t="s">
        <v>26</v>
      </c>
      <c r="E944" s="106"/>
      <c r="F944" s="81" t="s">
        <v>2842</v>
      </c>
      <c r="G944" s="81"/>
      <c r="H944" s="27" t="s">
        <v>30</v>
      </c>
      <c r="I944" s="37"/>
      <c r="J944" s="35" t="s">
        <v>494</v>
      </c>
      <c r="K944" s="37"/>
      <c r="L944" s="37" t="s">
        <v>556</v>
      </c>
      <c r="M944" s="37" t="s">
        <v>2844</v>
      </c>
      <c r="N944" s="107" t="n">
        <v>36591</v>
      </c>
      <c r="O944" s="37" t="s">
        <v>502</v>
      </c>
      <c r="P944" s="37" t="s">
        <v>33</v>
      </c>
      <c r="Q944" s="81"/>
      <c r="R944" s="81"/>
      <c r="S944" s="108"/>
      <c r="T944" s="37"/>
      <c r="U944" s="109" t="n">
        <v>350</v>
      </c>
      <c r="V944" s="29" t="n">
        <f aca="false">+U944</f>
        <v>350</v>
      </c>
      <c r="W944" s="110"/>
      <c r="X944" s="111"/>
    </row>
    <row r="945" customFormat="false" ht="15" hidden="false" customHeight="true" outlineLevel="0" collapsed="false">
      <c r="A945" s="21" t="n">
        <f aca="false">+A944+1</f>
        <v>943</v>
      </c>
      <c r="B945" s="22" t="n">
        <v>6</v>
      </c>
      <c r="C945" s="106" t="s">
        <v>2404</v>
      </c>
      <c r="D945" s="24" t="s">
        <v>26</v>
      </c>
      <c r="E945" s="106"/>
      <c r="F945" s="81" t="s">
        <v>2845</v>
      </c>
      <c r="G945" s="81"/>
      <c r="H945" s="27" t="s">
        <v>30</v>
      </c>
      <c r="I945" s="37"/>
      <c r="J945" s="35" t="s">
        <v>494</v>
      </c>
      <c r="K945" s="37"/>
      <c r="L945" s="37" t="s">
        <v>556</v>
      </c>
      <c r="M945" s="37" t="s">
        <v>2846</v>
      </c>
      <c r="N945" s="107" t="n">
        <v>37552</v>
      </c>
      <c r="O945" s="37" t="s">
        <v>502</v>
      </c>
      <c r="P945" s="37" t="s">
        <v>33</v>
      </c>
      <c r="Q945" s="81"/>
      <c r="R945" s="81"/>
      <c r="S945" s="108"/>
      <c r="T945" s="37"/>
      <c r="U945" s="109" t="n">
        <v>110</v>
      </c>
      <c r="V945" s="29" t="n">
        <f aca="false">+U945</f>
        <v>110</v>
      </c>
      <c r="W945" s="110"/>
      <c r="X945" s="111"/>
    </row>
    <row r="946" customFormat="false" ht="15" hidden="false" customHeight="true" outlineLevel="0" collapsed="false">
      <c r="A946" s="21" t="n">
        <f aca="false">+A945+1</f>
        <v>944</v>
      </c>
      <c r="B946" s="22" t="n">
        <v>6</v>
      </c>
      <c r="C946" s="106" t="s">
        <v>2404</v>
      </c>
      <c r="D946" s="24" t="s">
        <v>26</v>
      </c>
      <c r="E946" s="106"/>
      <c r="F946" s="81" t="s">
        <v>2847</v>
      </c>
      <c r="G946" s="81"/>
      <c r="H946" s="27" t="s">
        <v>30</v>
      </c>
      <c r="I946" s="37"/>
      <c r="J946" s="35" t="s">
        <v>494</v>
      </c>
      <c r="K946" s="37"/>
      <c r="L946" s="37" t="s">
        <v>556</v>
      </c>
      <c r="M946" s="37" t="s">
        <v>2848</v>
      </c>
      <c r="N946" s="107" t="n">
        <v>37544</v>
      </c>
      <c r="O946" s="37"/>
      <c r="P946" s="37" t="s">
        <v>33</v>
      </c>
      <c r="Q946" s="81"/>
      <c r="R946" s="81"/>
      <c r="S946" s="108"/>
      <c r="T946" s="37"/>
      <c r="U946" s="109" t="n">
        <v>2000</v>
      </c>
      <c r="V946" s="29" t="n">
        <f aca="false">+U946</f>
        <v>2000</v>
      </c>
      <c r="W946" s="110"/>
      <c r="X946" s="111"/>
    </row>
    <row r="947" customFormat="false" ht="15" hidden="false" customHeight="true" outlineLevel="0" collapsed="false">
      <c r="A947" s="21" t="n">
        <f aca="false">+A946+1</f>
        <v>945</v>
      </c>
      <c r="B947" s="22" t="n">
        <v>6</v>
      </c>
      <c r="C947" s="106" t="s">
        <v>2404</v>
      </c>
      <c r="D947" s="24" t="s">
        <v>26</v>
      </c>
      <c r="E947" s="106"/>
      <c r="F947" s="81" t="s">
        <v>2849</v>
      </c>
      <c r="G947" s="81"/>
      <c r="H947" s="27" t="s">
        <v>30</v>
      </c>
      <c r="I947" s="37"/>
      <c r="J947" s="35" t="s">
        <v>494</v>
      </c>
      <c r="K947" s="37"/>
      <c r="L947" s="37" t="s">
        <v>556</v>
      </c>
      <c r="M947" s="37" t="s">
        <v>2850</v>
      </c>
      <c r="N947" s="107" t="n">
        <v>37835</v>
      </c>
      <c r="O947" s="37"/>
      <c r="P947" s="37" t="s">
        <v>33</v>
      </c>
      <c r="Q947" s="81"/>
      <c r="R947" s="81"/>
      <c r="S947" s="108"/>
      <c r="T947" s="37"/>
      <c r="U947" s="109" t="n">
        <v>3000</v>
      </c>
      <c r="V947" s="29" t="n">
        <f aca="false">+U947</f>
        <v>3000</v>
      </c>
      <c r="W947" s="110"/>
      <c r="X947" s="111"/>
    </row>
    <row r="948" customFormat="false" ht="15" hidden="false" customHeight="true" outlineLevel="0" collapsed="false">
      <c r="A948" s="21" t="n">
        <f aca="false">+A947+1</f>
        <v>946</v>
      </c>
      <c r="B948" s="22" t="n">
        <v>6</v>
      </c>
      <c r="C948" s="106" t="s">
        <v>2404</v>
      </c>
      <c r="D948" s="24" t="s">
        <v>26</v>
      </c>
      <c r="E948" s="106"/>
      <c r="F948" s="81" t="s">
        <v>2851</v>
      </c>
      <c r="G948" s="81"/>
      <c r="H948" s="27" t="s">
        <v>30</v>
      </c>
      <c r="I948" s="37"/>
      <c r="J948" s="35" t="s">
        <v>494</v>
      </c>
      <c r="K948" s="37"/>
      <c r="L948" s="37" t="s">
        <v>556</v>
      </c>
      <c r="M948" s="37" t="s">
        <v>2852</v>
      </c>
      <c r="N948" s="107" t="n">
        <v>37468</v>
      </c>
      <c r="O948" s="37" t="s">
        <v>502</v>
      </c>
      <c r="P948" s="37" t="s">
        <v>33</v>
      </c>
      <c r="Q948" s="81"/>
      <c r="R948" s="81"/>
      <c r="S948" s="108"/>
      <c r="T948" s="37"/>
      <c r="U948" s="109" t="n">
        <v>375</v>
      </c>
      <c r="V948" s="29" t="n">
        <f aca="false">+U948</f>
        <v>375</v>
      </c>
      <c r="W948" s="110"/>
      <c r="X948" s="111"/>
    </row>
    <row r="949" customFormat="false" ht="15" hidden="false" customHeight="true" outlineLevel="0" collapsed="false">
      <c r="A949" s="21" t="n">
        <f aca="false">+A948+1</f>
        <v>947</v>
      </c>
      <c r="B949" s="22" t="n">
        <v>6</v>
      </c>
      <c r="C949" s="106" t="s">
        <v>2404</v>
      </c>
      <c r="D949" s="24" t="s">
        <v>26</v>
      </c>
      <c r="E949" s="106"/>
      <c r="F949" s="81" t="s">
        <v>2853</v>
      </c>
      <c r="G949" s="81"/>
      <c r="H949" s="27" t="s">
        <v>30</v>
      </c>
      <c r="I949" s="37"/>
      <c r="J949" s="35" t="s">
        <v>494</v>
      </c>
      <c r="K949" s="37"/>
      <c r="L949" s="37" t="s">
        <v>556</v>
      </c>
      <c r="M949" s="37" t="s">
        <v>2854</v>
      </c>
      <c r="N949" s="107" t="n">
        <v>37784</v>
      </c>
      <c r="O949" s="37"/>
      <c r="P949" s="37" t="s">
        <v>33</v>
      </c>
      <c r="Q949" s="81"/>
      <c r="R949" s="81"/>
      <c r="S949" s="108"/>
      <c r="T949" s="37"/>
      <c r="U949" s="109" t="n">
        <v>1000</v>
      </c>
      <c r="V949" s="29" t="n">
        <f aca="false">+U949</f>
        <v>1000</v>
      </c>
      <c r="W949" s="110"/>
      <c r="X949" s="111"/>
    </row>
    <row r="950" customFormat="false" ht="15" hidden="false" customHeight="true" outlineLevel="0" collapsed="false">
      <c r="A950" s="21" t="n">
        <f aca="false">+A949+1</f>
        <v>948</v>
      </c>
      <c r="B950" s="22" t="n">
        <v>6</v>
      </c>
      <c r="C950" s="106" t="s">
        <v>2404</v>
      </c>
      <c r="D950" s="24" t="s">
        <v>26</v>
      </c>
      <c r="E950" s="106"/>
      <c r="F950" s="81" t="s">
        <v>2855</v>
      </c>
      <c r="G950" s="81"/>
      <c r="H950" s="27" t="s">
        <v>30</v>
      </c>
      <c r="I950" s="37"/>
      <c r="J950" s="35" t="s">
        <v>494</v>
      </c>
      <c r="K950" s="37"/>
      <c r="L950" s="37" t="s">
        <v>556</v>
      </c>
      <c r="M950" s="37" t="s">
        <v>2856</v>
      </c>
      <c r="N950" s="107" t="n">
        <v>37784</v>
      </c>
      <c r="O950" s="37"/>
      <c r="P950" s="37" t="s">
        <v>33</v>
      </c>
      <c r="Q950" s="81"/>
      <c r="R950" s="81"/>
      <c r="S950" s="108"/>
      <c r="T950" s="37"/>
      <c r="U950" s="109" t="n">
        <v>1000</v>
      </c>
      <c r="V950" s="29" t="n">
        <f aca="false">+U950</f>
        <v>1000</v>
      </c>
      <c r="W950" s="110"/>
      <c r="X950" s="111"/>
    </row>
    <row r="951" customFormat="false" ht="15" hidden="false" customHeight="true" outlineLevel="0" collapsed="false">
      <c r="A951" s="21" t="n">
        <f aca="false">+A950+1</f>
        <v>949</v>
      </c>
      <c r="B951" s="22" t="n">
        <v>6</v>
      </c>
      <c r="C951" s="106" t="s">
        <v>2404</v>
      </c>
      <c r="D951" s="24" t="s">
        <v>26</v>
      </c>
      <c r="E951" s="106"/>
      <c r="F951" s="81" t="s">
        <v>2857</v>
      </c>
      <c r="G951" s="81"/>
      <c r="H951" s="27" t="s">
        <v>30</v>
      </c>
      <c r="I951" s="37"/>
      <c r="J951" s="35" t="s">
        <v>494</v>
      </c>
      <c r="K951" s="37"/>
      <c r="L951" s="37" t="s">
        <v>556</v>
      </c>
      <c r="M951" s="37" t="s">
        <v>2858</v>
      </c>
      <c r="N951" s="107" t="n">
        <v>37784</v>
      </c>
      <c r="O951" s="37"/>
      <c r="P951" s="37" t="s">
        <v>33</v>
      </c>
      <c r="Q951" s="81"/>
      <c r="R951" s="81"/>
      <c r="S951" s="108"/>
      <c r="T951" s="37"/>
      <c r="U951" s="109" t="n">
        <v>1000</v>
      </c>
      <c r="V951" s="29" t="n">
        <f aca="false">+U951</f>
        <v>1000</v>
      </c>
      <c r="W951" s="110"/>
      <c r="X951" s="111"/>
    </row>
    <row r="952" customFormat="false" ht="15" hidden="false" customHeight="true" outlineLevel="0" collapsed="false">
      <c r="A952" s="21" t="n">
        <f aca="false">+A951+1</f>
        <v>950</v>
      </c>
      <c r="B952" s="22" t="n">
        <v>6</v>
      </c>
      <c r="C952" s="106" t="s">
        <v>2404</v>
      </c>
      <c r="D952" s="24" t="s">
        <v>26</v>
      </c>
      <c r="E952" s="106"/>
      <c r="F952" s="81" t="s">
        <v>2859</v>
      </c>
      <c r="G952" s="81"/>
      <c r="H952" s="27" t="s">
        <v>30</v>
      </c>
      <c r="I952" s="37"/>
      <c r="J952" s="35" t="s">
        <v>494</v>
      </c>
      <c r="K952" s="37"/>
      <c r="L952" s="37" t="s">
        <v>556</v>
      </c>
      <c r="M952" s="37" t="s">
        <v>2860</v>
      </c>
      <c r="N952" s="107" t="n">
        <v>37835</v>
      </c>
      <c r="O952" s="37"/>
      <c r="P952" s="37" t="s">
        <v>33</v>
      </c>
      <c r="Q952" s="81"/>
      <c r="R952" s="81"/>
      <c r="S952" s="108"/>
      <c r="T952" s="37"/>
      <c r="U952" s="109" t="n">
        <v>50</v>
      </c>
      <c r="V952" s="29" t="n">
        <f aca="false">+U952</f>
        <v>50</v>
      </c>
      <c r="W952" s="110"/>
      <c r="X952" s="111"/>
    </row>
    <row r="953" customFormat="false" ht="15" hidden="false" customHeight="true" outlineLevel="0" collapsed="false">
      <c r="A953" s="21" t="n">
        <f aca="false">+A952+1</f>
        <v>951</v>
      </c>
      <c r="B953" s="22" t="n">
        <v>7</v>
      </c>
      <c r="C953" s="25" t="s">
        <v>2861</v>
      </c>
      <c r="D953" s="24" t="s">
        <v>26</v>
      </c>
      <c r="E953" s="25" t="s">
        <v>2862</v>
      </c>
      <c r="F953" s="26" t="s">
        <v>2863</v>
      </c>
      <c r="G953" s="26" t="s">
        <v>2864</v>
      </c>
      <c r="H953" s="27" t="s">
        <v>30</v>
      </c>
      <c r="I953" s="24" t="s">
        <v>2865</v>
      </c>
      <c r="J953" s="24" t="s">
        <v>32</v>
      </c>
      <c r="K953" s="24"/>
      <c r="L953" s="24"/>
      <c r="M953" s="24"/>
      <c r="N953" s="26"/>
      <c r="O953" s="24"/>
      <c r="P953" s="24" t="s">
        <v>33</v>
      </c>
      <c r="Q953" s="26"/>
      <c r="R953" s="26"/>
      <c r="S953" s="34"/>
      <c r="T953" s="26"/>
      <c r="U953" s="112" t="n">
        <v>401.23</v>
      </c>
      <c r="V953" s="29" t="n">
        <f aca="false">+U953</f>
        <v>401.23</v>
      </c>
      <c r="W953" s="30" t="n">
        <v>37704</v>
      </c>
      <c r="X953" s="31"/>
    </row>
    <row r="954" customFormat="false" ht="15" hidden="false" customHeight="true" outlineLevel="0" collapsed="false">
      <c r="A954" s="21" t="n">
        <f aca="false">+A953+1</f>
        <v>952</v>
      </c>
      <c r="B954" s="22" t="n">
        <v>7</v>
      </c>
      <c r="C954" s="25" t="s">
        <v>2861</v>
      </c>
      <c r="D954" s="24" t="s">
        <v>26</v>
      </c>
      <c r="E954" s="25" t="s">
        <v>2866</v>
      </c>
      <c r="F954" s="26" t="s">
        <v>2867</v>
      </c>
      <c r="G954" s="26" t="s">
        <v>2868</v>
      </c>
      <c r="H954" s="27" t="s">
        <v>30</v>
      </c>
      <c r="I954" s="24" t="s">
        <v>2869</v>
      </c>
      <c r="J954" s="24" t="s">
        <v>32</v>
      </c>
      <c r="K954" s="24"/>
      <c r="L954" s="24"/>
      <c r="M954" s="24"/>
      <c r="N954" s="26"/>
      <c r="O954" s="24"/>
      <c r="P954" s="24" t="s">
        <v>33</v>
      </c>
      <c r="Q954" s="26"/>
      <c r="R954" s="26"/>
      <c r="S954" s="34"/>
      <c r="T954" s="26"/>
      <c r="U954" s="112" t="n">
        <v>0.09</v>
      </c>
      <c r="V954" s="29" t="n">
        <f aca="false">+U954</f>
        <v>0.09</v>
      </c>
      <c r="W954" s="30" t="n">
        <v>37700</v>
      </c>
      <c r="X954" s="31"/>
    </row>
    <row r="955" customFormat="false" ht="15" hidden="false" customHeight="true" outlineLevel="0" collapsed="false">
      <c r="A955" s="21" t="n">
        <f aca="false">+A954+1</f>
        <v>953</v>
      </c>
      <c r="B955" s="22" t="n">
        <v>7</v>
      </c>
      <c r="C955" s="25" t="s">
        <v>2861</v>
      </c>
      <c r="D955" s="24" t="s">
        <v>26</v>
      </c>
      <c r="E955" s="25" t="s">
        <v>2870</v>
      </c>
      <c r="F955" s="26" t="s">
        <v>2871</v>
      </c>
      <c r="G955" s="26" t="s">
        <v>2872</v>
      </c>
      <c r="H955" s="27" t="s">
        <v>30</v>
      </c>
      <c r="I955" s="24" t="s">
        <v>2873</v>
      </c>
      <c r="J955" s="24" t="s">
        <v>32</v>
      </c>
      <c r="K955" s="24"/>
      <c r="L955" s="24"/>
      <c r="M955" s="24"/>
      <c r="N955" s="26"/>
      <c r="O955" s="24"/>
      <c r="P955" s="24" t="s">
        <v>33</v>
      </c>
      <c r="Q955" s="26"/>
      <c r="R955" s="26"/>
      <c r="S955" s="34"/>
      <c r="T955" s="26"/>
      <c r="U955" s="112" t="n">
        <v>1854.66</v>
      </c>
      <c r="V955" s="29" t="n">
        <f aca="false">+U955</f>
        <v>1854.66</v>
      </c>
      <c r="W955" s="30" t="n">
        <v>37943</v>
      </c>
      <c r="X955" s="31"/>
    </row>
    <row r="956" customFormat="false" ht="15" hidden="false" customHeight="true" outlineLevel="0" collapsed="false">
      <c r="A956" s="21" t="n">
        <f aca="false">+A955+1</f>
        <v>954</v>
      </c>
      <c r="B956" s="22" t="n">
        <v>7</v>
      </c>
      <c r="C956" s="25" t="s">
        <v>2861</v>
      </c>
      <c r="D956" s="24" t="s">
        <v>26</v>
      </c>
      <c r="E956" s="25" t="s">
        <v>2874</v>
      </c>
      <c r="F956" s="26" t="s">
        <v>2875</v>
      </c>
      <c r="G956" s="26" t="s">
        <v>2876</v>
      </c>
      <c r="H956" s="27" t="s">
        <v>30</v>
      </c>
      <c r="I956" s="24" t="s">
        <v>2877</v>
      </c>
      <c r="J956" s="24" t="s">
        <v>32</v>
      </c>
      <c r="K956" s="24"/>
      <c r="L956" s="24"/>
      <c r="M956" s="24"/>
      <c r="N956" s="26"/>
      <c r="O956" s="24"/>
      <c r="P956" s="24" t="s">
        <v>33</v>
      </c>
      <c r="Q956" s="26"/>
      <c r="R956" s="26"/>
      <c r="S956" s="34"/>
      <c r="T956" s="26"/>
      <c r="U956" s="112" t="n">
        <v>553.42</v>
      </c>
      <c r="V956" s="29" t="n">
        <f aca="false">+U956</f>
        <v>553.42</v>
      </c>
      <c r="W956" s="30" t="n">
        <v>37671</v>
      </c>
      <c r="X956" s="31"/>
    </row>
    <row r="957" customFormat="false" ht="15" hidden="false" customHeight="true" outlineLevel="0" collapsed="false">
      <c r="A957" s="21" t="n">
        <f aca="false">+A956+1</f>
        <v>955</v>
      </c>
      <c r="B957" s="22" t="n">
        <v>7</v>
      </c>
      <c r="C957" s="25" t="s">
        <v>2861</v>
      </c>
      <c r="D957" s="24" t="s">
        <v>26</v>
      </c>
      <c r="E957" s="25" t="s">
        <v>2878</v>
      </c>
      <c r="F957" s="26" t="s">
        <v>2879</v>
      </c>
      <c r="G957" s="26" t="s">
        <v>2880</v>
      </c>
      <c r="H957" s="27" t="s">
        <v>30</v>
      </c>
      <c r="I957" s="24" t="s">
        <v>2881</v>
      </c>
      <c r="J957" s="24" t="s">
        <v>32</v>
      </c>
      <c r="K957" s="24"/>
      <c r="L957" s="24"/>
      <c r="M957" s="24"/>
      <c r="N957" s="26"/>
      <c r="O957" s="24"/>
      <c r="P957" s="24" t="s">
        <v>33</v>
      </c>
      <c r="Q957" s="26"/>
      <c r="R957" s="26"/>
      <c r="S957" s="34"/>
      <c r="T957" s="26"/>
      <c r="U957" s="112" t="n">
        <v>699.86</v>
      </c>
      <c r="V957" s="29" t="n">
        <f aca="false">+U957</f>
        <v>699.86</v>
      </c>
      <c r="W957" s="30" t="n">
        <v>37704</v>
      </c>
      <c r="X957" s="31"/>
    </row>
    <row r="958" customFormat="false" ht="15" hidden="false" customHeight="true" outlineLevel="0" collapsed="false">
      <c r="A958" s="21" t="n">
        <f aca="false">+A957+1</f>
        <v>956</v>
      </c>
      <c r="B958" s="22" t="n">
        <v>7</v>
      </c>
      <c r="C958" s="25" t="s">
        <v>2861</v>
      </c>
      <c r="D958" s="24" t="s">
        <v>26</v>
      </c>
      <c r="E958" s="25" t="s">
        <v>2882</v>
      </c>
      <c r="F958" s="26" t="s">
        <v>2883</v>
      </c>
      <c r="G958" s="26" t="s">
        <v>2884</v>
      </c>
      <c r="H958" s="27" t="s">
        <v>30</v>
      </c>
      <c r="I958" s="24" t="s">
        <v>2885</v>
      </c>
      <c r="J958" s="24" t="s">
        <v>32</v>
      </c>
      <c r="K958" s="24"/>
      <c r="L958" s="24"/>
      <c r="M958" s="24"/>
      <c r="N958" s="26"/>
      <c r="O958" s="24"/>
      <c r="P958" s="24" t="s">
        <v>33</v>
      </c>
      <c r="Q958" s="26"/>
      <c r="R958" s="26"/>
      <c r="S958" s="34"/>
      <c r="T958" s="26"/>
      <c r="U958" s="112" t="n">
        <v>564.8</v>
      </c>
      <c r="V958" s="29" t="n">
        <f aca="false">+U958</f>
        <v>564.8</v>
      </c>
      <c r="W958" s="30" t="n">
        <v>37729</v>
      </c>
      <c r="X958" s="31"/>
    </row>
    <row r="959" customFormat="false" ht="15" hidden="false" customHeight="true" outlineLevel="0" collapsed="false">
      <c r="A959" s="21" t="n">
        <f aca="false">+A958+1</f>
        <v>957</v>
      </c>
      <c r="B959" s="22" t="n">
        <v>7</v>
      </c>
      <c r="C959" s="25" t="s">
        <v>2861</v>
      </c>
      <c r="D959" s="24" t="s">
        <v>26</v>
      </c>
      <c r="E959" s="25" t="s">
        <v>2886</v>
      </c>
      <c r="F959" s="26" t="s">
        <v>2887</v>
      </c>
      <c r="G959" s="26" t="s">
        <v>2888</v>
      </c>
      <c r="H959" s="27" t="s">
        <v>30</v>
      </c>
      <c r="I959" s="24" t="s">
        <v>2889</v>
      </c>
      <c r="J959" s="24" t="s">
        <v>32</v>
      </c>
      <c r="K959" s="24"/>
      <c r="L959" s="24"/>
      <c r="M959" s="24"/>
      <c r="N959" s="26"/>
      <c r="O959" s="24"/>
      <c r="P959" s="24" t="s">
        <v>33</v>
      </c>
      <c r="Q959" s="26"/>
      <c r="R959" s="26"/>
      <c r="S959" s="34"/>
      <c r="T959" s="26"/>
      <c r="U959" s="112" t="n">
        <v>1950</v>
      </c>
      <c r="V959" s="29" t="n">
        <f aca="false">+U959</f>
        <v>1950</v>
      </c>
      <c r="W959" s="30" t="n">
        <v>37929</v>
      </c>
      <c r="X959" s="31"/>
    </row>
    <row r="960" customFormat="false" ht="15" hidden="false" customHeight="true" outlineLevel="0" collapsed="false">
      <c r="A960" s="21" t="n">
        <f aca="false">+A959+1</f>
        <v>958</v>
      </c>
      <c r="B960" s="22" t="n">
        <v>7</v>
      </c>
      <c r="C960" s="25" t="s">
        <v>2861</v>
      </c>
      <c r="D960" s="24" t="s">
        <v>26</v>
      </c>
      <c r="E960" s="25" t="s">
        <v>2890</v>
      </c>
      <c r="F960" s="26" t="s">
        <v>2891</v>
      </c>
      <c r="G960" s="26" t="s">
        <v>2892</v>
      </c>
      <c r="H960" s="27" t="s">
        <v>30</v>
      </c>
      <c r="I960" s="24" t="s">
        <v>2893</v>
      </c>
      <c r="J960" s="24" t="s">
        <v>32</v>
      </c>
      <c r="K960" s="24"/>
      <c r="L960" s="24"/>
      <c r="M960" s="24"/>
      <c r="N960" s="26"/>
      <c r="O960" s="24"/>
      <c r="P960" s="24" t="s">
        <v>33</v>
      </c>
      <c r="Q960" s="26"/>
      <c r="R960" s="26"/>
      <c r="S960" s="34"/>
      <c r="T960" s="26"/>
      <c r="U960" s="112" t="n">
        <v>9.64</v>
      </c>
      <c r="V960" s="29" t="n">
        <f aca="false">+U960</f>
        <v>9.64</v>
      </c>
      <c r="W960" s="30" t="n">
        <v>37986</v>
      </c>
      <c r="X960" s="31"/>
    </row>
    <row r="961" customFormat="false" ht="15" hidden="false" customHeight="true" outlineLevel="0" collapsed="false">
      <c r="A961" s="21" t="n">
        <f aca="false">+A960+1</f>
        <v>959</v>
      </c>
      <c r="B961" s="22" t="n">
        <v>7</v>
      </c>
      <c r="C961" s="25" t="s">
        <v>2861</v>
      </c>
      <c r="D961" s="24" t="s">
        <v>26</v>
      </c>
      <c r="E961" s="25" t="s">
        <v>2894</v>
      </c>
      <c r="F961" s="26" t="s">
        <v>2895</v>
      </c>
      <c r="G961" s="26" t="s">
        <v>2896</v>
      </c>
      <c r="H961" s="27" t="s">
        <v>30</v>
      </c>
      <c r="I961" s="24" t="s">
        <v>2897</v>
      </c>
      <c r="J961" s="24" t="s">
        <v>32</v>
      </c>
      <c r="K961" s="24"/>
      <c r="L961" s="24"/>
      <c r="M961" s="24"/>
      <c r="N961" s="26"/>
      <c r="O961" s="24"/>
      <c r="P961" s="24" t="s">
        <v>33</v>
      </c>
      <c r="Q961" s="26"/>
      <c r="R961" s="26"/>
      <c r="S961" s="34"/>
      <c r="T961" s="26"/>
      <c r="U961" s="112" t="n">
        <v>6.83</v>
      </c>
      <c r="V961" s="29" t="n">
        <f aca="false">+U961</f>
        <v>6.83</v>
      </c>
      <c r="W961" s="30" t="n">
        <v>37986</v>
      </c>
      <c r="X961" s="31"/>
    </row>
    <row r="962" customFormat="false" ht="15" hidden="false" customHeight="true" outlineLevel="0" collapsed="false">
      <c r="A962" s="21" t="n">
        <f aca="false">+A961+1</f>
        <v>960</v>
      </c>
      <c r="B962" s="22" t="n">
        <v>7</v>
      </c>
      <c r="C962" s="25" t="s">
        <v>2861</v>
      </c>
      <c r="D962" s="24" t="s">
        <v>26</v>
      </c>
      <c r="E962" s="25" t="s">
        <v>2898</v>
      </c>
      <c r="F962" s="26" t="s">
        <v>2899</v>
      </c>
      <c r="G962" s="26" t="s">
        <v>2900</v>
      </c>
      <c r="H962" s="27" t="s">
        <v>30</v>
      </c>
      <c r="I962" s="24" t="s">
        <v>2901</v>
      </c>
      <c r="J962" s="24" t="s">
        <v>32</v>
      </c>
      <c r="K962" s="24"/>
      <c r="L962" s="24"/>
      <c r="M962" s="24"/>
      <c r="N962" s="26"/>
      <c r="O962" s="24"/>
      <c r="P962" s="24" t="s">
        <v>33</v>
      </c>
      <c r="Q962" s="26"/>
      <c r="R962" s="26"/>
      <c r="S962" s="34"/>
      <c r="T962" s="26"/>
      <c r="U962" s="112" t="n">
        <v>8.05</v>
      </c>
      <c r="V962" s="29" t="n">
        <f aca="false">+U962</f>
        <v>8.05</v>
      </c>
      <c r="W962" s="30" t="n">
        <v>37986</v>
      </c>
      <c r="X962" s="31"/>
    </row>
    <row r="963" customFormat="false" ht="15" hidden="false" customHeight="true" outlineLevel="0" collapsed="false">
      <c r="A963" s="21" t="n">
        <f aca="false">+A962+1</f>
        <v>961</v>
      </c>
      <c r="B963" s="22" t="n">
        <v>7</v>
      </c>
      <c r="C963" s="25" t="s">
        <v>2861</v>
      </c>
      <c r="D963" s="24" t="s">
        <v>26</v>
      </c>
      <c r="E963" s="25" t="s">
        <v>2902</v>
      </c>
      <c r="F963" s="26" t="s">
        <v>2903</v>
      </c>
      <c r="G963" s="26" t="s">
        <v>2904</v>
      </c>
      <c r="H963" s="27" t="s">
        <v>30</v>
      </c>
      <c r="I963" s="24" t="s">
        <v>2905</v>
      </c>
      <c r="J963" s="24" t="s">
        <v>32</v>
      </c>
      <c r="K963" s="24"/>
      <c r="L963" s="24"/>
      <c r="M963" s="24"/>
      <c r="N963" s="26"/>
      <c r="O963" s="24"/>
      <c r="P963" s="24" t="s">
        <v>33</v>
      </c>
      <c r="Q963" s="26"/>
      <c r="R963" s="26"/>
      <c r="S963" s="34"/>
      <c r="T963" s="26"/>
      <c r="U963" s="112" t="n">
        <v>6.8</v>
      </c>
      <c r="V963" s="29" t="n">
        <f aca="false">+U963</f>
        <v>6.8</v>
      </c>
      <c r="W963" s="30" t="n">
        <v>37986</v>
      </c>
      <c r="X963" s="31"/>
    </row>
    <row r="964" customFormat="false" ht="15" hidden="false" customHeight="true" outlineLevel="0" collapsed="false">
      <c r="A964" s="21" t="n">
        <f aca="false">+A963+1</f>
        <v>962</v>
      </c>
      <c r="B964" s="22" t="n">
        <v>7</v>
      </c>
      <c r="C964" s="25" t="s">
        <v>2861</v>
      </c>
      <c r="D964" s="24" t="s">
        <v>26</v>
      </c>
      <c r="E964" s="25" t="s">
        <v>2906</v>
      </c>
      <c r="F964" s="26" t="s">
        <v>2907</v>
      </c>
      <c r="G964" s="26" t="s">
        <v>2908</v>
      </c>
      <c r="H964" s="27" t="s">
        <v>30</v>
      </c>
      <c r="I964" s="24" t="s">
        <v>2909</v>
      </c>
      <c r="J964" s="24" t="s">
        <v>32</v>
      </c>
      <c r="K964" s="24"/>
      <c r="L964" s="24"/>
      <c r="M964" s="24"/>
      <c r="N964" s="26"/>
      <c r="O964" s="24"/>
      <c r="P964" s="24" t="s">
        <v>33</v>
      </c>
      <c r="Q964" s="26"/>
      <c r="R964" s="26"/>
      <c r="S964" s="34"/>
      <c r="T964" s="26"/>
      <c r="U964" s="112" t="n">
        <v>2.3</v>
      </c>
      <c r="V964" s="29" t="n">
        <f aca="false">+U964</f>
        <v>2.3</v>
      </c>
      <c r="W964" s="30" t="n">
        <v>37684</v>
      </c>
      <c r="X964" s="31"/>
    </row>
    <row r="965" customFormat="false" ht="15" hidden="false" customHeight="true" outlineLevel="0" collapsed="false">
      <c r="A965" s="21" t="n">
        <f aca="false">+A964+1</f>
        <v>963</v>
      </c>
      <c r="B965" s="22" t="n">
        <v>7</v>
      </c>
      <c r="C965" s="25" t="s">
        <v>2861</v>
      </c>
      <c r="D965" s="24" t="s">
        <v>26</v>
      </c>
      <c r="E965" s="25" t="s">
        <v>2910</v>
      </c>
      <c r="F965" s="26" t="s">
        <v>2911</v>
      </c>
      <c r="G965" s="26" t="s">
        <v>2912</v>
      </c>
      <c r="H965" s="27" t="s">
        <v>30</v>
      </c>
      <c r="I965" s="24" t="s">
        <v>2913</v>
      </c>
      <c r="J965" s="24" t="s">
        <v>32</v>
      </c>
      <c r="K965" s="24"/>
      <c r="L965" s="24"/>
      <c r="M965" s="24"/>
      <c r="N965" s="26"/>
      <c r="O965" s="24"/>
      <c r="P965" s="24" t="s">
        <v>33</v>
      </c>
      <c r="Q965" s="26"/>
      <c r="R965" s="26"/>
      <c r="S965" s="34"/>
      <c r="T965" s="26"/>
      <c r="U965" s="112" t="n">
        <v>113.97</v>
      </c>
      <c r="V965" s="29" t="n">
        <f aca="false">+U965</f>
        <v>113.97</v>
      </c>
      <c r="W965" s="30" t="n">
        <v>37786</v>
      </c>
      <c r="X965" s="31"/>
    </row>
    <row r="966" customFormat="false" ht="15" hidden="false" customHeight="true" outlineLevel="0" collapsed="false">
      <c r="A966" s="21" t="n">
        <f aca="false">+A965+1</f>
        <v>964</v>
      </c>
      <c r="B966" s="22" t="n">
        <v>7</v>
      </c>
      <c r="C966" s="25" t="s">
        <v>2861</v>
      </c>
      <c r="D966" s="24" t="s">
        <v>26</v>
      </c>
      <c r="E966" s="25" t="s">
        <v>2914</v>
      </c>
      <c r="F966" s="26" t="s">
        <v>2915</v>
      </c>
      <c r="G966" s="26" t="s">
        <v>2908</v>
      </c>
      <c r="H966" s="27" t="s">
        <v>30</v>
      </c>
      <c r="I966" s="24" t="s">
        <v>2916</v>
      </c>
      <c r="J966" s="24" t="s">
        <v>32</v>
      </c>
      <c r="K966" s="24"/>
      <c r="L966" s="24"/>
      <c r="M966" s="24"/>
      <c r="N966" s="26"/>
      <c r="O966" s="24"/>
      <c r="P966" s="24" t="s">
        <v>33</v>
      </c>
      <c r="Q966" s="26"/>
      <c r="R966" s="26"/>
      <c r="S966" s="34"/>
      <c r="T966" s="26"/>
      <c r="U966" s="112" t="n">
        <v>10.46</v>
      </c>
      <c r="V966" s="29" t="n">
        <f aca="false">+U966</f>
        <v>10.46</v>
      </c>
      <c r="W966" s="30" t="n">
        <v>37788</v>
      </c>
      <c r="X966" s="31"/>
    </row>
    <row r="967" customFormat="false" ht="15" hidden="false" customHeight="true" outlineLevel="0" collapsed="false">
      <c r="A967" s="21" t="n">
        <f aca="false">+A966+1</f>
        <v>965</v>
      </c>
      <c r="B967" s="22" t="n">
        <v>7</v>
      </c>
      <c r="C967" s="25" t="s">
        <v>2861</v>
      </c>
      <c r="D967" s="24" t="s">
        <v>26</v>
      </c>
      <c r="E967" s="25" t="s">
        <v>2917</v>
      </c>
      <c r="F967" s="26" t="s">
        <v>2918</v>
      </c>
      <c r="G967" s="26" t="s">
        <v>2919</v>
      </c>
      <c r="H967" s="27" t="s">
        <v>30</v>
      </c>
      <c r="I967" s="24" t="s">
        <v>2920</v>
      </c>
      <c r="J967" s="24" t="s">
        <v>224</v>
      </c>
      <c r="K967" s="24"/>
      <c r="L967" s="24"/>
      <c r="M967" s="24"/>
      <c r="N967" s="26"/>
      <c r="O967" s="24"/>
      <c r="P967" s="24" t="s">
        <v>33</v>
      </c>
      <c r="Q967" s="26"/>
      <c r="R967" s="26"/>
      <c r="S967" s="34"/>
      <c r="T967" s="26"/>
      <c r="U967" s="34" t="n">
        <v>3125</v>
      </c>
      <c r="V967" s="29" t="n">
        <f aca="false">+U967</f>
        <v>3125</v>
      </c>
      <c r="W967" s="30" t="n">
        <v>37308</v>
      </c>
      <c r="X967" s="31"/>
    </row>
    <row r="968" customFormat="false" ht="15" hidden="false" customHeight="true" outlineLevel="0" collapsed="false">
      <c r="A968" s="21" t="n">
        <f aca="false">+A967+1</f>
        <v>966</v>
      </c>
      <c r="B968" s="22" t="n">
        <v>7</v>
      </c>
      <c r="C968" s="25" t="s">
        <v>2861</v>
      </c>
      <c r="D968" s="24" t="s">
        <v>26</v>
      </c>
      <c r="E968" s="25" t="s">
        <v>2921</v>
      </c>
      <c r="F968" s="26" t="s">
        <v>2922</v>
      </c>
      <c r="G968" s="26" t="s">
        <v>2923</v>
      </c>
      <c r="H968" s="27" t="s">
        <v>30</v>
      </c>
      <c r="I968" s="24" t="s">
        <v>2924</v>
      </c>
      <c r="J968" s="24" t="s">
        <v>224</v>
      </c>
      <c r="K968" s="24"/>
      <c r="L968" s="24"/>
      <c r="M968" s="24"/>
      <c r="N968" s="26"/>
      <c r="O968" s="24"/>
      <c r="P968" s="24" t="s">
        <v>33</v>
      </c>
      <c r="Q968" s="26"/>
      <c r="R968" s="26"/>
      <c r="S968" s="34"/>
      <c r="T968" s="26"/>
      <c r="U968" s="34" t="n">
        <v>311</v>
      </c>
      <c r="V968" s="29" t="n">
        <f aca="false">+U968</f>
        <v>311</v>
      </c>
      <c r="W968" s="30" t="n">
        <v>37959</v>
      </c>
      <c r="X968" s="31"/>
    </row>
    <row r="969" customFormat="false" ht="15" hidden="false" customHeight="true" outlineLevel="0" collapsed="false">
      <c r="A969" s="21" t="n">
        <f aca="false">+A968+1</f>
        <v>967</v>
      </c>
      <c r="B969" s="22" t="n">
        <v>7</v>
      </c>
      <c r="C969" s="25" t="s">
        <v>2861</v>
      </c>
      <c r="D969" s="24" t="s">
        <v>26</v>
      </c>
      <c r="E969" s="25" t="s">
        <v>2925</v>
      </c>
      <c r="F969" s="26" t="s">
        <v>2926</v>
      </c>
      <c r="G969" s="26" t="s">
        <v>2927</v>
      </c>
      <c r="H969" s="27" t="s">
        <v>30</v>
      </c>
      <c r="I969" s="24" t="s">
        <v>2928</v>
      </c>
      <c r="J969" s="24" t="s">
        <v>224</v>
      </c>
      <c r="K969" s="24"/>
      <c r="L969" s="24"/>
      <c r="M969" s="24"/>
      <c r="N969" s="26"/>
      <c r="O969" s="24"/>
      <c r="P969" s="24" t="s">
        <v>33</v>
      </c>
      <c r="Q969" s="26"/>
      <c r="R969" s="26"/>
      <c r="S969" s="34"/>
      <c r="T969" s="26"/>
      <c r="U969" s="34" t="n">
        <v>125</v>
      </c>
      <c r="V969" s="29" t="n">
        <f aca="false">+U969</f>
        <v>125</v>
      </c>
      <c r="W969" s="30" t="n">
        <v>37901</v>
      </c>
      <c r="X969" s="31"/>
    </row>
    <row r="970" customFormat="false" ht="15" hidden="false" customHeight="true" outlineLevel="0" collapsed="false">
      <c r="A970" s="21" t="n">
        <f aca="false">+A969+1</f>
        <v>968</v>
      </c>
      <c r="B970" s="22" t="n">
        <v>7</v>
      </c>
      <c r="C970" s="25" t="s">
        <v>2861</v>
      </c>
      <c r="D970" s="24" t="s">
        <v>26</v>
      </c>
      <c r="E970" s="25" t="s">
        <v>2929</v>
      </c>
      <c r="F970" s="26" t="s">
        <v>2930</v>
      </c>
      <c r="G970" s="26" t="s">
        <v>2908</v>
      </c>
      <c r="H970" s="27" t="s">
        <v>30</v>
      </c>
      <c r="I970" s="24" t="s">
        <v>2931</v>
      </c>
      <c r="J970" s="24" t="s">
        <v>224</v>
      </c>
      <c r="K970" s="24"/>
      <c r="L970" s="24"/>
      <c r="M970" s="24"/>
      <c r="N970" s="26"/>
      <c r="O970" s="24"/>
      <c r="P970" s="24" t="s">
        <v>33</v>
      </c>
      <c r="Q970" s="26"/>
      <c r="R970" s="26"/>
      <c r="S970" s="34"/>
      <c r="T970" s="26"/>
      <c r="U970" s="34" t="n">
        <v>4125</v>
      </c>
      <c r="V970" s="29" t="n">
        <f aca="false">+U970</f>
        <v>4125</v>
      </c>
      <c r="W970" s="30" t="n">
        <v>37972</v>
      </c>
      <c r="X970" s="31"/>
    </row>
    <row r="971" customFormat="false" ht="15" hidden="false" customHeight="true" outlineLevel="0" collapsed="false">
      <c r="A971" s="21" t="n">
        <f aca="false">+A970+1</f>
        <v>969</v>
      </c>
      <c r="B971" s="22" t="n">
        <v>7</v>
      </c>
      <c r="C971" s="25" t="s">
        <v>2861</v>
      </c>
      <c r="D971" s="24" t="s">
        <v>26</v>
      </c>
      <c r="E971" s="25" t="s">
        <v>2932</v>
      </c>
      <c r="F971" s="26" t="s">
        <v>2933</v>
      </c>
      <c r="G971" s="26" t="s">
        <v>2934</v>
      </c>
      <c r="H971" s="27" t="s">
        <v>30</v>
      </c>
      <c r="I971" s="24" t="s">
        <v>2935</v>
      </c>
      <c r="J971" s="24" t="s">
        <v>224</v>
      </c>
      <c r="K971" s="24"/>
      <c r="L971" s="24"/>
      <c r="M971" s="24"/>
      <c r="N971" s="26"/>
      <c r="O971" s="24"/>
      <c r="P971" s="24" t="s">
        <v>33</v>
      </c>
      <c r="Q971" s="26"/>
      <c r="R971" s="26"/>
      <c r="S971" s="34"/>
      <c r="T971" s="26"/>
      <c r="U971" s="34" t="n">
        <v>1330</v>
      </c>
      <c r="V971" s="29" t="n">
        <f aca="false">+U971</f>
        <v>1330</v>
      </c>
      <c r="W971" s="30" t="n">
        <v>37984</v>
      </c>
      <c r="X971" s="31"/>
    </row>
    <row r="972" customFormat="false" ht="15" hidden="false" customHeight="true" outlineLevel="0" collapsed="false">
      <c r="A972" s="21" t="n">
        <f aca="false">+A971+1</f>
        <v>970</v>
      </c>
      <c r="B972" s="22" t="n">
        <v>7</v>
      </c>
      <c r="C972" s="25" t="s">
        <v>2861</v>
      </c>
      <c r="D972" s="24" t="s">
        <v>26</v>
      </c>
      <c r="E972" s="25" t="s">
        <v>2936</v>
      </c>
      <c r="F972" s="26" t="s">
        <v>2937</v>
      </c>
      <c r="G972" s="26" t="s">
        <v>2908</v>
      </c>
      <c r="H972" s="27" t="s">
        <v>30</v>
      </c>
      <c r="I972" s="24" t="s">
        <v>2938</v>
      </c>
      <c r="J972" s="24" t="s">
        <v>224</v>
      </c>
      <c r="K972" s="24"/>
      <c r="L972" s="24"/>
      <c r="M972" s="24"/>
      <c r="N972" s="26"/>
      <c r="O972" s="24"/>
      <c r="P972" s="24" t="s">
        <v>33</v>
      </c>
      <c r="Q972" s="26"/>
      <c r="R972" s="26"/>
      <c r="S972" s="34"/>
      <c r="T972" s="26"/>
      <c r="U972" s="34" t="n">
        <v>1125</v>
      </c>
      <c r="V972" s="29" t="n">
        <f aca="false">+U972</f>
        <v>1125</v>
      </c>
      <c r="W972" s="30" t="n">
        <v>37877</v>
      </c>
      <c r="X972" s="31"/>
    </row>
    <row r="973" customFormat="false" ht="15" hidden="false" customHeight="true" outlineLevel="0" collapsed="false">
      <c r="A973" s="21" t="n">
        <f aca="false">+A972+1</f>
        <v>971</v>
      </c>
      <c r="B973" s="22" t="n">
        <v>7</v>
      </c>
      <c r="C973" s="25" t="s">
        <v>2861</v>
      </c>
      <c r="D973" s="24" t="s">
        <v>26</v>
      </c>
      <c r="E973" s="25" t="s">
        <v>2939</v>
      </c>
      <c r="F973" s="26" t="s">
        <v>2940</v>
      </c>
      <c r="G973" s="26" t="s">
        <v>2941</v>
      </c>
      <c r="H973" s="27" t="s">
        <v>30</v>
      </c>
      <c r="I973" s="24" t="s">
        <v>2942</v>
      </c>
      <c r="J973" s="24" t="s">
        <v>224</v>
      </c>
      <c r="K973" s="24"/>
      <c r="L973" s="24"/>
      <c r="M973" s="24"/>
      <c r="N973" s="26"/>
      <c r="O973" s="24"/>
      <c r="P973" s="24" t="s">
        <v>33</v>
      </c>
      <c r="Q973" s="26"/>
      <c r="R973" s="26"/>
      <c r="S973" s="34"/>
      <c r="T973" s="26"/>
      <c r="U973" s="34" t="n">
        <v>1239.5</v>
      </c>
      <c r="V973" s="29" t="n">
        <f aca="false">+U973</f>
        <v>1239.5</v>
      </c>
      <c r="W973" s="30" t="n">
        <v>37985</v>
      </c>
      <c r="X973" s="31"/>
    </row>
    <row r="974" customFormat="false" ht="15" hidden="false" customHeight="true" outlineLevel="0" collapsed="false">
      <c r="A974" s="21" t="n">
        <f aca="false">+A973+1</f>
        <v>972</v>
      </c>
      <c r="B974" s="22" t="n">
        <v>7</v>
      </c>
      <c r="C974" s="25" t="s">
        <v>2861</v>
      </c>
      <c r="D974" s="24" t="s">
        <v>26</v>
      </c>
      <c r="E974" s="25" t="s">
        <v>2943</v>
      </c>
      <c r="F974" s="26" t="s">
        <v>2944</v>
      </c>
      <c r="G974" s="26" t="s">
        <v>2908</v>
      </c>
      <c r="H974" s="27" t="s">
        <v>30</v>
      </c>
      <c r="I974" s="24" t="s">
        <v>2945</v>
      </c>
      <c r="J974" s="24" t="s">
        <v>224</v>
      </c>
      <c r="K974" s="24"/>
      <c r="L974" s="24"/>
      <c r="M974" s="24"/>
      <c r="N974" s="26"/>
      <c r="O974" s="24"/>
      <c r="P974" s="24" t="s">
        <v>33</v>
      </c>
      <c r="Q974" s="26"/>
      <c r="R974" s="26"/>
      <c r="S974" s="34"/>
      <c r="T974" s="26"/>
      <c r="U974" s="34" t="n">
        <v>1125</v>
      </c>
      <c r="V974" s="29" t="n">
        <f aca="false">+U974</f>
        <v>1125</v>
      </c>
      <c r="W974" s="30" t="n">
        <v>37636</v>
      </c>
      <c r="X974" s="31"/>
    </row>
    <row r="975" customFormat="false" ht="15" hidden="false" customHeight="true" outlineLevel="0" collapsed="false">
      <c r="A975" s="21" t="n">
        <f aca="false">+A974+1</f>
        <v>973</v>
      </c>
      <c r="B975" s="22" t="n">
        <v>7</v>
      </c>
      <c r="C975" s="25" t="s">
        <v>2861</v>
      </c>
      <c r="D975" s="24" t="s">
        <v>26</v>
      </c>
      <c r="E975" s="25" t="s">
        <v>2946</v>
      </c>
      <c r="F975" s="26" t="s">
        <v>2947</v>
      </c>
      <c r="G975" s="26" t="s">
        <v>2908</v>
      </c>
      <c r="H975" s="27" t="s">
        <v>30</v>
      </c>
      <c r="I975" s="24" t="s">
        <v>2948</v>
      </c>
      <c r="J975" s="24" t="s">
        <v>224</v>
      </c>
      <c r="K975" s="24"/>
      <c r="L975" s="24"/>
      <c r="M975" s="24"/>
      <c r="N975" s="26"/>
      <c r="O975" s="24"/>
      <c r="P975" s="24" t="s">
        <v>33</v>
      </c>
      <c r="Q975" s="26"/>
      <c r="R975" s="26"/>
      <c r="S975" s="34"/>
      <c r="T975" s="26"/>
      <c r="U975" s="34" t="n">
        <v>125</v>
      </c>
      <c r="V975" s="29" t="n">
        <f aca="false">+U975</f>
        <v>125</v>
      </c>
      <c r="W975" s="30" t="n">
        <v>37789</v>
      </c>
      <c r="X975" s="31"/>
    </row>
    <row r="976" customFormat="false" ht="15" hidden="false" customHeight="true" outlineLevel="0" collapsed="false">
      <c r="A976" s="21" t="n">
        <f aca="false">+A975+1</f>
        <v>974</v>
      </c>
      <c r="B976" s="22" t="n">
        <v>7</v>
      </c>
      <c r="C976" s="25" t="s">
        <v>2861</v>
      </c>
      <c r="D976" s="24" t="s">
        <v>26</v>
      </c>
      <c r="E976" s="25" t="s">
        <v>2949</v>
      </c>
      <c r="F976" s="26" t="s">
        <v>2950</v>
      </c>
      <c r="G976" s="26" t="s">
        <v>2908</v>
      </c>
      <c r="H976" s="27" t="s">
        <v>30</v>
      </c>
      <c r="I976" s="24" t="s">
        <v>2951</v>
      </c>
      <c r="J976" s="24" t="s">
        <v>224</v>
      </c>
      <c r="K976" s="24"/>
      <c r="L976" s="24"/>
      <c r="M976" s="24"/>
      <c r="N976" s="26"/>
      <c r="O976" s="24"/>
      <c r="P976" s="24" t="s">
        <v>33</v>
      </c>
      <c r="Q976" s="26"/>
      <c r="R976" s="26"/>
      <c r="S976" s="34"/>
      <c r="T976" s="26"/>
      <c r="U976" s="34" t="n">
        <v>125</v>
      </c>
      <c r="V976" s="29" t="n">
        <f aca="false">+U976</f>
        <v>125</v>
      </c>
      <c r="W976" s="30" t="n">
        <v>37709</v>
      </c>
      <c r="X976" s="31"/>
    </row>
    <row r="977" customFormat="false" ht="15" hidden="false" customHeight="true" outlineLevel="0" collapsed="false">
      <c r="A977" s="21" t="n">
        <f aca="false">+A976+1</f>
        <v>975</v>
      </c>
      <c r="B977" s="22" t="n">
        <v>7</v>
      </c>
      <c r="C977" s="25" t="s">
        <v>2861</v>
      </c>
      <c r="D977" s="24" t="s">
        <v>26</v>
      </c>
      <c r="E977" s="25" t="s">
        <v>2952</v>
      </c>
      <c r="F977" s="26" t="s">
        <v>2953</v>
      </c>
      <c r="G977" s="26" t="s">
        <v>2908</v>
      </c>
      <c r="H977" s="27" t="s">
        <v>30</v>
      </c>
      <c r="I977" s="24" t="s">
        <v>2954</v>
      </c>
      <c r="J977" s="24" t="s">
        <v>224</v>
      </c>
      <c r="K977" s="24"/>
      <c r="L977" s="24"/>
      <c r="M977" s="24"/>
      <c r="N977" s="26"/>
      <c r="O977" s="24"/>
      <c r="P977" s="24" t="s">
        <v>33</v>
      </c>
      <c r="Q977" s="26"/>
      <c r="R977" s="26"/>
      <c r="S977" s="34"/>
      <c r="T977" s="26"/>
      <c r="U977" s="34" t="n">
        <v>3862.5</v>
      </c>
      <c r="V977" s="29" t="n">
        <f aca="false">+U977</f>
        <v>3862.5</v>
      </c>
      <c r="W977" s="30" t="n">
        <v>37676</v>
      </c>
      <c r="X977" s="31"/>
    </row>
    <row r="978" customFormat="false" ht="15" hidden="false" customHeight="true" outlineLevel="0" collapsed="false">
      <c r="A978" s="21" t="n">
        <f aca="false">+A977+1</f>
        <v>976</v>
      </c>
      <c r="B978" s="22" t="n">
        <v>7</v>
      </c>
      <c r="C978" s="25" t="s">
        <v>2861</v>
      </c>
      <c r="D978" s="24" t="s">
        <v>26</v>
      </c>
      <c r="E978" s="25" t="s">
        <v>2955</v>
      </c>
      <c r="F978" s="26" t="s">
        <v>2956</v>
      </c>
      <c r="G978" s="26" t="s">
        <v>2957</v>
      </c>
      <c r="H978" s="27" t="s">
        <v>30</v>
      </c>
      <c r="I978" s="24" t="s">
        <v>2958</v>
      </c>
      <c r="J978" s="24" t="s">
        <v>224</v>
      </c>
      <c r="K978" s="24"/>
      <c r="L978" s="24"/>
      <c r="M978" s="24"/>
      <c r="N978" s="26"/>
      <c r="O978" s="24"/>
      <c r="P978" s="24" t="s">
        <v>33</v>
      </c>
      <c r="Q978" s="26"/>
      <c r="R978" s="26"/>
      <c r="S978" s="34"/>
      <c r="T978" s="26"/>
      <c r="U978" s="34" t="n">
        <v>4125</v>
      </c>
      <c r="V978" s="29" t="n">
        <f aca="false">+U978</f>
        <v>4125</v>
      </c>
      <c r="W978" s="30" t="n">
        <v>37830</v>
      </c>
      <c r="X978" s="31"/>
    </row>
    <row r="979" customFormat="false" ht="15" hidden="false" customHeight="true" outlineLevel="0" collapsed="false">
      <c r="A979" s="21" t="n">
        <f aca="false">+A978+1</f>
        <v>977</v>
      </c>
      <c r="B979" s="22" t="n">
        <v>7</v>
      </c>
      <c r="C979" s="25" t="s">
        <v>2861</v>
      </c>
      <c r="D979" s="24" t="s">
        <v>26</v>
      </c>
      <c r="E979" s="25" t="s">
        <v>2959</v>
      </c>
      <c r="F979" s="26" t="s">
        <v>2960</v>
      </c>
      <c r="G979" s="26" t="s">
        <v>2961</v>
      </c>
      <c r="H979" s="27" t="s">
        <v>30</v>
      </c>
      <c r="I979" s="24" t="s">
        <v>2962</v>
      </c>
      <c r="J979" s="24" t="s">
        <v>224</v>
      </c>
      <c r="K979" s="24"/>
      <c r="L979" s="24"/>
      <c r="M979" s="24"/>
      <c r="N979" s="26"/>
      <c r="O979" s="24"/>
      <c r="P979" s="24" t="s">
        <v>33</v>
      </c>
      <c r="Q979" s="26"/>
      <c r="R979" s="26"/>
      <c r="S979" s="34"/>
      <c r="T979" s="26"/>
      <c r="U979" s="34" t="n">
        <v>125</v>
      </c>
      <c r="V979" s="29" t="n">
        <f aca="false">+U979</f>
        <v>125</v>
      </c>
      <c r="W979" s="30" t="n">
        <v>37893</v>
      </c>
      <c r="X979" s="31"/>
    </row>
    <row r="980" customFormat="false" ht="15" hidden="false" customHeight="true" outlineLevel="0" collapsed="false">
      <c r="A980" s="21" t="n">
        <f aca="false">+A979+1</f>
        <v>978</v>
      </c>
      <c r="B980" s="22" t="n">
        <v>7</v>
      </c>
      <c r="C980" s="25" t="s">
        <v>2861</v>
      </c>
      <c r="D980" s="24" t="s">
        <v>26</v>
      </c>
      <c r="E980" s="25" t="s">
        <v>2963</v>
      </c>
      <c r="F980" s="26" t="s">
        <v>2964</v>
      </c>
      <c r="G980" s="26" t="s">
        <v>2965</v>
      </c>
      <c r="H980" s="27" t="s">
        <v>30</v>
      </c>
      <c r="I980" s="24" t="s">
        <v>2966</v>
      </c>
      <c r="J980" s="24" t="s">
        <v>224</v>
      </c>
      <c r="K980" s="24"/>
      <c r="L980" s="24"/>
      <c r="M980" s="24"/>
      <c r="N980" s="26"/>
      <c r="O980" s="24"/>
      <c r="P980" s="24" t="s">
        <v>33</v>
      </c>
      <c r="Q980" s="26"/>
      <c r="R980" s="26"/>
      <c r="S980" s="34"/>
      <c r="T980" s="26"/>
      <c r="U980" s="34" t="n">
        <v>125</v>
      </c>
      <c r="V980" s="29" t="n">
        <f aca="false">+U980</f>
        <v>125</v>
      </c>
      <c r="W980" s="30" t="n">
        <v>37698</v>
      </c>
      <c r="X980" s="31"/>
    </row>
    <row r="981" customFormat="false" ht="15" hidden="false" customHeight="true" outlineLevel="0" collapsed="false">
      <c r="A981" s="21" t="n">
        <f aca="false">+A980+1</f>
        <v>979</v>
      </c>
      <c r="B981" s="22" t="n">
        <v>7</v>
      </c>
      <c r="C981" s="25" t="s">
        <v>2861</v>
      </c>
      <c r="D981" s="24" t="s">
        <v>26</v>
      </c>
      <c r="E981" s="25" t="s">
        <v>2967</v>
      </c>
      <c r="F981" s="26" t="s">
        <v>2968</v>
      </c>
      <c r="G981" s="26" t="s">
        <v>2969</v>
      </c>
      <c r="H981" s="27" t="s">
        <v>30</v>
      </c>
      <c r="I981" s="24" t="s">
        <v>2970</v>
      </c>
      <c r="J981" s="24" t="s">
        <v>224</v>
      </c>
      <c r="K981" s="24"/>
      <c r="L981" s="24"/>
      <c r="M981" s="24"/>
      <c r="N981" s="26"/>
      <c r="O981" s="24"/>
      <c r="P981" s="24" t="s">
        <v>33</v>
      </c>
      <c r="Q981" s="26"/>
      <c r="R981" s="26"/>
      <c r="S981" s="34"/>
      <c r="T981" s="26"/>
      <c r="U981" s="34" t="n">
        <v>1253</v>
      </c>
      <c r="V981" s="29" t="n">
        <f aca="false">+U981</f>
        <v>1253</v>
      </c>
      <c r="W981" s="30" t="n">
        <v>37986</v>
      </c>
      <c r="X981" s="31"/>
    </row>
    <row r="982" customFormat="false" ht="15" hidden="false" customHeight="true" outlineLevel="0" collapsed="false">
      <c r="A982" s="21" t="n">
        <f aca="false">+A981+1</f>
        <v>980</v>
      </c>
      <c r="B982" s="22" t="n">
        <v>7</v>
      </c>
      <c r="C982" s="25" t="s">
        <v>2861</v>
      </c>
      <c r="D982" s="24" t="s">
        <v>26</v>
      </c>
      <c r="E982" s="25" t="s">
        <v>2971</v>
      </c>
      <c r="F982" s="26" t="s">
        <v>2972</v>
      </c>
      <c r="G982" s="26" t="s">
        <v>2973</v>
      </c>
      <c r="H982" s="27" t="s">
        <v>30</v>
      </c>
      <c r="I982" s="24" t="s">
        <v>2974</v>
      </c>
      <c r="J982" s="24" t="s">
        <v>224</v>
      </c>
      <c r="K982" s="24"/>
      <c r="L982" s="24"/>
      <c r="M982" s="24"/>
      <c r="N982" s="26"/>
      <c r="O982" s="24"/>
      <c r="P982" s="24" t="s">
        <v>33</v>
      </c>
      <c r="Q982" s="26"/>
      <c r="R982" s="26"/>
      <c r="S982" s="34"/>
      <c r="T982" s="26"/>
      <c r="U982" s="34" t="n">
        <v>125</v>
      </c>
      <c r="V982" s="29" t="n">
        <f aca="false">+U982</f>
        <v>125</v>
      </c>
      <c r="W982" s="30" t="n">
        <v>37748</v>
      </c>
      <c r="X982" s="31"/>
    </row>
    <row r="983" customFormat="false" ht="15" hidden="false" customHeight="true" outlineLevel="0" collapsed="false">
      <c r="A983" s="21" t="n">
        <f aca="false">+A982+1</f>
        <v>981</v>
      </c>
      <c r="B983" s="22" t="n">
        <v>7</v>
      </c>
      <c r="C983" s="25" t="s">
        <v>2861</v>
      </c>
      <c r="D983" s="24" t="s">
        <v>26</v>
      </c>
      <c r="E983" s="25" t="s">
        <v>2975</v>
      </c>
      <c r="F983" s="26" t="s">
        <v>2976</v>
      </c>
      <c r="G983" s="26" t="s">
        <v>2977</v>
      </c>
      <c r="H983" s="27" t="s">
        <v>30</v>
      </c>
      <c r="I983" s="24" t="s">
        <v>2978</v>
      </c>
      <c r="J983" s="24" t="s">
        <v>224</v>
      </c>
      <c r="K983" s="24"/>
      <c r="L983" s="24"/>
      <c r="M983" s="24"/>
      <c r="N983" s="26"/>
      <c r="O983" s="24"/>
      <c r="P983" s="24" t="s">
        <v>33</v>
      </c>
      <c r="Q983" s="26"/>
      <c r="R983" s="26"/>
      <c r="S983" s="34"/>
      <c r="T983" s="26"/>
      <c r="U983" s="34" t="n">
        <v>2125</v>
      </c>
      <c r="V983" s="29" t="n">
        <f aca="false">+U983</f>
        <v>2125</v>
      </c>
      <c r="W983" s="30" t="n">
        <v>37949</v>
      </c>
      <c r="X983" s="31"/>
    </row>
    <row r="984" customFormat="false" ht="15" hidden="false" customHeight="true" outlineLevel="0" collapsed="false">
      <c r="A984" s="21" t="n">
        <f aca="false">+A983+1</f>
        <v>982</v>
      </c>
      <c r="B984" s="22" t="n">
        <v>7</v>
      </c>
      <c r="C984" s="25" t="s">
        <v>2861</v>
      </c>
      <c r="D984" s="24" t="s">
        <v>26</v>
      </c>
      <c r="E984" s="25" t="s">
        <v>2979</v>
      </c>
      <c r="F984" s="26" t="s">
        <v>2980</v>
      </c>
      <c r="G984" s="26" t="s">
        <v>2981</v>
      </c>
      <c r="H984" s="27" t="s">
        <v>30</v>
      </c>
      <c r="I984" s="24" t="s">
        <v>2982</v>
      </c>
      <c r="J984" s="24" t="s">
        <v>224</v>
      </c>
      <c r="K984" s="24"/>
      <c r="L984" s="24"/>
      <c r="M984" s="24"/>
      <c r="N984" s="26"/>
      <c r="O984" s="24"/>
      <c r="P984" s="24" t="s">
        <v>33</v>
      </c>
      <c r="Q984" s="26"/>
      <c r="R984" s="26"/>
      <c r="S984" s="34"/>
      <c r="T984" s="26"/>
      <c r="U984" s="34" t="n">
        <v>125</v>
      </c>
      <c r="V984" s="29" t="n">
        <f aca="false">+U984</f>
        <v>125</v>
      </c>
      <c r="W984" s="30" t="n">
        <v>37959</v>
      </c>
      <c r="X984" s="31"/>
    </row>
    <row r="985" customFormat="false" ht="15" hidden="false" customHeight="true" outlineLevel="0" collapsed="false">
      <c r="A985" s="21" t="n">
        <f aca="false">+A984+1</f>
        <v>983</v>
      </c>
      <c r="B985" s="22" t="n">
        <v>7</v>
      </c>
      <c r="C985" s="25" t="s">
        <v>2861</v>
      </c>
      <c r="D985" s="24" t="s">
        <v>26</v>
      </c>
      <c r="E985" s="25" t="s">
        <v>2983</v>
      </c>
      <c r="F985" s="26" t="s">
        <v>2984</v>
      </c>
      <c r="G985" s="26" t="s">
        <v>2985</v>
      </c>
      <c r="H985" s="27" t="s">
        <v>30</v>
      </c>
      <c r="I985" s="24" t="s">
        <v>2986</v>
      </c>
      <c r="J985" s="24" t="s">
        <v>224</v>
      </c>
      <c r="K985" s="24"/>
      <c r="L985" s="24"/>
      <c r="M985" s="24"/>
      <c r="N985" s="26"/>
      <c r="O985" s="24"/>
      <c r="P985" s="24" t="s">
        <v>33</v>
      </c>
      <c r="Q985" s="26"/>
      <c r="R985" s="26"/>
      <c r="S985" s="34"/>
      <c r="T985" s="26"/>
      <c r="U985" s="34" t="n">
        <v>126</v>
      </c>
      <c r="V985" s="29" t="n">
        <f aca="false">+U985</f>
        <v>126</v>
      </c>
      <c r="W985" s="30" t="n">
        <v>37939</v>
      </c>
      <c r="X985" s="31"/>
    </row>
    <row r="986" customFormat="false" ht="15" hidden="false" customHeight="true" outlineLevel="0" collapsed="false">
      <c r="A986" s="21" t="n">
        <f aca="false">+A985+1</f>
        <v>984</v>
      </c>
      <c r="B986" s="22" t="n">
        <v>7</v>
      </c>
      <c r="C986" s="25" t="s">
        <v>2861</v>
      </c>
      <c r="D986" s="24" t="s">
        <v>26</v>
      </c>
      <c r="E986" s="25" t="s">
        <v>2987</v>
      </c>
      <c r="F986" s="26" t="s">
        <v>2988</v>
      </c>
      <c r="G986" s="26" t="s">
        <v>2908</v>
      </c>
      <c r="H986" s="27" t="s">
        <v>30</v>
      </c>
      <c r="I986" s="24" t="s">
        <v>2989</v>
      </c>
      <c r="J986" s="24" t="s">
        <v>224</v>
      </c>
      <c r="K986" s="24"/>
      <c r="L986" s="24"/>
      <c r="M986" s="24"/>
      <c r="N986" s="26"/>
      <c r="O986" s="24"/>
      <c r="P986" s="24" t="s">
        <v>33</v>
      </c>
      <c r="Q986" s="26"/>
      <c r="R986" s="26"/>
      <c r="S986" s="34"/>
      <c r="T986" s="26"/>
      <c r="U986" s="34" t="n">
        <v>125</v>
      </c>
      <c r="V986" s="29" t="n">
        <f aca="false">+U986</f>
        <v>125</v>
      </c>
      <c r="W986" s="30" t="n">
        <v>37895</v>
      </c>
      <c r="X986" s="31"/>
    </row>
    <row r="987" customFormat="false" ht="15" hidden="false" customHeight="true" outlineLevel="0" collapsed="false">
      <c r="A987" s="21" t="n">
        <f aca="false">+A986+1</f>
        <v>985</v>
      </c>
      <c r="B987" s="22" t="n">
        <v>7</v>
      </c>
      <c r="C987" s="25" t="s">
        <v>2861</v>
      </c>
      <c r="D987" s="24" t="s">
        <v>26</v>
      </c>
      <c r="E987" s="25" t="s">
        <v>2990</v>
      </c>
      <c r="F987" s="26" t="s">
        <v>2991</v>
      </c>
      <c r="G987" s="26" t="s">
        <v>2908</v>
      </c>
      <c r="H987" s="27" t="s">
        <v>30</v>
      </c>
      <c r="I987" s="24" t="s">
        <v>2992</v>
      </c>
      <c r="J987" s="24" t="s">
        <v>224</v>
      </c>
      <c r="K987" s="24"/>
      <c r="L987" s="24"/>
      <c r="M987" s="24"/>
      <c r="N987" s="26"/>
      <c r="O987" s="24"/>
      <c r="P987" s="24" t="s">
        <v>33</v>
      </c>
      <c r="Q987" s="26"/>
      <c r="R987" s="26"/>
      <c r="S987" s="34"/>
      <c r="T987" s="26"/>
      <c r="U987" s="34" t="n">
        <v>125</v>
      </c>
      <c r="V987" s="29" t="n">
        <f aca="false">+U987</f>
        <v>125</v>
      </c>
      <c r="W987" s="30" t="n">
        <v>37904</v>
      </c>
      <c r="X987" s="31"/>
    </row>
    <row r="988" customFormat="false" ht="15" hidden="false" customHeight="true" outlineLevel="0" collapsed="false">
      <c r="A988" s="21" t="n">
        <f aca="false">+A987+1</f>
        <v>986</v>
      </c>
      <c r="B988" s="22" t="n">
        <v>7</v>
      </c>
      <c r="C988" s="25" t="s">
        <v>2861</v>
      </c>
      <c r="D988" s="24" t="s">
        <v>26</v>
      </c>
      <c r="E988" s="25" t="s">
        <v>2993</v>
      </c>
      <c r="F988" s="26" t="s">
        <v>2994</v>
      </c>
      <c r="G988" s="26" t="s">
        <v>2995</v>
      </c>
      <c r="H988" s="27" t="s">
        <v>30</v>
      </c>
      <c r="I988" s="24" t="s">
        <v>2996</v>
      </c>
      <c r="J988" s="24" t="s">
        <v>224</v>
      </c>
      <c r="K988" s="24"/>
      <c r="L988" s="24"/>
      <c r="M988" s="24"/>
      <c r="N988" s="26"/>
      <c r="O988" s="24"/>
      <c r="P988" s="24" t="s">
        <v>33</v>
      </c>
      <c r="Q988" s="26"/>
      <c r="R988" s="26"/>
      <c r="S988" s="34"/>
      <c r="T988" s="26"/>
      <c r="U988" s="34" t="n">
        <v>1125</v>
      </c>
      <c r="V988" s="29" t="n">
        <f aca="false">+U988</f>
        <v>1125</v>
      </c>
      <c r="W988" s="30" t="n">
        <v>37637</v>
      </c>
      <c r="X988" s="31"/>
    </row>
    <row r="989" customFormat="false" ht="15" hidden="false" customHeight="true" outlineLevel="0" collapsed="false">
      <c r="A989" s="21" t="n">
        <f aca="false">+A988+1</f>
        <v>987</v>
      </c>
      <c r="B989" s="22" t="n">
        <v>7</v>
      </c>
      <c r="C989" s="25" t="s">
        <v>2861</v>
      </c>
      <c r="D989" s="24" t="s">
        <v>26</v>
      </c>
      <c r="E989" s="25" t="s">
        <v>2997</v>
      </c>
      <c r="F989" s="26" t="s">
        <v>2998</v>
      </c>
      <c r="G989" s="26" t="s">
        <v>2999</v>
      </c>
      <c r="H989" s="27" t="s">
        <v>30</v>
      </c>
      <c r="I989" s="24" t="s">
        <v>3000</v>
      </c>
      <c r="J989" s="24" t="s">
        <v>224</v>
      </c>
      <c r="K989" s="24"/>
      <c r="L989" s="24"/>
      <c r="M989" s="24"/>
      <c r="N989" s="26"/>
      <c r="O989" s="24"/>
      <c r="P989" s="24" t="s">
        <v>33</v>
      </c>
      <c r="Q989" s="26"/>
      <c r="R989" s="26"/>
      <c r="S989" s="34"/>
      <c r="T989" s="26"/>
      <c r="U989" s="34" t="n">
        <v>112.5</v>
      </c>
      <c r="V989" s="29" t="n">
        <f aca="false">+U989</f>
        <v>112.5</v>
      </c>
      <c r="W989" s="30" t="n">
        <v>37720</v>
      </c>
      <c r="X989" s="31"/>
    </row>
    <row r="990" customFormat="false" ht="15" hidden="false" customHeight="true" outlineLevel="0" collapsed="false">
      <c r="A990" s="21" t="n">
        <f aca="false">+A989+1</f>
        <v>988</v>
      </c>
      <c r="B990" s="22" t="n">
        <v>7</v>
      </c>
      <c r="C990" s="25" t="s">
        <v>2861</v>
      </c>
      <c r="D990" s="24" t="s">
        <v>26</v>
      </c>
      <c r="E990" s="25" t="s">
        <v>3001</v>
      </c>
      <c r="F990" s="26" t="s">
        <v>3002</v>
      </c>
      <c r="G990" s="26" t="s">
        <v>2908</v>
      </c>
      <c r="H990" s="27" t="s">
        <v>30</v>
      </c>
      <c r="I990" s="24" t="s">
        <v>3003</v>
      </c>
      <c r="J990" s="24" t="s">
        <v>224</v>
      </c>
      <c r="K990" s="24"/>
      <c r="L990" s="24"/>
      <c r="M990" s="24"/>
      <c r="N990" s="26"/>
      <c r="O990" s="24"/>
      <c r="P990" s="24" t="s">
        <v>33</v>
      </c>
      <c r="Q990" s="26"/>
      <c r="R990" s="26"/>
      <c r="S990" s="34"/>
      <c r="T990" s="26"/>
      <c r="U990" s="34" t="n">
        <v>125</v>
      </c>
      <c r="V990" s="29" t="n">
        <f aca="false">+U990</f>
        <v>125</v>
      </c>
      <c r="W990" s="30" t="n">
        <v>37923</v>
      </c>
      <c r="X990" s="31"/>
    </row>
    <row r="991" customFormat="false" ht="15" hidden="false" customHeight="true" outlineLevel="0" collapsed="false">
      <c r="A991" s="21" t="n">
        <f aca="false">+A990+1</f>
        <v>989</v>
      </c>
      <c r="B991" s="22" t="n">
        <v>7</v>
      </c>
      <c r="C991" s="25" t="s">
        <v>2861</v>
      </c>
      <c r="D991" s="24" t="s">
        <v>26</v>
      </c>
      <c r="E991" s="25" t="s">
        <v>3004</v>
      </c>
      <c r="F991" s="26" t="s">
        <v>3005</v>
      </c>
      <c r="G991" s="26" t="s">
        <v>3006</v>
      </c>
      <c r="H991" s="27" t="s">
        <v>30</v>
      </c>
      <c r="I991" s="24" t="s">
        <v>3007</v>
      </c>
      <c r="J991" s="24" t="s">
        <v>224</v>
      </c>
      <c r="K991" s="24"/>
      <c r="L991" s="24"/>
      <c r="M991" s="24"/>
      <c r="N991" s="26"/>
      <c r="O991" s="24"/>
      <c r="P991" s="24" t="s">
        <v>33</v>
      </c>
      <c r="Q991" s="26"/>
      <c r="R991" s="26"/>
      <c r="S991" s="34"/>
      <c r="T991" s="26"/>
      <c r="U991" s="34" t="n">
        <v>4125</v>
      </c>
      <c r="V991" s="29" t="n">
        <f aca="false">+U991</f>
        <v>4125</v>
      </c>
      <c r="W991" s="30" t="n">
        <v>37866</v>
      </c>
      <c r="X991" s="31"/>
    </row>
    <row r="992" customFormat="false" ht="15" hidden="false" customHeight="true" outlineLevel="0" collapsed="false">
      <c r="A992" s="21" t="n">
        <f aca="false">+A991+1</f>
        <v>990</v>
      </c>
      <c r="B992" s="22" t="n">
        <v>7</v>
      </c>
      <c r="C992" s="25" t="s">
        <v>2861</v>
      </c>
      <c r="D992" s="24" t="s">
        <v>26</v>
      </c>
      <c r="E992" s="25" t="s">
        <v>3008</v>
      </c>
      <c r="F992" s="26" t="s">
        <v>3009</v>
      </c>
      <c r="G992" s="26" t="s">
        <v>3010</v>
      </c>
      <c r="H992" s="27" t="s">
        <v>30</v>
      </c>
      <c r="I992" s="24" t="s">
        <v>3011</v>
      </c>
      <c r="J992" s="24" t="s">
        <v>224</v>
      </c>
      <c r="K992" s="24"/>
      <c r="L992" s="24"/>
      <c r="M992" s="24"/>
      <c r="N992" s="26"/>
      <c r="O992" s="24"/>
      <c r="P992" s="24" t="s">
        <v>33</v>
      </c>
      <c r="Q992" s="26"/>
      <c r="R992" s="26"/>
      <c r="S992" s="34"/>
      <c r="T992" s="26"/>
      <c r="U992" s="34" t="n">
        <v>129</v>
      </c>
      <c r="V992" s="29" t="n">
        <f aca="false">+U992</f>
        <v>129</v>
      </c>
      <c r="W992" s="30" t="n">
        <v>37855</v>
      </c>
      <c r="X992" s="31"/>
    </row>
    <row r="993" customFormat="false" ht="15" hidden="false" customHeight="true" outlineLevel="0" collapsed="false">
      <c r="A993" s="21" t="n">
        <f aca="false">+A992+1</f>
        <v>991</v>
      </c>
      <c r="B993" s="22" t="n">
        <v>7</v>
      </c>
      <c r="C993" s="25" t="s">
        <v>2861</v>
      </c>
      <c r="D993" s="24" t="s">
        <v>26</v>
      </c>
      <c r="E993" s="25" t="s">
        <v>3012</v>
      </c>
      <c r="F993" s="26" t="s">
        <v>3013</v>
      </c>
      <c r="G993" s="26" t="s">
        <v>3014</v>
      </c>
      <c r="H993" s="27" t="s">
        <v>30</v>
      </c>
      <c r="I993" s="24" t="s">
        <v>3015</v>
      </c>
      <c r="J993" s="24" t="s">
        <v>224</v>
      </c>
      <c r="K993" s="24"/>
      <c r="L993" s="24"/>
      <c r="M993" s="24"/>
      <c r="N993" s="26"/>
      <c r="O993" s="24"/>
      <c r="P993" s="24" t="s">
        <v>33</v>
      </c>
      <c r="Q993" s="26"/>
      <c r="R993" s="26"/>
      <c r="S993" s="34"/>
      <c r="T993" s="26"/>
      <c r="U993" s="34" t="n">
        <v>125</v>
      </c>
      <c r="V993" s="29" t="n">
        <f aca="false">+U993</f>
        <v>125</v>
      </c>
      <c r="W993" s="30" t="n">
        <v>37965</v>
      </c>
      <c r="X993" s="31"/>
    </row>
    <row r="994" customFormat="false" ht="15" hidden="false" customHeight="true" outlineLevel="0" collapsed="false">
      <c r="A994" s="21" t="n">
        <f aca="false">+A993+1</f>
        <v>992</v>
      </c>
      <c r="B994" s="22" t="n">
        <v>7</v>
      </c>
      <c r="C994" s="25" t="s">
        <v>2861</v>
      </c>
      <c r="D994" s="24" t="s">
        <v>26</v>
      </c>
      <c r="E994" s="25" t="s">
        <v>3016</v>
      </c>
      <c r="F994" s="26" t="s">
        <v>3017</v>
      </c>
      <c r="G994" s="26" t="s">
        <v>3018</v>
      </c>
      <c r="H994" s="27" t="s">
        <v>30</v>
      </c>
      <c r="I994" s="24" t="s">
        <v>3019</v>
      </c>
      <c r="J994" s="24" t="s">
        <v>224</v>
      </c>
      <c r="K994" s="24"/>
      <c r="L994" s="24"/>
      <c r="M994" s="24"/>
      <c r="N994" s="26"/>
      <c r="O994" s="24"/>
      <c r="P994" s="24" t="s">
        <v>33</v>
      </c>
      <c r="Q994" s="26"/>
      <c r="R994" s="26"/>
      <c r="S994" s="34"/>
      <c r="T994" s="26"/>
      <c r="U994" s="34" t="n">
        <v>682.5</v>
      </c>
      <c r="V994" s="29" t="n">
        <f aca="false">+U994</f>
        <v>682.5</v>
      </c>
      <c r="W994" s="30" t="n">
        <v>36572</v>
      </c>
      <c r="X994" s="31"/>
    </row>
    <row r="995" customFormat="false" ht="15" hidden="false" customHeight="true" outlineLevel="0" collapsed="false">
      <c r="A995" s="21" t="n">
        <f aca="false">+A994+1</f>
        <v>993</v>
      </c>
      <c r="B995" s="22" t="n">
        <v>7</v>
      </c>
      <c r="C995" s="25" t="s">
        <v>2861</v>
      </c>
      <c r="D995" s="24" t="s">
        <v>26</v>
      </c>
      <c r="E995" s="25" t="s">
        <v>3020</v>
      </c>
      <c r="F995" s="26" t="s">
        <v>3021</v>
      </c>
      <c r="G995" s="26" t="s">
        <v>3022</v>
      </c>
      <c r="H995" s="27" t="s">
        <v>30</v>
      </c>
      <c r="I995" s="24" t="s">
        <v>3023</v>
      </c>
      <c r="J995" s="24" t="s">
        <v>224</v>
      </c>
      <c r="K995" s="24"/>
      <c r="L995" s="24"/>
      <c r="M995" s="24"/>
      <c r="N995" s="26"/>
      <c r="O995" s="24"/>
      <c r="P995" s="24" t="s">
        <v>33</v>
      </c>
      <c r="Q995" s="26"/>
      <c r="R995" s="26"/>
      <c r="S995" s="34"/>
      <c r="T995" s="26"/>
      <c r="U995" s="34" t="n">
        <v>4125</v>
      </c>
      <c r="V995" s="29" t="n">
        <f aca="false">+U995</f>
        <v>4125</v>
      </c>
      <c r="W995" s="30" t="n">
        <v>37940</v>
      </c>
      <c r="X995" s="31"/>
    </row>
    <row r="996" customFormat="false" ht="15" hidden="false" customHeight="true" outlineLevel="0" collapsed="false">
      <c r="A996" s="21" t="n">
        <f aca="false">+A995+1</f>
        <v>994</v>
      </c>
      <c r="B996" s="22" t="n">
        <v>7</v>
      </c>
      <c r="C996" s="25" t="s">
        <v>2861</v>
      </c>
      <c r="D996" s="24" t="s">
        <v>26</v>
      </c>
      <c r="E996" s="25" t="s">
        <v>3024</v>
      </c>
      <c r="F996" s="26" t="s">
        <v>3025</v>
      </c>
      <c r="G996" s="26" t="s">
        <v>3026</v>
      </c>
      <c r="H996" s="27" t="s">
        <v>30</v>
      </c>
      <c r="I996" s="24" t="s">
        <v>3027</v>
      </c>
      <c r="J996" s="24" t="s">
        <v>224</v>
      </c>
      <c r="K996" s="24"/>
      <c r="L996" s="24"/>
      <c r="M996" s="24"/>
      <c r="N996" s="26"/>
      <c r="O996" s="24"/>
      <c r="P996" s="24" t="s">
        <v>33</v>
      </c>
      <c r="Q996" s="26"/>
      <c r="R996" s="26"/>
      <c r="S996" s="34"/>
      <c r="T996" s="26"/>
      <c r="U996" s="34" t="n">
        <v>100</v>
      </c>
      <c r="V996" s="29" t="n">
        <f aca="false">+U996</f>
        <v>100</v>
      </c>
      <c r="W996" s="30" t="n">
        <v>37886</v>
      </c>
      <c r="X996" s="31"/>
    </row>
    <row r="997" customFormat="false" ht="15" hidden="false" customHeight="true" outlineLevel="0" collapsed="false">
      <c r="A997" s="21" t="n">
        <f aca="false">+A996+1</f>
        <v>995</v>
      </c>
      <c r="B997" s="22" t="n">
        <v>7</v>
      </c>
      <c r="C997" s="25" t="s">
        <v>2861</v>
      </c>
      <c r="D997" s="24" t="s">
        <v>26</v>
      </c>
      <c r="E997" s="25" t="s">
        <v>3028</v>
      </c>
      <c r="F997" s="26" t="s">
        <v>3029</v>
      </c>
      <c r="G997" s="26" t="s">
        <v>3030</v>
      </c>
      <c r="H997" s="27" t="s">
        <v>30</v>
      </c>
      <c r="I997" s="24" t="s">
        <v>3031</v>
      </c>
      <c r="J997" s="24" t="s">
        <v>224</v>
      </c>
      <c r="K997" s="24"/>
      <c r="L997" s="24"/>
      <c r="M997" s="24"/>
      <c r="N997" s="26"/>
      <c r="O997" s="24"/>
      <c r="P997" s="24" t="s">
        <v>33</v>
      </c>
      <c r="Q997" s="26"/>
      <c r="R997" s="26"/>
      <c r="S997" s="34"/>
      <c r="T997" s="26"/>
      <c r="U997" s="34" t="n">
        <v>125</v>
      </c>
      <c r="V997" s="29" t="n">
        <f aca="false">+U997</f>
        <v>125</v>
      </c>
      <c r="W997" s="30" t="n">
        <v>37667</v>
      </c>
      <c r="X997" s="31"/>
    </row>
    <row r="998" customFormat="false" ht="15" hidden="false" customHeight="true" outlineLevel="0" collapsed="false">
      <c r="A998" s="21" t="n">
        <f aca="false">+A997+1</f>
        <v>996</v>
      </c>
      <c r="B998" s="22" t="n">
        <v>7</v>
      </c>
      <c r="C998" s="25" t="s">
        <v>2861</v>
      </c>
      <c r="D998" s="24" t="s">
        <v>26</v>
      </c>
      <c r="E998" s="25" t="s">
        <v>3032</v>
      </c>
      <c r="F998" s="26" t="s">
        <v>3033</v>
      </c>
      <c r="G998" s="26" t="s">
        <v>3034</v>
      </c>
      <c r="H998" s="27" t="s">
        <v>30</v>
      </c>
      <c r="I998" s="24" t="s">
        <v>3035</v>
      </c>
      <c r="J998" s="24" t="s">
        <v>224</v>
      </c>
      <c r="K998" s="24"/>
      <c r="L998" s="24"/>
      <c r="M998" s="24"/>
      <c r="N998" s="26"/>
      <c r="O998" s="24"/>
      <c r="P998" s="24" t="s">
        <v>33</v>
      </c>
      <c r="Q998" s="26"/>
      <c r="R998" s="26"/>
      <c r="S998" s="34"/>
      <c r="T998" s="26"/>
      <c r="U998" s="34" t="n">
        <v>126</v>
      </c>
      <c r="V998" s="29" t="n">
        <f aca="false">+U998</f>
        <v>126</v>
      </c>
      <c r="W998" s="30" t="n">
        <v>37908</v>
      </c>
      <c r="X998" s="31"/>
    </row>
    <row r="999" customFormat="false" ht="15" hidden="false" customHeight="true" outlineLevel="0" collapsed="false">
      <c r="A999" s="21" t="n">
        <f aca="false">+A998+1</f>
        <v>997</v>
      </c>
      <c r="B999" s="22" t="n">
        <v>7</v>
      </c>
      <c r="C999" s="25" t="s">
        <v>2861</v>
      </c>
      <c r="D999" s="24" t="s">
        <v>26</v>
      </c>
      <c r="E999" s="25" t="s">
        <v>3036</v>
      </c>
      <c r="F999" s="26" t="s">
        <v>3037</v>
      </c>
      <c r="G999" s="26" t="s">
        <v>3038</v>
      </c>
      <c r="H999" s="27" t="s">
        <v>30</v>
      </c>
      <c r="I999" s="24" t="s">
        <v>3039</v>
      </c>
      <c r="J999" s="24" t="s">
        <v>224</v>
      </c>
      <c r="K999" s="24"/>
      <c r="L999" s="24"/>
      <c r="M999" s="24"/>
      <c r="N999" s="26"/>
      <c r="O999" s="24"/>
      <c r="P999" s="24" t="s">
        <v>33</v>
      </c>
      <c r="Q999" s="26"/>
      <c r="R999" s="26"/>
      <c r="S999" s="34"/>
      <c r="T999" s="26"/>
      <c r="U999" s="34" t="n">
        <v>4125</v>
      </c>
      <c r="V999" s="29" t="n">
        <f aca="false">+U999</f>
        <v>4125</v>
      </c>
      <c r="W999" s="30" t="n">
        <v>37784</v>
      </c>
      <c r="X999" s="31"/>
    </row>
    <row r="1000" customFormat="false" ht="15" hidden="false" customHeight="true" outlineLevel="0" collapsed="false">
      <c r="A1000" s="21" t="n">
        <f aca="false">+A999+1</f>
        <v>998</v>
      </c>
      <c r="B1000" s="22" t="n">
        <v>7</v>
      </c>
      <c r="C1000" s="25" t="s">
        <v>2861</v>
      </c>
      <c r="D1000" s="24" t="s">
        <v>26</v>
      </c>
      <c r="E1000" s="25" t="s">
        <v>3040</v>
      </c>
      <c r="F1000" s="26" t="s">
        <v>3041</v>
      </c>
      <c r="G1000" s="26" t="s">
        <v>3042</v>
      </c>
      <c r="H1000" s="27" t="s">
        <v>30</v>
      </c>
      <c r="I1000" s="24" t="s">
        <v>3043</v>
      </c>
      <c r="J1000" s="24" t="s">
        <v>224</v>
      </c>
      <c r="K1000" s="24"/>
      <c r="L1000" s="24"/>
      <c r="M1000" s="24"/>
      <c r="N1000" s="26"/>
      <c r="O1000" s="24"/>
      <c r="P1000" s="24" t="s">
        <v>33</v>
      </c>
      <c r="Q1000" s="26"/>
      <c r="R1000" s="26"/>
      <c r="S1000" s="34"/>
      <c r="T1000" s="26"/>
      <c r="U1000" s="34" t="n">
        <v>4125</v>
      </c>
      <c r="V1000" s="29" t="n">
        <f aca="false">+U1000</f>
        <v>4125</v>
      </c>
      <c r="W1000" s="30" t="n">
        <v>37635</v>
      </c>
      <c r="X1000" s="31"/>
    </row>
    <row r="1001" customFormat="false" ht="15" hidden="false" customHeight="true" outlineLevel="0" collapsed="false">
      <c r="A1001" s="21" t="n">
        <f aca="false">+A1000+1</f>
        <v>999</v>
      </c>
      <c r="B1001" s="22" t="n">
        <v>7</v>
      </c>
      <c r="C1001" s="25" t="s">
        <v>2861</v>
      </c>
      <c r="D1001" s="24" t="s">
        <v>26</v>
      </c>
      <c r="E1001" s="25" t="s">
        <v>3044</v>
      </c>
      <c r="F1001" s="26" t="s">
        <v>3045</v>
      </c>
      <c r="G1001" s="26"/>
      <c r="H1001" s="27" t="s">
        <v>30</v>
      </c>
      <c r="I1001" s="24" t="s">
        <v>3046</v>
      </c>
      <c r="J1001" s="24" t="s">
        <v>224</v>
      </c>
      <c r="K1001" s="24"/>
      <c r="L1001" s="24"/>
      <c r="M1001" s="24"/>
      <c r="N1001" s="26"/>
      <c r="O1001" s="24"/>
      <c r="P1001" s="24" t="s">
        <v>33</v>
      </c>
      <c r="Q1001" s="26"/>
      <c r="R1001" s="26"/>
      <c r="S1001" s="34"/>
      <c r="T1001" s="26"/>
      <c r="U1001" s="34" t="n">
        <v>941</v>
      </c>
      <c r="V1001" s="29" t="n">
        <f aca="false">+U1001</f>
        <v>941</v>
      </c>
      <c r="W1001" s="30" t="n">
        <v>37933</v>
      </c>
      <c r="X1001" s="31"/>
    </row>
    <row r="1002" customFormat="false" ht="15" hidden="false" customHeight="true" outlineLevel="0" collapsed="false">
      <c r="A1002" s="21" t="n">
        <f aca="false">+A1001+1</f>
        <v>1000</v>
      </c>
      <c r="B1002" s="22" t="n">
        <v>7</v>
      </c>
      <c r="C1002" s="25" t="s">
        <v>2861</v>
      </c>
      <c r="D1002" s="24" t="s">
        <v>26</v>
      </c>
      <c r="E1002" s="25" t="s">
        <v>3047</v>
      </c>
      <c r="F1002" s="26" t="s">
        <v>3048</v>
      </c>
      <c r="G1002" s="26" t="s">
        <v>3049</v>
      </c>
      <c r="H1002" s="27" t="s">
        <v>30</v>
      </c>
      <c r="I1002" s="24" t="s">
        <v>3050</v>
      </c>
      <c r="J1002" s="24" t="s">
        <v>224</v>
      </c>
      <c r="K1002" s="24"/>
      <c r="L1002" s="24"/>
      <c r="M1002" s="24"/>
      <c r="N1002" s="26"/>
      <c r="O1002" s="24"/>
      <c r="P1002" s="24" t="s">
        <v>33</v>
      </c>
      <c r="Q1002" s="26"/>
      <c r="R1002" s="26"/>
      <c r="S1002" s="34"/>
      <c r="T1002" s="26"/>
      <c r="U1002" s="34" t="n">
        <v>1276</v>
      </c>
      <c r="V1002" s="29" t="n">
        <f aca="false">+U1002</f>
        <v>1276</v>
      </c>
      <c r="W1002" s="30" t="n">
        <v>37628</v>
      </c>
      <c r="X1002" s="31"/>
    </row>
    <row r="1003" customFormat="false" ht="15" hidden="false" customHeight="true" outlineLevel="0" collapsed="false">
      <c r="A1003" s="21" t="n">
        <f aca="false">+A1002+1</f>
        <v>1001</v>
      </c>
      <c r="B1003" s="22" t="n">
        <v>7</v>
      </c>
      <c r="C1003" s="25" t="s">
        <v>2861</v>
      </c>
      <c r="D1003" s="24" t="s">
        <v>26</v>
      </c>
      <c r="E1003" s="25" t="s">
        <v>3051</v>
      </c>
      <c r="F1003" s="26" t="s">
        <v>3052</v>
      </c>
      <c r="G1003" s="26" t="s">
        <v>3053</v>
      </c>
      <c r="H1003" s="27" t="s">
        <v>30</v>
      </c>
      <c r="I1003" s="24" t="s">
        <v>3054</v>
      </c>
      <c r="J1003" s="24" t="s">
        <v>224</v>
      </c>
      <c r="K1003" s="24"/>
      <c r="L1003" s="24"/>
      <c r="M1003" s="24"/>
      <c r="N1003" s="26"/>
      <c r="O1003" s="24"/>
      <c r="P1003" s="24" t="s">
        <v>33</v>
      </c>
      <c r="Q1003" s="26"/>
      <c r="R1003" s="26"/>
      <c r="S1003" s="34"/>
      <c r="T1003" s="26"/>
      <c r="U1003" s="34" t="n">
        <v>1125</v>
      </c>
      <c r="V1003" s="29" t="n">
        <f aca="false">+U1003</f>
        <v>1125</v>
      </c>
      <c r="W1003" s="30" t="n">
        <v>37884</v>
      </c>
      <c r="X1003" s="31"/>
    </row>
    <row r="1004" customFormat="false" ht="15" hidden="false" customHeight="true" outlineLevel="0" collapsed="false">
      <c r="A1004" s="21" t="n">
        <f aca="false">+A1003+1</f>
        <v>1002</v>
      </c>
      <c r="B1004" s="22" t="n">
        <v>7</v>
      </c>
      <c r="C1004" s="25" t="s">
        <v>2861</v>
      </c>
      <c r="D1004" s="24" t="s">
        <v>26</v>
      </c>
      <c r="E1004" s="25" t="s">
        <v>3055</v>
      </c>
      <c r="F1004" s="26" t="s">
        <v>3056</v>
      </c>
      <c r="G1004" s="26" t="s">
        <v>3057</v>
      </c>
      <c r="H1004" s="27" t="s">
        <v>30</v>
      </c>
      <c r="I1004" s="24" t="s">
        <v>3058</v>
      </c>
      <c r="J1004" s="24" t="s">
        <v>224</v>
      </c>
      <c r="K1004" s="24"/>
      <c r="L1004" s="24"/>
      <c r="M1004" s="24"/>
      <c r="N1004" s="26"/>
      <c r="O1004" s="24"/>
      <c r="P1004" s="24" t="s">
        <v>33</v>
      </c>
      <c r="Q1004" s="26"/>
      <c r="R1004" s="26"/>
      <c r="S1004" s="34"/>
      <c r="T1004" s="26"/>
      <c r="U1004" s="34" t="n">
        <v>1125</v>
      </c>
      <c r="V1004" s="29" t="n">
        <f aca="false">+U1004</f>
        <v>1125</v>
      </c>
      <c r="W1004" s="30" t="n">
        <v>37984</v>
      </c>
      <c r="X1004" s="31"/>
    </row>
    <row r="1005" customFormat="false" ht="15" hidden="false" customHeight="true" outlineLevel="0" collapsed="false">
      <c r="A1005" s="21" t="n">
        <f aca="false">+A1004+1</f>
        <v>1003</v>
      </c>
      <c r="B1005" s="22" t="n">
        <v>7</v>
      </c>
      <c r="C1005" s="25" t="s">
        <v>2861</v>
      </c>
      <c r="D1005" s="24" t="s">
        <v>26</v>
      </c>
      <c r="E1005" s="25" t="s">
        <v>3059</v>
      </c>
      <c r="F1005" s="26" t="s">
        <v>3060</v>
      </c>
      <c r="G1005" s="26" t="s">
        <v>3061</v>
      </c>
      <c r="H1005" s="27" t="s">
        <v>30</v>
      </c>
      <c r="I1005" s="24" t="s">
        <v>3062</v>
      </c>
      <c r="J1005" s="24" t="s">
        <v>224</v>
      </c>
      <c r="K1005" s="24"/>
      <c r="L1005" s="24"/>
      <c r="M1005" s="24"/>
      <c r="N1005" s="26"/>
      <c r="O1005" s="24"/>
      <c r="P1005" s="24" t="s">
        <v>33</v>
      </c>
      <c r="Q1005" s="26"/>
      <c r="R1005" s="26"/>
      <c r="S1005" s="34"/>
      <c r="T1005" s="26"/>
      <c r="U1005" s="34" t="n">
        <v>4125</v>
      </c>
      <c r="V1005" s="29" t="n">
        <f aca="false">+U1005</f>
        <v>4125</v>
      </c>
      <c r="W1005" s="30" t="n">
        <v>37732</v>
      </c>
      <c r="X1005" s="31"/>
    </row>
    <row r="1006" customFormat="false" ht="15" hidden="false" customHeight="true" outlineLevel="0" collapsed="false">
      <c r="A1006" s="21" t="n">
        <f aca="false">+A1005+1</f>
        <v>1004</v>
      </c>
      <c r="B1006" s="22" t="n">
        <v>7</v>
      </c>
      <c r="C1006" s="25" t="s">
        <v>2861</v>
      </c>
      <c r="D1006" s="24" t="s">
        <v>26</v>
      </c>
      <c r="E1006" s="25" t="s">
        <v>3063</v>
      </c>
      <c r="F1006" s="26" t="s">
        <v>3064</v>
      </c>
      <c r="G1006" s="26" t="s">
        <v>3065</v>
      </c>
      <c r="H1006" s="27" t="s">
        <v>30</v>
      </c>
      <c r="I1006" s="24" t="s">
        <v>3066</v>
      </c>
      <c r="J1006" s="24" t="s">
        <v>224</v>
      </c>
      <c r="K1006" s="24"/>
      <c r="L1006" s="24"/>
      <c r="M1006" s="24"/>
      <c r="N1006" s="26"/>
      <c r="O1006" s="24"/>
      <c r="P1006" s="24" t="s">
        <v>33</v>
      </c>
      <c r="Q1006" s="26"/>
      <c r="R1006" s="26"/>
      <c r="S1006" s="34"/>
      <c r="T1006" s="26"/>
      <c r="U1006" s="34" t="n">
        <v>125</v>
      </c>
      <c r="V1006" s="29" t="n">
        <f aca="false">+U1006</f>
        <v>125</v>
      </c>
      <c r="W1006" s="30" t="n">
        <v>37965</v>
      </c>
      <c r="X1006" s="31"/>
    </row>
    <row r="1007" customFormat="false" ht="15" hidden="false" customHeight="true" outlineLevel="0" collapsed="false">
      <c r="A1007" s="21" t="n">
        <f aca="false">+A1006+1</f>
        <v>1005</v>
      </c>
      <c r="B1007" s="22" t="n">
        <v>7</v>
      </c>
      <c r="C1007" s="25" t="s">
        <v>2861</v>
      </c>
      <c r="D1007" s="24" t="s">
        <v>26</v>
      </c>
      <c r="E1007" s="25" t="s">
        <v>3067</v>
      </c>
      <c r="F1007" s="26" t="s">
        <v>3068</v>
      </c>
      <c r="G1007" s="26" t="s">
        <v>3069</v>
      </c>
      <c r="H1007" s="27" t="s">
        <v>30</v>
      </c>
      <c r="I1007" s="24" t="s">
        <v>3070</v>
      </c>
      <c r="J1007" s="24" t="s">
        <v>224</v>
      </c>
      <c r="K1007" s="24"/>
      <c r="L1007" s="24"/>
      <c r="M1007" s="24"/>
      <c r="N1007" s="26"/>
      <c r="O1007" s="24"/>
      <c r="P1007" s="24" t="s">
        <v>33</v>
      </c>
      <c r="Q1007" s="26"/>
      <c r="R1007" s="26"/>
      <c r="S1007" s="34"/>
      <c r="T1007" s="26"/>
      <c r="U1007" s="34" t="n">
        <v>7125</v>
      </c>
      <c r="V1007" s="29" t="n">
        <f aca="false">+U1007</f>
        <v>7125</v>
      </c>
      <c r="W1007" s="30" t="n">
        <v>37876</v>
      </c>
      <c r="X1007" s="31"/>
    </row>
    <row r="1008" customFormat="false" ht="15" hidden="false" customHeight="true" outlineLevel="0" collapsed="false">
      <c r="A1008" s="21" t="n">
        <f aca="false">+A1007+1</f>
        <v>1006</v>
      </c>
      <c r="B1008" s="22" t="n">
        <v>7</v>
      </c>
      <c r="C1008" s="25" t="s">
        <v>2861</v>
      </c>
      <c r="D1008" s="24" t="s">
        <v>26</v>
      </c>
      <c r="E1008" s="25" t="s">
        <v>3071</v>
      </c>
      <c r="F1008" s="26" t="s">
        <v>3072</v>
      </c>
      <c r="G1008" s="26" t="s">
        <v>3073</v>
      </c>
      <c r="H1008" s="27" t="s">
        <v>30</v>
      </c>
      <c r="I1008" s="24" t="s">
        <v>3074</v>
      </c>
      <c r="J1008" s="24" t="s">
        <v>224</v>
      </c>
      <c r="K1008" s="24"/>
      <c r="L1008" s="24"/>
      <c r="M1008" s="24"/>
      <c r="N1008" s="26"/>
      <c r="O1008" s="24"/>
      <c r="P1008" s="24" t="s">
        <v>33</v>
      </c>
      <c r="Q1008" s="26"/>
      <c r="R1008" s="26"/>
      <c r="S1008" s="34"/>
      <c r="T1008" s="26"/>
      <c r="U1008" s="34" t="n">
        <v>4577</v>
      </c>
      <c r="V1008" s="29" t="n">
        <f aca="false">+U1008</f>
        <v>4577</v>
      </c>
      <c r="W1008" s="30" t="n">
        <v>37964</v>
      </c>
      <c r="X1008" s="31"/>
    </row>
    <row r="1009" customFormat="false" ht="15" hidden="false" customHeight="true" outlineLevel="0" collapsed="false">
      <c r="A1009" s="21" t="n">
        <f aca="false">+A1008+1</f>
        <v>1007</v>
      </c>
      <c r="B1009" s="22" t="n">
        <v>7</v>
      </c>
      <c r="C1009" s="25" t="s">
        <v>2861</v>
      </c>
      <c r="D1009" s="24" t="s">
        <v>26</v>
      </c>
      <c r="E1009" s="25" t="s">
        <v>3075</v>
      </c>
      <c r="F1009" s="26" t="s">
        <v>3076</v>
      </c>
      <c r="G1009" s="26" t="s">
        <v>3077</v>
      </c>
      <c r="H1009" s="27" t="s">
        <v>30</v>
      </c>
      <c r="I1009" s="24" t="s">
        <v>3078</v>
      </c>
      <c r="J1009" s="24" t="s">
        <v>224</v>
      </c>
      <c r="K1009" s="24"/>
      <c r="L1009" s="24"/>
      <c r="M1009" s="24"/>
      <c r="N1009" s="26"/>
      <c r="O1009" s="24"/>
      <c r="P1009" s="24" t="s">
        <v>33</v>
      </c>
      <c r="Q1009" s="26"/>
      <c r="R1009" s="26"/>
      <c r="S1009" s="34"/>
      <c r="T1009" s="26"/>
      <c r="U1009" s="34" t="n">
        <v>4125.5</v>
      </c>
      <c r="V1009" s="29" t="n">
        <f aca="false">+U1009</f>
        <v>4125.5</v>
      </c>
      <c r="W1009" s="30" t="n">
        <v>37887</v>
      </c>
      <c r="X1009" s="31"/>
    </row>
    <row r="1010" customFormat="false" ht="15" hidden="false" customHeight="true" outlineLevel="0" collapsed="false">
      <c r="A1010" s="21" t="n">
        <f aca="false">+A1009+1</f>
        <v>1008</v>
      </c>
      <c r="B1010" s="22" t="n">
        <v>7</v>
      </c>
      <c r="C1010" s="25" t="s">
        <v>2861</v>
      </c>
      <c r="D1010" s="24" t="s">
        <v>26</v>
      </c>
      <c r="E1010" s="25" t="s">
        <v>3079</v>
      </c>
      <c r="F1010" s="26" t="s">
        <v>3080</v>
      </c>
      <c r="G1010" s="26" t="s">
        <v>3081</v>
      </c>
      <c r="H1010" s="27" t="s">
        <v>30</v>
      </c>
      <c r="I1010" s="24" t="s">
        <v>3082</v>
      </c>
      <c r="J1010" s="24" t="s">
        <v>224</v>
      </c>
      <c r="K1010" s="24"/>
      <c r="L1010" s="24"/>
      <c r="M1010" s="24"/>
      <c r="N1010" s="26"/>
      <c r="O1010" s="24"/>
      <c r="P1010" s="24" t="s">
        <v>33</v>
      </c>
      <c r="Q1010" s="26"/>
      <c r="R1010" s="26"/>
      <c r="S1010" s="34"/>
      <c r="T1010" s="26"/>
      <c r="U1010" s="34" t="n">
        <v>125</v>
      </c>
      <c r="V1010" s="29" t="n">
        <f aca="false">+U1010</f>
        <v>125</v>
      </c>
      <c r="W1010" s="30" t="n">
        <v>37789</v>
      </c>
      <c r="X1010" s="31"/>
    </row>
    <row r="1011" customFormat="false" ht="15" hidden="false" customHeight="true" outlineLevel="0" collapsed="false">
      <c r="A1011" s="21" t="n">
        <f aca="false">+A1010+1</f>
        <v>1009</v>
      </c>
      <c r="B1011" s="22" t="n">
        <v>7</v>
      </c>
      <c r="C1011" s="25" t="s">
        <v>2861</v>
      </c>
      <c r="D1011" s="24" t="s">
        <v>26</v>
      </c>
      <c r="E1011" s="25" t="s">
        <v>3083</v>
      </c>
      <c r="F1011" s="26" t="s">
        <v>3084</v>
      </c>
      <c r="G1011" s="26" t="s">
        <v>3085</v>
      </c>
      <c r="H1011" s="27" t="s">
        <v>30</v>
      </c>
      <c r="I1011" s="24" t="s">
        <v>3086</v>
      </c>
      <c r="J1011" s="24" t="s">
        <v>224</v>
      </c>
      <c r="K1011" s="24"/>
      <c r="L1011" s="24"/>
      <c r="M1011" s="24"/>
      <c r="N1011" s="26"/>
      <c r="O1011" s="24"/>
      <c r="P1011" s="24" t="s">
        <v>33</v>
      </c>
      <c r="Q1011" s="26"/>
      <c r="R1011" s="26"/>
      <c r="S1011" s="34"/>
      <c r="T1011" s="26"/>
      <c r="U1011" s="34" t="n">
        <v>125</v>
      </c>
      <c r="V1011" s="29" t="n">
        <f aca="false">+U1011</f>
        <v>125</v>
      </c>
      <c r="W1011" s="30" t="n">
        <v>37925</v>
      </c>
      <c r="X1011" s="31"/>
    </row>
    <row r="1012" customFormat="false" ht="15" hidden="false" customHeight="true" outlineLevel="0" collapsed="false">
      <c r="A1012" s="21" t="n">
        <f aca="false">+A1011+1</f>
        <v>1010</v>
      </c>
      <c r="B1012" s="22" t="n">
        <v>7</v>
      </c>
      <c r="C1012" s="25" t="s">
        <v>2861</v>
      </c>
      <c r="D1012" s="24" t="s">
        <v>26</v>
      </c>
      <c r="E1012" s="25" t="s">
        <v>3087</v>
      </c>
      <c r="F1012" s="26" t="s">
        <v>3088</v>
      </c>
      <c r="G1012" s="26" t="s">
        <v>3089</v>
      </c>
      <c r="H1012" s="27" t="s">
        <v>30</v>
      </c>
      <c r="I1012" s="24" t="s">
        <v>3090</v>
      </c>
      <c r="J1012" s="24" t="s">
        <v>224</v>
      </c>
      <c r="K1012" s="24"/>
      <c r="L1012" s="24"/>
      <c r="M1012" s="24"/>
      <c r="N1012" s="26"/>
      <c r="O1012" s="24"/>
      <c r="P1012" s="24" t="s">
        <v>33</v>
      </c>
      <c r="Q1012" s="26"/>
      <c r="R1012" s="26"/>
      <c r="S1012" s="34"/>
      <c r="T1012" s="26"/>
      <c r="U1012" s="34" t="n">
        <v>5991.5</v>
      </c>
      <c r="V1012" s="29" t="n">
        <f aca="false">+U1012</f>
        <v>5991.5</v>
      </c>
      <c r="W1012" s="30" t="n">
        <v>37686</v>
      </c>
      <c r="X1012" s="31"/>
    </row>
    <row r="1013" customFormat="false" ht="15" hidden="false" customHeight="true" outlineLevel="0" collapsed="false">
      <c r="A1013" s="21" t="n">
        <f aca="false">+A1012+1</f>
        <v>1011</v>
      </c>
      <c r="B1013" s="22" t="n">
        <v>7</v>
      </c>
      <c r="C1013" s="25" t="s">
        <v>2861</v>
      </c>
      <c r="D1013" s="24" t="s">
        <v>26</v>
      </c>
      <c r="E1013" s="25" t="s">
        <v>3091</v>
      </c>
      <c r="F1013" s="26" t="s">
        <v>3092</v>
      </c>
      <c r="G1013" s="26" t="s">
        <v>3093</v>
      </c>
      <c r="H1013" s="27" t="s">
        <v>30</v>
      </c>
      <c r="I1013" s="24" t="s">
        <v>3094</v>
      </c>
      <c r="J1013" s="24" t="s">
        <v>224</v>
      </c>
      <c r="K1013" s="24"/>
      <c r="L1013" s="24"/>
      <c r="M1013" s="24"/>
      <c r="N1013" s="26"/>
      <c r="O1013" s="24"/>
      <c r="P1013" s="24" t="s">
        <v>33</v>
      </c>
      <c r="Q1013" s="26"/>
      <c r="R1013" s="26"/>
      <c r="S1013" s="34"/>
      <c r="T1013" s="26"/>
      <c r="U1013" s="34" t="n">
        <v>1125</v>
      </c>
      <c r="V1013" s="29" t="n">
        <f aca="false">+U1013</f>
        <v>1125</v>
      </c>
      <c r="W1013" s="30" t="n">
        <v>37749</v>
      </c>
      <c r="X1013" s="31"/>
    </row>
    <row r="1014" customFormat="false" ht="15" hidden="false" customHeight="true" outlineLevel="0" collapsed="false">
      <c r="A1014" s="21" t="n">
        <f aca="false">+A1013+1</f>
        <v>1012</v>
      </c>
      <c r="B1014" s="22" t="n">
        <v>7</v>
      </c>
      <c r="C1014" s="25" t="s">
        <v>2861</v>
      </c>
      <c r="D1014" s="24" t="s">
        <v>26</v>
      </c>
      <c r="E1014" s="25" t="s">
        <v>3095</v>
      </c>
      <c r="F1014" s="26" t="s">
        <v>3096</v>
      </c>
      <c r="G1014" s="26" t="s">
        <v>3097</v>
      </c>
      <c r="H1014" s="27" t="s">
        <v>30</v>
      </c>
      <c r="I1014" s="24" t="s">
        <v>3098</v>
      </c>
      <c r="J1014" s="24" t="s">
        <v>224</v>
      </c>
      <c r="K1014" s="24"/>
      <c r="L1014" s="24"/>
      <c r="M1014" s="24"/>
      <c r="N1014" s="26"/>
      <c r="O1014" s="24"/>
      <c r="P1014" s="24" t="s">
        <v>33</v>
      </c>
      <c r="Q1014" s="26"/>
      <c r="R1014" s="26"/>
      <c r="S1014" s="34"/>
      <c r="T1014" s="26"/>
      <c r="U1014" s="34" t="n">
        <v>125</v>
      </c>
      <c r="V1014" s="29" t="n">
        <f aca="false">+U1014</f>
        <v>125</v>
      </c>
      <c r="W1014" s="30" t="n">
        <v>36553</v>
      </c>
      <c r="X1014" s="31"/>
    </row>
    <row r="1015" customFormat="false" ht="15" hidden="false" customHeight="true" outlineLevel="0" collapsed="false">
      <c r="A1015" s="21" t="n">
        <f aca="false">+A1014+1</f>
        <v>1013</v>
      </c>
      <c r="B1015" s="22" t="n">
        <v>7</v>
      </c>
      <c r="C1015" s="25" t="s">
        <v>2861</v>
      </c>
      <c r="D1015" s="24" t="s">
        <v>26</v>
      </c>
      <c r="E1015" s="25"/>
      <c r="F1015" s="26" t="s">
        <v>3099</v>
      </c>
      <c r="G1015" s="26"/>
      <c r="H1015" s="27" t="s">
        <v>30</v>
      </c>
      <c r="I1015" s="24" t="s">
        <v>493</v>
      </c>
      <c r="J1015" s="35" t="s">
        <v>494</v>
      </c>
      <c r="K1015" s="24"/>
      <c r="L1015" s="24" t="s">
        <v>495</v>
      </c>
      <c r="M1015" s="24" t="s">
        <v>547</v>
      </c>
      <c r="N1015" s="36" t="n">
        <v>37833</v>
      </c>
      <c r="O1015" s="24"/>
      <c r="P1015" s="24" t="s">
        <v>33</v>
      </c>
      <c r="Q1015" s="26"/>
      <c r="R1015" s="26"/>
      <c r="S1015" s="34"/>
      <c r="T1015" s="24"/>
      <c r="U1015" s="34" t="n">
        <v>0.66</v>
      </c>
      <c r="V1015" s="29" t="n">
        <f aca="false">+U1015</f>
        <v>0.66</v>
      </c>
      <c r="W1015" s="30" t="s">
        <v>493</v>
      </c>
      <c r="X1015" s="31"/>
    </row>
    <row r="1016" customFormat="false" ht="15" hidden="false" customHeight="true" outlineLevel="0" collapsed="false">
      <c r="A1016" s="21" t="n">
        <f aca="false">+A1015+1</f>
        <v>1014</v>
      </c>
      <c r="B1016" s="22" t="n">
        <v>7</v>
      </c>
      <c r="C1016" s="25" t="s">
        <v>2861</v>
      </c>
      <c r="D1016" s="24" t="s">
        <v>26</v>
      </c>
      <c r="E1016" s="25"/>
      <c r="F1016" s="26" t="s">
        <v>3100</v>
      </c>
      <c r="G1016" s="26"/>
      <c r="H1016" s="27" t="s">
        <v>30</v>
      </c>
      <c r="I1016" s="24" t="s">
        <v>493</v>
      </c>
      <c r="J1016" s="35" t="s">
        <v>494</v>
      </c>
      <c r="K1016" s="24"/>
      <c r="L1016" s="24" t="s">
        <v>495</v>
      </c>
      <c r="M1016" s="24" t="s">
        <v>2305</v>
      </c>
      <c r="N1016" s="36" t="n">
        <v>37632</v>
      </c>
      <c r="O1016" s="24"/>
      <c r="P1016" s="24" t="s">
        <v>33</v>
      </c>
      <c r="Q1016" s="26"/>
      <c r="R1016" s="26"/>
      <c r="S1016" s="34"/>
      <c r="T1016" s="24"/>
      <c r="U1016" s="34" t="n">
        <v>2.61</v>
      </c>
      <c r="V1016" s="29" t="n">
        <f aca="false">+U1016</f>
        <v>2.61</v>
      </c>
      <c r="W1016" s="30" t="s">
        <v>493</v>
      </c>
      <c r="X1016" s="31"/>
    </row>
    <row r="1017" customFormat="false" ht="15" hidden="false" customHeight="true" outlineLevel="0" collapsed="false">
      <c r="A1017" s="21" t="n">
        <f aca="false">+A1016+1</f>
        <v>1015</v>
      </c>
      <c r="B1017" s="22" t="n">
        <v>7</v>
      </c>
      <c r="C1017" s="25" t="s">
        <v>2861</v>
      </c>
      <c r="D1017" s="24" t="s">
        <v>26</v>
      </c>
      <c r="E1017" s="25"/>
      <c r="F1017" s="26" t="s">
        <v>3101</v>
      </c>
      <c r="G1017" s="26"/>
      <c r="H1017" s="27" t="s">
        <v>30</v>
      </c>
      <c r="I1017" s="24" t="s">
        <v>493</v>
      </c>
      <c r="J1017" s="35" t="s">
        <v>494</v>
      </c>
      <c r="K1017" s="24"/>
      <c r="L1017" s="24" t="s">
        <v>495</v>
      </c>
      <c r="M1017" s="24" t="s">
        <v>3102</v>
      </c>
      <c r="N1017" s="36" t="n">
        <v>37833</v>
      </c>
      <c r="O1017" s="24"/>
      <c r="P1017" s="24" t="s">
        <v>33</v>
      </c>
      <c r="Q1017" s="26"/>
      <c r="R1017" s="26"/>
      <c r="S1017" s="34"/>
      <c r="T1017" s="24"/>
      <c r="U1017" s="34" t="n">
        <v>0.66</v>
      </c>
      <c r="V1017" s="29" t="n">
        <f aca="false">+U1017</f>
        <v>0.66</v>
      </c>
      <c r="W1017" s="30" t="s">
        <v>493</v>
      </c>
      <c r="X1017" s="31"/>
    </row>
    <row r="1018" customFormat="false" ht="15" hidden="false" customHeight="true" outlineLevel="0" collapsed="false">
      <c r="A1018" s="21" t="n">
        <f aca="false">+A1017+1</f>
        <v>1016</v>
      </c>
      <c r="B1018" s="22" t="n">
        <v>7</v>
      </c>
      <c r="C1018" s="25" t="s">
        <v>2861</v>
      </c>
      <c r="D1018" s="24" t="s">
        <v>26</v>
      </c>
      <c r="E1018" s="25"/>
      <c r="F1018" s="26" t="s">
        <v>3103</v>
      </c>
      <c r="G1018" s="26"/>
      <c r="H1018" s="27" t="s">
        <v>30</v>
      </c>
      <c r="I1018" s="24" t="s">
        <v>493</v>
      </c>
      <c r="J1018" s="35" t="s">
        <v>494</v>
      </c>
      <c r="K1018" s="24"/>
      <c r="L1018" s="24" t="s">
        <v>495</v>
      </c>
      <c r="M1018" s="24" t="s">
        <v>537</v>
      </c>
      <c r="N1018" s="36" t="n">
        <v>37833</v>
      </c>
      <c r="O1018" s="24"/>
      <c r="P1018" s="24" t="s">
        <v>33</v>
      </c>
      <c r="Q1018" s="26"/>
      <c r="R1018" s="26"/>
      <c r="S1018" s="34"/>
      <c r="T1018" s="24"/>
      <c r="U1018" s="34" t="n">
        <v>0.6</v>
      </c>
      <c r="V1018" s="29" t="n">
        <f aca="false">+U1018</f>
        <v>0.6</v>
      </c>
      <c r="W1018" s="30" t="s">
        <v>493</v>
      </c>
      <c r="X1018" s="31"/>
    </row>
    <row r="1019" customFormat="false" ht="15" hidden="false" customHeight="true" outlineLevel="0" collapsed="false">
      <c r="A1019" s="21" t="n">
        <f aca="false">+A1018+1</f>
        <v>1017</v>
      </c>
      <c r="B1019" s="22" t="n">
        <v>7</v>
      </c>
      <c r="C1019" s="25" t="s">
        <v>2861</v>
      </c>
      <c r="D1019" s="24" t="s">
        <v>26</v>
      </c>
      <c r="E1019" s="25"/>
      <c r="F1019" s="26" t="s">
        <v>3104</v>
      </c>
      <c r="G1019" s="26"/>
      <c r="H1019" s="27" t="s">
        <v>30</v>
      </c>
      <c r="I1019" s="24" t="s">
        <v>493</v>
      </c>
      <c r="J1019" s="35" t="s">
        <v>494</v>
      </c>
      <c r="K1019" s="24"/>
      <c r="L1019" s="24" t="s">
        <v>495</v>
      </c>
      <c r="M1019" s="24" t="s">
        <v>3105</v>
      </c>
      <c r="N1019" s="36" t="n">
        <v>37833</v>
      </c>
      <c r="O1019" s="24"/>
      <c r="P1019" s="24" t="s">
        <v>33</v>
      </c>
      <c r="Q1019" s="26"/>
      <c r="R1019" s="26"/>
      <c r="S1019" s="34"/>
      <c r="T1019" s="24"/>
      <c r="U1019" s="34" t="n">
        <v>1.45</v>
      </c>
      <c r="V1019" s="29" t="n">
        <f aca="false">+U1019</f>
        <v>1.45</v>
      </c>
      <c r="W1019" s="30" t="s">
        <v>493</v>
      </c>
      <c r="X1019" s="31"/>
    </row>
    <row r="1020" customFormat="false" ht="15" hidden="false" customHeight="true" outlineLevel="0" collapsed="false">
      <c r="A1020" s="21" t="n">
        <f aca="false">+A1019+1</f>
        <v>1018</v>
      </c>
      <c r="B1020" s="22" t="n">
        <v>7</v>
      </c>
      <c r="C1020" s="25" t="s">
        <v>2861</v>
      </c>
      <c r="D1020" s="24" t="s">
        <v>26</v>
      </c>
      <c r="E1020" s="25"/>
      <c r="F1020" s="26" t="s">
        <v>3106</v>
      </c>
      <c r="G1020" s="26"/>
      <c r="H1020" s="27" t="s">
        <v>30</v>
      </c>
      <c r="I1020" s="24" t="s">
        <v>493</v>
      </c>
      <c r="J1020" s="35" t="s">
        <v>494</v>
      </c>
      <c r="K1020" s="24"/>
      <c r="L1020" s="24" t="s">
        <v>495</v>
      </c>
      <c r="M1020" s="24" t="s">
        <v>3107</v>
      </c>
      <c r="N1020" s="36" t="n">
        <v>37632</v>
      </c>
      <c r="O1020" s="24"/>
      <c r="P1020" s="24" t="s">
        <v>33</v>
      </c>
      <c r="Q1020" s="26"/>
      <c r="R1020" s="26"/>
      <c r="S1020" s="34"/>
      <c r="T1020" s="24"/>
      <c r="U1020" s="34" t="n">
        <v>3.98</v>
      </c>
      <c r="V1020" s="29" t="n">
        <f aca="false">+U1020</f>
        <v>3.98</v>
      </c>
      <c r="W1020" s="30" t="s">
        <v>493</v>
      </c>
      <c r="X1020" s="31"/>
    </row>
    <row r="1021" customFormat="false" ht="15" hidden="false" customHeight="true" outlineLevel="0" collapsed="false">
      <c r="A1021" s="21" t="n">
        <f aca="false">+A1020+1</f>
        <v>1019</v>
      </c>
      <c r="B1021" s="22" t="n">
        <v>7</v>
      </c>
      <c r="C1021" s="85" t="s">
        <v>3108</v>
      </c>
      <c r="D1021" s="24" t="s">
        <v>26</v>
      </c>
      <c r="E1021" s="85"/>
      <c r="F1021" s="85" t="s">
        <v>3109</v>
      </c>
      <c r="G1021" s="85" t="s">
        <v>3110</v>
      </c>
      <c r="H1021" s="27" t="s">
        <v>30</v>
      </c>
      <c r="I1021" s="87" t="s">
        <v>3111</v>
      </c>
      <c r="J1021" s="87" t="s">
        <v>32</v>
      </c>
      <c r="K1021" s="87"/>
      <c r="L1021" s="87"/>
      <c r="M1021" s="87"/>
      <c r="N1021" s="87"/>
      <c r="O1021" s="87"/>
      <c r="P1021" s="87" t="s">
        <v>33</v>
      </c>
      <c r="Q1021" s="87"/>
      <c r="R1021" s="87"/>
      <c r="S1021" s="87"/>
      <c r="T1021" s="112"/>
      <c r="U1021" s="112" t="n">
        <v>0.04</v>
      </c>
      <c r="V1021" s="29" t="n">
        <f aca="false">+U1021</f>
        <v>0.04</v>
      </c>
      <c r="W1021" s="113"/>
      <c r="X1021" s="31"/>
    </row>
    <row r="1022" customFormat="false" ht="15" hidden="false" customHeight="true" outlineLevel="0" collapsed="false">
      <c r="A1022" s="21" t="n">
        <f aca="false">+A1021+1</f>
        <v>1020</v>
      </c>
      <c r="B1022" s="22" t="n">
        <v>7</v>
      </c>
      <c r="C1022" s="85" t="s">
        <v>3108</v>
      </c>
      <c r="D1022" s="24" t="s">
        <v>26</v>
      </c>
      <c r="E1022" s="85" t="s">
        <v>3112</v>
      </c>
      <c r="F1022" s="85" t="s">
        <v>3113</v>
      </c>
      <c r="G1022" s="85" t="s">
        <v>3114</v>
      </c>
      <c r="H1022" s="27" t="s">
        <v>30</v>
      </c>
      <c r="I1022" s="87" t="s">
        <v>3115</v>
      </c>
      <c r="J1022" s="87" t="s">
        <v>32</v>
      </c>
      <c r="K1022" s="87"/>
      <c r="L1022" s="87"/>
      <c r="M1022" s="87"/>
      <c r="N1022" s="87"/>
      <c r="O1022" s="87"/>
      <c r="P1022" s="87" t="s">
        <v>33</v>
      </c>
      <c r="Q1022" s="87"/>
      <c r="R1022" s="87"/>
      <c r="S1022" s="87"/>
      <c r="T1022" s="112"/>
      <c r="U1022" s="112" t="n">
        <v>0.22</v>
      </c>
      <c r="V1022" s="29" t="n">
        <f aca="false">+U1022</f>
        <v>0.22</v>
      </c>
      <c r="W1022" s="113"/>
      <c r="X1022" s="31"/>
    </row>
    <row r="1023" customFormat="false" ht="15" hidden="false" customHeight="true" outlineLevel="0" collapsed="false">
      <c r="A1023" s="21" t="n">
        <f aca="false">+A1022+1</f>
        <v>1021</v>
      </c>
      <c r="B1023" s="22" t="n">
        <v>7</v>
      </c>
      <c r="C1023" s="85" t="s">
        <v>3108</v>
      </c>
      <c r="D1023" s="24" t="s">
        <v>26</v>
      </c>
      <c r="E1023" s="85" t="s">
        <v>3116</v>
      </c>
      <c r="F1023" s="85" t="s">
        <v>3117</v>
      </c>
      <c r="G1023" s="85" t="s">
        <v>3118</v>
      </c>
      <c r="H1023" s="27" t="s">
        <v>30</v>
      </c>
      <c r="I1023" s="87" t="s">
        <v>3119</v>
      </c>
      <c r="J1023" s="87" t="s">
        <v>32</v>
      </c>
      <c r="K1023" s="87"/>
      <c r="L1023" s="87"/>
      <c r="M1023" s="87"/>
      <c r="N1023" s="87"/>
      <c r="O1023" s="87"/>
      <c r="P1023" s="87" t="s">
        <v>33</v>
      </c>
      <c r="Q1023" s="87"/>
      <c r="R1023" s="87"/>
      <c r="S1023" s="87"/>
      <c r="T1023" s="112"/>
      <c r="U1023" s="112" t="n">
        <v>0.22</v>
      </c>
      <c r="V1023" s="29" t="n">
        <f aca="false">+U1023</f>
        <v>0.22</v>
      </c>
      <c r="W1023" s="113"/>
      <c r="X1023" s="31"/>
    </row>
    <row r="1024" customFormat="false" ht="15" hidden="false" customHeight="true" outlineLevel="0" collapsed="false">
      <c r="A1024" s="21" t="n">
        <f aca="false">+A1023+1</f>
        <v>1022</v>
      </c>
      <c r="B1024" s="22" t="n">
        <v>7</v>
      </c>
      <c r="C1024" s="85" t="s">
        <v>3108</v>
      </c>
      <c r="D1024" s="24" t="s">
        <v>26</v>
      </c>
      <c r="E1024" s="85" t="s">
        <v>3120</v>
      </c>
      <c r="F1024" s="85" t="s">
        <v>3121</v>
      </c>
      <c r="G1024" s="85" t="s">
        <v>3122</v>
      </c>
      <c r="H1024" s="27" t="s">
        <v>30</v>
      </c>
      <c r="I1024" s="87" t="s">
        <v>3123</v>
      </c>
      <c r="J1024" s="87" t="s">
        <v>32</v>
      </c>
      <c r="K1024" s="87"/>
      <c r="L1024" s="87"/>
      <c r="M1024" s="87"/>
      <c r="N1024" s="87"/>
      <c r="O1024" s="87"/>
      <c r="P1024" s="87" t="s">
        <v>33</v>
      </c>
      <c r="Q1024" s="87"/>
      <c r="R1024" s="87"/>
      <c r="S1024" s="87"/>
      <c r="T1024" s="112"/>
      <c r="U1024" s="112" t="n">
        <v>0.22</v>
      </c>
      <c r="V1024" s="29" t="n">
        <f aca="false">+U1024</f>
        <v>0.22</v>
      </c>
      <c r="W1024" s="113"/>
      <c r="X1024" s="31"/>
    </row>
    <row r="1025" customFormat="false" ht="15" hidden="false" customHeight="true" outlineLevel="0" collapsed="false">
      <c r="A1025" s="21" t="n">
        <f aca="false">+A1024+1</f>
        <v>1023</v>
      </c>
      <c r="B1025" s="22" t="n">
        <v>7</v>
      </c>
      <c r="C1025" s="85" t="s">
        <v>3108</v>
      </c>
      <c r="D1025" s="24" t="s">
        <v>26</v>
      </c>
      <c r="E1025" s="85" t="s">
        <v>3124</v>
      </c>
      <c r="F1025" s="85" t="s">
        <v>3125</v>
      </c>
      <c r="G1025" s="85" t="s">
        <v>3126</v>
      </c>
      <c r="H1025" s="27" t="s">
        <v>30</v>
      </c>
      <c r="I1025" s="87" t="s">
        <v>3127</v>
      </c>
      <c r="J1025" s="87" t="s">
        <v>32</v>
      </c>
      <c r="K1025" s="87"/>
      <c r="L1025" s="87"/>
      <c r="M1025" s="87"/>
      <c r="N1025" s="87"/>
      <c r="O1025" s="87"/>
      <c r="P1025" s="87" t="s">
        <v>33</v>
      </c>
      <c r="Q1025" s="87"/>
      <c r="R1025" s="87"/>
      <c r="S1025" s="87"/>
      <c r="T1025" s="112"/>
      <c r="U1025" s="112" t="n">
        <v>0.25</v>
      </c>
      <c r="V1025" s="29" t="n">
        <f aca="false">+U1025</f>
        <v>0.25</v>
      </c>
      <c r="W1025" s="113"/>
      <c r="X1025" s="31"/>
    </row>
    <row r="1026" customFormat="false" ht="15" hidden="false" customHeight="true" outlineLevel="0" collapsed="false">
      <c r="A1026" s="21" t="n">
        <f aca="false">+A1025+1</f>
        <v>1024</v>
      </c>
      <c r="B1026" s="22" t="n">
        <v>7</v>
      </c>
      <c r="C1026" s="85" t="s">
        <v>3108</v>
      </c>
      <c r="D1026" s="24" t="s">
        <v>26</v>
      </c>
      <c r="E1026" s="85" t="s">
        <v>3128</v>
      </c>
      <c r="F1026" s="85" t="s">
        <v>3129</v>
      </c>
      <c r="G1026" s="85" t="s">
        <v>3130</v>
      </c>
      <c r="H1026" s="27" t="s">
        <v>30</v>
      </c>
      <c r="I1026" s="87" t="s">
        <v>3131</v>
      </c>
      <c r="J1026" s="87" t="s">
        <v>32</v>
      </c>
      <c r="K1026" s="87"/>
      <c r="L1026" s="87"/>
      <c r="M1026" s="87"/>
      <c r="N1026" s="87"/>
      <c r="O1026" s="87"/>
      <c r="P1026" s="87" t="s">
        <v>33</v>
      </c>
      <c r="Q1026" s="87"/>
      <c r="R1026" s="87"/>
      <c r="S1026" s="87"/>
      <c r="T1026" s="112"/>
      <c r="U1026" s="112" t="n">
        <v>0.86</v>
      </c>
      <c r="V1026" s="29" t="n">
        <f aca="false">+U1026</f>
        <v>0.86</v>
      </c>
      <c r="W1026" s="113"/>
      <c r="X1026" s="31"/>
    </row>
    <row r="1027" customFormat="false" ht="15" hidden="false" customHeight="true" outlineLevel="0" collapsed="false">
      <c r="A1027" s="21" t="n">
        <f aca="false">+A1026+1</f>
        <v>1025</v>
      </c>
      <c r="B1027" s="22" t="n">
        <v>7</v>
      </c>
      <c r="C1027" s="85" t="s">
        <v>3108</v>
      </c>
      <c r="D1027" s="24" t="s">
        <v>26</v>
      </c>
      <c r="E1027" s="85" t="s">
        <v>3132</v>
      </c>
      <c r="F1027" s="85" t="s">
        <v>3133</v>
      </c>
      <c r="G1027" s="85" t="s">
        <v>3134</v>
      </c>
      <c r="H1027" s="27" t="s">
        <v>30</v>
      </c>
      <c r="I1027" s="87" t="s">
        <v>3135</v>
      </c>
      <c r="J1027" s="87" t="s">
        <v>32</v>
      </c>
      <c r="K1027" s="87"/>
      <c r="L1027" s="87"/>
      <c r="M1027" s="87"/>
      <c r="N1027" s="87"/>
      <c r="O1027" s="87"/>
      <c r="P1027" s="87" t="s">
        <v>33</v>
      </c>
      <c r="Q1027" s="87"/>
      <c r="R1027" s="87"/>
      <c r="S1027" s="87"/>
      <c r="T1027" s="112"/>
      <c r="U1027" s="112" t="n">
        <v>1.87</v>
      </c>
      <c r="V1027" s="29" t="n">
        <f aca="false">+U1027</f>
        <v>1.87</v>
      </c>
      <c r="W1027" s="113"/>
      <c r="X1027" s="31"/>
    </row>
    <row r="1028" customFormat="false" ht="15" hidden="false" customHeight="true" outlineLevel="0" collapsed="false">
      <c r="A1028" s="21" t="n">
        <f aca="false">+A1027+1</f>
        <v>1026</v>
      </c>
      <c r="B1028" s="22" t="n">
        <v>7</v>
      </c>
      <c r="C1028" s="85" t="s">
        <v>3108</v>
      </c>
      <c r="D1028" s="24" t="s">
        <v>26</v>
      </c>
      <c r="E1028" s="85" t="s">
        <v>3136</v>
      </c>
      <c r="F1028" s="85" t="s">
        <v>3137</v>
      </c>
      <c r="G1028" s="85" t="s">
        <v>3138</v>
      </c>
      <c r="H1028" s="27" t="s">
        <v>30</v>
      </c>
      <c r="I1028" s="87" t="s">
        <v>3139</v>
      </c>
      <c r="J1028" s="87" t="s">
        <v>32</v>
      </c>
      <c r="K1028" s="87"/>
      <c r="L1028" s="87"/>
      <c r="M1028" s="87"/>
      <c r="N1028" s="87"/>
      <c r="O1028" s="87"/>
      <c r="P1028" s="87" t="s">
        <v>33</v>
      </c>
      <c r="Q1028" s="87"/>
      <c r="R1028" s="87"/>
      <c r="S1028" s="87"/>
      <c r="T1028" s="112"/>
      <c r="U1028" s="112" t="n">
        <v>3.96</v>
      </c>
      <c r="V1028" s="29" t="n">
        <f aca="false">+U1028</f>
        <v>3.96</v>
      </c>
      <c r="W1028" s="113"/>
      <c r="X1028" s="31"/>
    </row>
    <row r="1029" customFormat="false" ht="15" hidden="false" customHeight="true" outlineLevel="0" collapsed="false">
      <c r="A1029" s="21" t="n">
        <f aca="false">+A1028+1</f>
        <v>1027</v>
      </c>
      <c r="B1029" s="22" t="n">
        <v>8</v>
      </c>
      <c r="C1029" s="25" t="s">
        <v>3140</v>
      </c>
      <c r="D1029" s="24" t="s">
        <v>26</v>
      </c>
      <c r="E1029" s="25" t="s">
        <v>3141</v>
      </c>
      <c r="F1029" s="26" t="s">
        <v>3142</v>
      </c>
      <c r="G1029" s="26" t="s">
        <v>3143</v>
      </c>
      <c r="H1029" s="27" t="s">
        <v>30</v>
      </c>
      <c r="I1029" s="24" t="s">
        <v>3144</v>
      </c>
      <c r="J1029" s="24" t="s">
        <v>32</v>
      </c>
      <c r="K1029" s="24"/>
      <c r="L1029" s="24"/>
      <c r="M1029" s="24"/>
      <c r="N1029" s="26"/>
      <c r="O1029" s="24"/>
      <c r="P1029" s="24" t="s">
        <v>33</v>
      </c>
      <c r="Q1029" s="26"/>
      <c r="R1029" s="26"/>
      <c r="S1029" s="34"/>
      <c r="T1029" s="26"/>
      <c r="U1029" s="34" t="n">
        <v>8.72</v>
      </c>
      <c r="V1029" s="29" t="n">
        <f aca="false">+U1029</f>
        <v>8.72</v>
      </c>
      <c r="W1029" s="30" t="n">
        <v>37732</v>
      </c>
      <c r="X1029" s="31"/>
    </row>
    <row r="1030" customFormat="false" ht="15" hidden="false" customHeight="true" outlineLevel="0" collapsed="false">
      <c r="A1030" s="21" t="n">
        <f aca="false">+A1029+1</f>
        <v>1028</v>
      </c>
      <c r="B1030" s="22" t="n">
        <v>8</v>
      </c>
      <c r="C1030" s="25" t="s">
        <v>3140</v>
      </c>
      <c r="D1030" s="24" t="s">
        <v>26</v>
      </c>
      <c r="E1030" s="25" t="s">
        <v>3145</v>
      </c>
      <c r="F1030" s="26" t="s">
        <v>3146</v>
      </c>
      <c r="G1030" s="26" t="s">
        <v>3147</v>
      </c>
      <c r="H1030" s="27" t="s">
        <v>30</v>
      </c>
      <c r="I1030" s="24" t="s">
        <v>3148</v>
      </c>
      <c r="J1030" s="24" t="s">
        <v>32</v>
      </c>
      <c r="K1030" s="24"/>
      <c r="L1030" s="24"/>
      <c r="M1030" s="24"/>
      <c r="N1030" s="26"/>
      <c r="O1030" s="24"/>
      <c r="P1030" s="24" t="s">
        <v>33</v>
      </c>
      <c r="Q1030" s="26"/>
      <c r="R1030" s="26"/>
      <c r="S1030" s="34"/>
      <c r="T1030" s="26"/>
      <c r="U1030" s="34" t="n">
        <v>938.43</v>
      </c>
      <c r="V1030" s="29" t="n">
        <f aca="false">+U1030</f>
        <v>938.43</v>
      </c>
      <c r="W1030" s="30" t="n">
        <v>37768</v>
      </c>
      <c r="X1030" s="31"/>
    </row>
    <row r="1031" customFormat="false" ht="15" hidden="false" customHeight="true" outlineLevel="0" collapsed="false">
      <c r="A1031" s="21" t="n">
        <f aca="false">+A1030+1</f>
        <v>1029</v>
      </c>
      <c r="B1031" s="22" t="n">
        <v>8</v>
      </c>
      <c r="C1031" s="25" t="s">
        <v>3140</v>
      </c>
      <c r="D1031" s="24" t="s">
        <v>26</v>
      </c>
      <c r="E1031" s="25" t="s">
        <v>3149</v>
      </c>
      <c r="F1031" s="26" t="s">
        <v>3150</v>
      </c>
      <c r="G1031" s="26" t="s">
        <v>3151</v>
      </c>
      <c r="H1031" s="27" t="s">
        <v>30</v>
      </c>
      <c r="I1031" s="24" t="s">
        <v>3152</v>
      </c>
      <c r="J1031" s="24" t="s">
        <v>32</v>
      </c>
      <c r="K1031" s="24"/>
      <c r="L1031" s="24"/>
      <c r="M1031" s="24"/>
      <c r="N1031" s="26"/>
      <c r="O1031" s="24"/>
      <c r="P1031" s="24" t="s">
        <v>33</v>
      </c>
      <c r="Q1031" s="26"/>
      <c r="R1031" s="26"/>
      <c r="S1031" s="34"/>
      <c r="T1031" s="26"/>
      <c r="U1031" s="34" t="n">
        <v>154.4</v>
      </c>
      <c r="V1031" s="29" t="n">
        <f aca="false">+U1031</f>
        <v>154.4</v>
      </c>
      <c r="W1031" s="30" t="n">
        <v>37977</v>
      </c>
      <c r="X1031" s="31"/>
    </row>
    <row r="1032" customFormat="false" ht="15" hidden="false" customHeight="true" outlineLevel="0" collapsed="false">
      <c r="A1032" s="21" t="n">
        <f aca="false">+A1031+1</f>
        <v>1030</v>
      </c>
      <c r="B1032" s="22" t="n">
        <v>8</v>
      </c>
      <c r="C1032" s="25" t="s">
        <v>3140</v>
      </c>
      <c r="D1032" s="24" t="s">
        <v>26</v>
      </c>
      <c r="E1032" s="25" t="s">
        <v>3153</v>
      </c>
      <c r="F1032" s="26" t="s">
        <v>3154</v>
      </c>
      <c r="G1032" s="26" t="s">
        <v>3155</v>
      </c>
      <c r="H1032" s="27" t="s">
        <v>30</v>
      </c>
      <c r="I1032" s="24" t="s">
        <v>3156</v>
      </c>
      <c r="J1032" s="24" t="s">
        <v>32</v>
      </c>
      <c r="K1032" s="24"/>
      <c r="L1032" s="24"/>
      <c r="M1032" s="24"/>
      <c r="N1032" s="26"/>
      <c r="O1032" s="24"/>
      <c r="P1032" s="24" t="s">
        <v>33</v>
      </c>
      <c r="Q1032" s="26"/>
      <c r="R1032" s="26"/>
      <c r="S1032" s="34"/>
      <c r="T1032" s="26"/>
      <c r="U1032" s="34" t="n">
        <v>10984.59</v>
      </c>
      <c r="V1032" s="29" t="n">
        <f aca="false">+U1032</f>
        <v>10984.59</v>
      </c>
      <c r="W1032" s="30" t="n">
        <v>37828</v>
      </c>
      <c r="X1032" s="31"/>
    </row>
    <row r="1033" customFormat="false" ht="15" hidden="false" customHeight="true" outlineLevel="0" collapsed="false">
      <c r="A1033" s="21" t="n">
        <f aca="false">+A1032+1</f>
        <v>1031</v>
      </c>
      <c r="B1033" s="22" t="n">
        <v>8</v>
      </c>
      <c r="C1033" s="25" t="s">
        <v>3140</v>
      </c>
      <c r="D1033" s="24" t="s">
        <v>26</v>
      </c>
      <c r="E1033" s="25" t="s">
        <v>3157</v>
      </c>
      <c r="F1033" s="26" t="s">
        <v>3158</v>
      </c>
      <c r="G1033" s="26" t="s">
        <v>3159</v>
      </c>
      <c r="H1033" s="27" t="s">
        <v>30</v>
      </c>
      <c r="I1033" s="24" t="s">
        <v>3160</v>
      </c>
      <c r="J1033" s="24" t="s">
        <v>32</v>
      </c>
      <c r="K1033" s="24"/>
      <c r="L1033" s="24"/>
      <c r="M1033" s="24"/>
      <c r="N1033" s="26"/>
      <c r="O1033" s="24"/>
      <c r="P1033" s="24" t="s">
        <v>33</v>
      </c>
      <c r="Q1033" s="26"/>
      <c r="R1033" s="26"/>
      <c r="S1033" s="34"/>
      <c r="T1033" s="26"/>
      <c r="U1033" s="34" t="n">
        <v>0.41</v>
      </c>
      <c r="V1033" s="29" t="n">
        <f aca="false">+U1033</f>
        <v>0.41</v>
      </c>
      <c r="W1033" s="30" t="n">
        <v>37678</v>
      </c>
      <c r="X1033" s="31"/>
    </row>
    <row r="1034" customFormat="false" ht="15" hidden="false" customHeight="true" outlineLevel="0" collapsed="false">
      <c r="A1034" s="21" t="n">
        <f aca="false">+A1033+1</f>
        <v>1032</v>
      </c>
      <c r="B1034" s="22" t="n">
        <v>8</v>
      </c>
      <c r="C1034" s="25" t="s">
        <v>3140</v>
      </c>
      <c r="D1034" s="24" t="s">
        <v>26</v>
      </c>
      <c r="E1034" s="25" t="s">
        <v>3161</v>
      </c>
      <c r="F1034" s="26" t="s">
        <v>3162</v>
      </c>
      <c r="G1034" s="26" t="s">
        <v>3163</v>
      </c>
      <c r="H1034" s="27" t="s">
        <v>30</v>
      </c>
      <c r="I1034" s="24" t="s">
        <v>3164</v>
      </c>
      <c r="J1034" s="24" t="s">
        <v>32</v>
      </c>
      <c r="K1034" s="24"/>
      <c r="L1034" s="24"/>
      <c r="M1034" s="24"/>
      <c r="N1034" s="26"/>
      <c r="O1034" s="24"/>
      <c r="P1034" s="24" t="s">
        <v>33</v>
      </c>
      <c r="Q1034" s="26"/>
      <c r="R1034" s="26"/>
      <c r="S1034" s="34"/>
      <c r="T1034" s="26"/>
      <c r="U1034" s="34" t="n">
        <v>1712.55</v>
      </c>
      <c r="V1034" s="29" t="n">
        <f aca="false">+U1034</f>
        <v>1712.55</v>
      </c>
      <c r="W1034" s="30" t="n">
        <v>37877</v>
      </c>
      <c r="X1034" s="31"/>
    </row>
    <row r="1035" customFormat="false" ht="15" hidden="false" customHeight="true" outlineLevel="0" collapsed="false">
      <c r="A1035" s="21" t="n">
        <f aca="false">+A1034+1</f>
        <v>1033</v>
      </c>
      <c r="B1035" s="22" t="n">
        <v>8</v>
      </c>
      <c r="C1035" s="25" t="s">
        <v>3140</v>
      </c>
      <c r="D1035" s="24" t="s">
        <v>26</v>
      </c>
      <c r="E1035" s="25" t="s">
        <v>3165</v>
      </c>
      <c r="F1035" s="26" t="s">
        <v>3166</v>
      </c>
      <c r="G1035" s="26" t="s">
        <v>3167</v>
      </c>
      <c r="H1035" s="27" t="s">
        <v>30</v>
      </c>
      <c r="I1035" s="24" t="s">
        <v>3168</v>
      </c>
      <c r="J1035" s="24" t="s">
        <v>32</v>
      </c>
      <c r="K1035" s="24"/>
      <c r="L1035" s="24"/>
      <c r="M1035" s="24"/>
      <c r="N1035" s="26"/>
      <c r="O1035" s="24"/>
      <c r="P1035" s="24" t="s">
        <v>33</v>
      </c>
      <c r="Q1035" s="26"/>
      <c r="R1035" s="26"/>
      <c r="S1035" s="34"/>
      <c r="T1035" s="26"/>
      <c r="U1035" s="34" t="n">
        <v>1007.06</v>
      </c>
      <c r="V1035" s="29" t="n">
        <f aca="false">+U1035</f>
        <v>1007.06</v>
      </c>
      <c r="W1035" s="30" t="n">
        <v>37699</v>
      </c>
      <c r="X1035" s="31"/>
    </row>
    <row r="1036" customFormat="false" ht="15" hidden="false" customHeight="true" outlineLevel="0" collapsed="false">
      <c r="A1036" s="21" t="n">
        <f aca="false">+A1035+1</f>
        <v>1034</v>
      </c>
      <c r="B1036" s="22" t="n">
        <v>8</v>
      </c>
      <c r="C1036" s="25" t="s">
        <v>3140</v>
      </c>
      <c r="D1036" s="24" t="s">
        <v>26</v>
      </c>
      <c r="E1036" s="25" t="s">
        <v>3169</v>
      </c>
      <c r="F1036" s="26" t="s">
        <v>3170</v>
      </c>
      <c r="G1036" s="26" t="s">
        <v>3171</v>
      </c>
      <c r="H1036" s="27" t="s">
        <v>30</v>
      </c>
      <c r="I1036" s="24" t="s">
        <v>3172</v>
      </c>
      <c r="J1036" s="24" t="s">
        <v>32</v>
      </c>
      <c r="K1036" s="24"/>
      <c r="L1036" s="24"/>
      <c r="M1036" s="24"/>
      <c r="N1036" s="26"/>
      <c r="O1036" s="24"/>
      <c r="P1036" s="24" t="s">
        <v>33</v>
      </c>
      <c r="Q1036" s="26"/>
      <c r="R1036" s="26"/>
      <c r="S1036" s="34"/>
      <c r="T1036" s="26"/>
      <c r="U1036" s="34" t="n">
        <v>5777.64</v>
      </c>
      <c r="V1036" s="29" t="n">
        <f aca="false">+U1036</f>
        <v>5777.64</v>
      </c>
      <c r="W1036" s="30" t="n">
        <v>37918</v>
      </c>
      <c r="X1036" s="31"/>
    </row>
    <row r="1037" customFormat="false" ht="15" hidden="false" customHeight="true" outlineLevel="0" collapsed="false">
      <c r="A1037" s="21" t="n">
        <f aca="false">+A1036+1</f>
        <v>1035</v>
      </c>
      <c r="B1037" s="22" t="n">
        <v>8</v>
      </c>
      <c r="C1037" s="25" t="s">
        <v>3140</v>
      </c>
      <c r="D1037" s="24" t="s">
        <v>26</v>
      </c>
      <c r="E1037" s="25" t="s">
        <v>3173</v>
      </c>
      <c r="F1037" s="26" t="s">
        <v>3174</v>
      </c>
      <c r="G1037" s="26" t="s">
        <v>3175</v>
      </c>
      <c r="H1037" s="27" t="s">
        <v>30</v>
      </c>
      <c r="I1037" s="24" t="s">
        <v>3176</v>
      </c>
      <c r="J1037" s="24" t="s">
        <v>32</v>
      </c>
      <c r="K1037" s="24"/>
      <c r="L1037" s="24"/>
      <c r="M1037" s="24"/>
      <c r="N1037" s="26"/>
      <c r="O1037" s="24"/>
      <c r="P1037" s="24" t="s">
        <v>33</v>
      </c>
      <c r="Q1037" s="26"/>
      <c r="R1037" s="26"/>
      <c r="S1037" s="34"/>
      <c r="T1037" s="26"/>
      <c r="U1037" s="34" t="n">
        <v>0.51</v>
      </c>
      <c r="V1037" s="29" t="n">
        <f aca="false">+U1037</f>
        <v>0.51</v>
      </c>
      <c r="W1037" s="30" t="n">
        <v>37925</v>
      </c>
      <c r="X1037" s="31"/>
    </row>
    <row r="1038" customFormat="false" ht="15" hidden="false" customHeight="true" outlineLevel="0" collapsed="false">
      <c r="A1038" s="21" t="n">
        <f aca="false">+A1037+1</f>
        <v>1036</v>
      </c>
      <c r="B1038" s="22" t="n">
        <v>8</v>
      </c>
      <c r="C1038" s="25" t="s">
        <v>3140</v>
      </c>
      <c r="D1038" s="24" t="s">
        <v>26</v>
      </c>
      <c r="E1038" s="25" t="s">
        <v>3177</v>
      </c>
      <c r="F1038" s="26" t="s">
        <v>3178</v>
      </c>
      <c r="G1038" s="26" t="s">
        <v>3179</v>
      </c>
      <c r="H1038" s="27" t="s">
        <v>30</v>
      </c>
      <c r="I1038" s="24" t="s">
        <v>3180</v>
      </c>
      <c r="J1038" s="24" t="s">
        <v>32</v>
      </c>
      <c r="K1038" s="24"/>
      <c r="L1038" s="24"/>
      <c r="M1038" s="24"/>
      <c r="N1038" s="26"/>
      <c r="O1038" s="24"/>
      <c r="P1038" s="24" t="s">
        <v>33</v>
      </c>
      <c r="Q1038" s="26"/>
      <c r="R1038" s="26"/>
      <c r="S1038" s="34"/>
      <c r="T1038" s="26"/>
      <c r="U1038" s="34" t="n">
        <v>886.49</v>
      </c>
      <c r="V1038" s="29" t="n">
        <f aca="false">+U1038</f>
        <v>886.49</v>
      </c>
      <c r="W1038" s="30" t="n">
        <v>37915</v>
      </c>
      <c r="X1038" s="31"/>
    </row>
    <row r="1039" customFormat="false" ht="15" hidden="false" customHeight="true" outlineLevel="0" collapsed="false">
      <c r="A1039" s="21" t="n">
        <f aca="false">+A1038+1</f>
        <v>1037</v>
      </c>
      <c r="B1039" s="22" t="n">
        <v>8</v>
      </c>
      <c r="C1039" s="25" t="s">
        <v>3140</v>
      </c>
      <c r="D1039" s="24" t="s">
        <v>26</v>
      </c>
      <c r="E1039" s="25" t="s">
        <v>3181</v>
      </c>
      <c r="F1039" s="26" t="s">
        <v>3182</v>
      </c>
      <c r="G1039" s="26" t="s">
        <v>3183</v>
      </c>
      <c r="H1039" s="27" t="s">
        <v>30</v>
      </c>
      <c r="I1039" s="24" t="s">
        <v>3184</v>
      </c>
      <c r="J1039" s="24" t="s">
        <v>32</v>
      </c>
      <c r="K1039" s="24"/>
      <c r="L1039" s="24"/>
      <c r="M1039" s="24"/>
      <c r="N1039" s="26"/>
      <c r="O1039" s="24"/>
      <c r="P1039" s="24" t="s">
        <v>33</v>
      </c>
      <c r="Q1039" s="26"/>
      <c r="R1039" s="26"/>
      <c r="S1039" s="34"/>
      <c r="T1039" s="26"/>
      <c r="U1039" s="34" t="n">
        <v>437.77</v>
      </c>
      <c r="V1039" s="29" t="n">
        <f aca="false">+U1039</f>
        <v>437.77</v>
      </c>
      <c r="W1039" s="30" t="n">
        <v>37956</v>
      </c>
      <c r="X1039" s="31"/>
    </row>
    <row r="1040" customFormat="false" ht="15" hidden="false" customHeight="true" outlineLevel="0" collapsed="false">
      <c r="A1040" s="21" t="n">
        <f aca="false">+A1039+1</f>
        <v>1038</v>
      </c>
      <c r="B1040" s="22" t="n">
        <v>8</v>
      </c>
      <c r="C1040" s="25" t="s">
        <v>3140</v>
      </c>
      <c r="D1040" s="24" t="s">
        <v>26</v>
      </c>
      <c r="E1040" s="25" t="s">
        <v>3185</v>
      </c>
      <c r="F1040" s="26" t="s">
        <v>3186</v>
      </c>
      <c r="G1040" s="26" t="s">
        <v>3187</v>
      </c>
      <c r="H1040" s="27" t="s">
        <v>30</v>
      </c>
      <c r="I1040" s="24" t="s">
        <v>3188</v>
      </c>
      <c r="J1040" s="24" t="s">
        <v>32</v>
      </c>
      <c r="K1040" s="24"/>
      <c r="L1040" s="24"/>
      <c r="M1040" s="24"/>
      <c r="N1040" s="26"/>
      <c r="O1040" s="24"/>
      <c r="P1040" s="24" t="s">
        <v>33</v>
      </c>
      <c r="Q1040" s="26"/>
      <c r="R1040" s="26"/>
      <c r="S1040" s="34"/>
      <c r="T1040" s="26"/>
      <c r="U1040" s="34" t="n">
        <v>0.88</v>
      </c>
      <c r="V1040" s="29" t="n">
        <f aca="false">+U1040</f>
        <v>0.88</v>
      </c>
      <c r="W1040" s="30" t="n">
        <v>37718</v>
      </c>
      <c r="X1040" s="31"/>
    </row>
    <row r="1041" customFormat="false" ht="15" hidden="false" customHeight="true" outlineLevel="0" collapsed="false">
      <c r="A1041" s="21" t="n">
        <f aca="false">+A1040+1</f>
        <v>1039</v>
      </c>
      <c r="B1041" s="22" t="n">
        <v>8</v>
      </c>
      <c r="C1041" s="25" t="s">
        <v>3140</v>
      </c>
      <c r="D1041" s="24" t="s">
        <v>26</v>
      </c>
      <c r="E1041" s="25" t="s">
        <v>3189</v>
      </c>
      <c r="F1041" s="26" t="s">
        <v>3190</v>
      </c>
      <c r="G1041" s="26" t="s">
        <v>3187</v>
      </c>
      <c r="H1041" s="27" t="s">
        <v>30</v>
      </c>
      <c r="I1041" s="24" t="s">
        <v>3191</v>
      </c>
      <c r="J1041" s="24" t="s">
        <v>32</v>
      </c>
      <c r="K1041" s="24"/>
      <c r="L1041" s="24"/>
      <c r="M1041" s="24"/>
      <c r="N1041" s="26"/>
      <c r="O1041" s="24"/>
      <c r="P1041" s="24" t="s">
        <v>33</v>
      </c>
      <c r="Q1041" s="26"/>
      <c r="R1041" s="26"/>
      <c r="S1041" s="34"/>
      <c r="T1041" s="26"/>
      <c r="U1041" s="34" t="n">
        <v>0.21</v>
      </c>
      <c r="V1041" s="29" t="n">
        <f aca="false">+U1041</f>
        <v>0.21</v>
      </c>
      <c r="W1041" s="30" t="n">
        <v>37718</v>
      </c>
      <c r="X1041" s="31"/>
    </row>
    <row r="1042" customFormat="false" ht="15" hidden="false" customHeight="true" outlineLevel="0" collapsed="false">
      <c r="A1042" s="21" t="n">
        <f aca="false">+A1041+1</f>
        <v>1040</v>
      </c>
      <c r="B1042" s="22" t="n">
        <v>8</v>
      </c>
      <c r="C1042" s="25" t="s">
        <v>3140</v>
      </c>
      <c r="D1042" s="24" t="s">
        <v>26</v>
      </c>
      <c r="E1042" s="25" t="s">
        <v>3192</v>
      </c>
      <c r="F1042" s="26" t="s">
        <v>3193</v>
      </c>
      <c r="G1042" s="26" t="s">
        <v>3194</v>
      </c>
      <c r="H1042" s="27" t="s">
        <v>30</v>
      </c>
      <c r="I1042" s="24" t="s">
        <v>3195</v>
      </c>
      <c r="J1042" s="24" t="s">
        <v>32</v>
      </c>
      <c r="K1042" s="24"/>
      <c r="L1042" s="24"/>
      <c r="M1042" s="24"/>
      <c r="N1042" s="26"/>
      <c r="O1042" s="24"/>
      <c r="P1042" s="24" t="s">
        <v>33</v>
      </c>
      <c r="Q1042" s="26"/>
      <c r="R1042" s="26"/>
      <c r="S1042" s="34"/>
      <c r="T1042" s="26"/>
      <c r="U1042" s="34" t="n">
        <v>2.4</v>
      </c>
      <c r="V1042" s="29" t="n">
        <f aca="false">+U1042</f>
        <v>2.4</v>
      </c>
      <c r="W1042" s="30" t="n">
        <v>37894</v>
      </c>
      <c r="X1042" s="31"/>
    </row>
    <row r="1043" customFormat="false" ht="15" hidden="false" customHeight="true" outlineLevel="0" collapsed="false">
      <c r="A1043" s="21" t="n">
        <f aca="false">+A1042+1</f>
        <v>1041</v>
      </c>
      <c r="B1043" s="22" t="n">
        <v>8</v>
      </c>
      <c r="C1043" s="25" t="s">
        <v>3140</v>
      </c>
      <c r="D1043" s="24" t="s">
        <v>26</v>
      </c>
      <c r="E1043" s="25" t="s">
        <v>3196</v>
      </c>
      <c r="F1043" s="26" t="s">
        <v>3197</v>
      </c>
      <c r="G1043" s="26" t="s">
        <v>3198</v>
      </c>
      <c r="H1043" s="27" t="s">
        <v>30</v>
      </c>
      <c r="I1043" s="24" t="s">
        <v>3199</v>
      </c>
      <c r="J1043" s="24" t="s">
        <v>32</v>
      </c>
      <c r="K1043" s="24"/>
      <c r="L1043" s="24"/>
      <c r="M1043" s="24"/>
      <c r="N1043" s="26"/>
      <c r="O1043" s="24"/>
      <c r="P1043" s="24" t="s">
        <v>33</v>
      </c>
      <c r="Q1043" s="26"/>
      <c r="R1043" s="26"/>
      <c r="S1043" s="34"/>
      <c r="T1043" s="26"/>
      <c r="U1043" s="34" t="n">
        <v>8.71</v>
      </c>
      <c r="V1043" s="29" t="n">
        <f aca="false">+U1043</f>
        <v>8.71</v>
      </c>
      <c r="W1043" s="30" t="n">
        <v>37986</v>
      </c>
      <c r="X1043" s="31"/>
    </row>
    <row r="1044" customFormat="false" ht="15" hidden="false" customHeight="true" outlineLevel="0" collapsed="false">
      <c r="A1044" s="21" t="n">
        <f aca="false">+A1043+1</f>
        <v>1042</v>
      </c>
      <c r="B1044" s="22" t="n">
        <v>8</v>
      </c>
      <c r="C1044" s="25" t="s">
        <v>3140</v>
      </c>
      <c r="D1044" s="24" t="s">
        <v>26</v>
      </c>
      <c r="E1044" s="25" t="s">
        <v>3200</v>
      </c>
      <c r="F1044" s="26" t="s">
        <v>3201</v>
      </c>
      <c r="G1044" s="26" t="s">
        <v>3202</v>
      </c>
      <c r="H1044" s="27" t="s">
        <v>30</v>
      </c>
      <c r="I1044" s="24" t="s">
        <v>3203</v>
      </c>
      <c r="J1044" s="24" t="s">
        <v>32</v>
      </c>
      <c r="K1044" s="24"/>
      <c r="L1044" s="24"/>
      <c r="M1044" s="24"/>
      <c r="N1044" s="26"/>
      <c r="O1044" s="24"/>
      <c r="P1044" s="24" t="s">
        <v>33</v>
      </c>
      <c r="Q1044" s="26"/>
      <c r="R1044" s="26"/>
      <c r="S1044" s="34"/>
      <c r="T1044" s="26"/>
      <c r="U1044" s="34" t="n">
        <v>0.56</v>
      </c>
      <c r="V1044" s="29" t="n">
        <f aca="false">+U1044</f>
        <v>0.56</v>
      </c>
      <c r="W1044" s="30" t="n">
        <v>37718</v>
      </c>
      <c r="X1044" s="31"/>
    </row>
    <row r="1045" customFormat="false" ht="15" hidden="false" customHeight="true" outlineLevel="0" collapsed="false">
      <c r="A1045" s="21" t="n">
        <f aca="false">+A1044+1</f>
        <v>1043</v>
      </c>
      <c r="B1045" s="22" t="n">
        <v>8</v>
      </c>
      <c r="C1045" s="25" t="s">
        <v>3140</v>
      </c>
      <c r="D1045" s="24" t="s">
        <v>26</v>
      </c>
      <c r="E1045" s="25" t="s">
        <v>3204</v>
      </c>
      <c r="F1045" s="26" t="s">
        <v>3205</v>
      </c>
      <c r="G1045" s="26" t="s">
        <v>3206</v>
      </c>
      <c r="H1045" s="27" t="s">
        <v>30</v>
      </c>
      <c r="I1045" s="24" t="s">
        <v>3207</v>
      </c>
      <c r="J1045" s="24" t="s">
        <v>32</v>
      </c>
      <c r="K1045" s="24"/>
      <c r="L1045" s="24"/>
      <c r="M1045" s="24"/>
      <c r="N1045" s="26"/>
      <c r="O1045" s="24"/>
      <c r="P1045" s="24" t="s">
        <v>33</v>
      </c>
      <c r="Q1045" s="26"/>
      <c r="R1045" s="26"/>
      <c r="S1045" s="34"/>
      <c r="T1045" s="26"/>
      <c r="U1045" s="34" t="n">
        <v>5.52</v>
      </c>
      <c r="V1045" s="29" t="n">
        <f aca="false">+U1045</f>
        <v>5.52</v>
      </c>
      <c r="W1045" s="30" t="n">
        <v>37802</v>
      </c>
      <c r="X1045" s="31"/>
    </row>
    <row r="1046" customFormat="false" ht="15" hidden="false" customHeight="true" outlineLevel="0" collapsed="false">
      <c r="A1046" s="21" t="n">
        <f aca="false">+A1045+1</f>
        <v>1044</v>
      </c>
      <c r="B1046" s="22" t="n">
        <v>8</v>
      </c>
      <c r="C1046" s="25" t="s">
        <v>3140</v>
      </c>
      <c r="D1046" s="24" t="s">
        <v>26</v>
      </c>
      <c r="E1046" s="25" t="s">
        <v>3208</v>
      </c>
      <c r="F1046" s="26" t="s">
        <v>3209</v>
      </c>
      <c r="G1046" s="26" t="s">
        <v>3210</v>
      </c>
      <c r="H1046" s="27" t="s">
        <v>30</v>
      </c>
      <c r="I1046" s="24" t="s">
        <v>3211</v>
      </c>
      <c r="J1046" s="24" t="s">
        <v>32</v>
      </c>
      <c r="K1046" s="24"/>
      <c r="L1046" s="24"/>
      <c r="M1046" s="24"/>
      <c r="N1046" s="26"/>
      <c r="O1046" s="24"/>
      <c r="P1046" s="24" t="s">
        <v>33</v>
      </c>
      <c r="Q1046" s="26"/>
      <c r="R1046" s="26"/>
      <c r="S1046" s="34"/>
      <c r="T1046" s="26"/>
      <c r="U1046" s="34" t="n">
        <v>5.8</v>
      </c>
      <c r="V1046" s="29" t="n">
        <f aca="false">+U1046</f>
        <v>5.8</v>
      </c>
      <c r="W1046" s="30" t="n">
        <v>37802</v>
      </c>
      <c r="X1046" s="31"/>
    </row>
    <row r="1047" customFormat="false" ht="15" hidden="false" customHeight="true" outlineLevel="0" collapsed="false">
      <c r="A1047" s="21" t="n">
        <f aca="false">+A1046+1</f>
        <v>1045</v>
      </c>
      <c r="B1047" s="22" t="n">
        <v>8</v>
      </c>
      <c r="C1047" s="25" t="s">
        <v>3140</v>
      </c>
      <c r="D1047" s="24" t="s">
        <v>26</v>
      </c>
      <c r="E1047" s="25" t="s">
        <v>3212</v>
      </c>
      <c r="F1047" s="26" t="s">
        <v>3213</v>
      </c>
      <c r="G1047" s="26" t="s">
        <v>3187</v>
      </c>
      <c r="H1047" s="27" t="s">
        <v>30</v>
      </c>
      <c r="I1047" s="24" t="s">
        <v>3214</v>
      </c>
      <c r="J1047" s="24" t="s">
        <v>32</v>
      </c>
      <c r="K1047" s="24"/>
      <c r="L1047" s="24"/>
      <c r="M1047" s="24"/>
      <c r="N1047" s="26"/>
      <c r="O1047" s="24"/>
      <c r="P1047" s="24" t="s">
        <v>33</v>
      </c>
      <c r="Q1047" s="26"/>
      <c r="R1047" s="26"/>
      <c r="S1047" s="34"/>
      <c r="T1047" s="26"/>
      <c r="U1047" s="34" t="n">
        <v>0.56</v>
      </c>
      <c r="V1047" s="29" t="n">
        <f aca="false">+U1047</f>
        <v>0.56</v>
      </c>
      <c r="W1047" s="30" t="n">
        <v>37718</v>
      </c>
      <c r="X1047" s="31"/>
    </row>
    <row r="1048" customFormat="false" ht="15" hidden="false" customHeight="true" outlineLevel="0" collapsed="false">
      <c r="A1048" s="21" t="n">
        <f aca="false">+A1047+1</f>
        <v>1046</v>
      </c>
      <c r="B1048" s="22" t="n">
        <v>8</v>
      </c>
      <c r="C1048" s="25" t="s">
        <v>3140</v>
      </c>
      <c r="D1048" s="24" t="s">
        <v>26</v>
      </c>
      <c r="E1048" s="25" t="s">
        <v>3215</v>
      </c>
      <c r="F1048" s="26" t="s">
        <v>3216</v>
      </c>
      <c r="G1048" s="26" t="s">
        <v>3217</v>
      </c>
      <c r="H1048" s="27" t="s">
        <v>30</v>
      </c>
      <c r="I1048" s="24" t="s">
        <v>3218</v>
      </c>
      <c r="J1048" s="24" t="s">
        <v>32</v>
      </c>
      <c r="K1048" s="24"/>
      <c r="L1048" s="24"/>
      <c r="M1048" s="24"/>
      <c r="N1048" s="26"/>
      <c r="O1048" s="24"/>
      <c r="P1048" s="24" t="s">
        <v>33</v>
      </c>
      <c r="Q1048" s="26"/>
      <c r="R1048" s="26"/>
      <c r="S1048" s="34"/>
      <c r="T1048" s="26"/>
      <c r="U1048" s="34" t="n">
        <v>6.11</v>
      </c>
      <c r="V1048" s="29" t="n">
        <f aca="false">+U1048</f>
        <v>6.11</v>
      </c>
      <c r="W1048" s="30" t="n">
        <v>37986</v>
      </c>
      <c r="X1048" s="31"/>
    </row>
    <row r="1049" customFormat="false" ht="15" hidden="false" customHeight="true" outlineLevel="0" collapsed="false">
      <c r="A1049" s="21" t="n">
        <f aca="false">+A1048+1</f>
        <v>1047</v>
      </c>
      <c r="B1049" s="22" t="n">
        <v>8</v>
      </c>
      <c r="C1049" s="25" t="s">
        <v>3140</v>
      </c>
      <c r="D1049" s="24" t="s">
        <v>26</v>
      </c>
      <c r="E1049" s="25" t="s">
        <v>3219</v>
      </c>
      <c r="F1049" s="26" t="s">
        <v>3220</v>
      </c>
      <c r="G1049" s="26" t="s">
        <v>3221</v>
      </c>
      <c r="H1049" s="27" t="s">
        <v>30</v>
      </c>
      <c r="I1049" s="24" t="s">
        <v>3222</v>
      </c>
      <c r="J1049" s="24" t="s">
        <v>32</v>
      </c>
      <c r="K1049" s="24"/>
      <c r="L1049" s="24"/>
      <c r="M1049" s="24"/>
      <c r="N1049" s="26"/>
      <c r="O1049" s="24"/>
      <c r="P1049" s="24" t="s">
        <v>33</v>
      </c>
      <c r="Q1049" s="26"/>
      <c r="R1049" s="26"/>
      <c r="S1049" s="34"/>
      <c r="T1049" s="26"/>
      <c r="U1049" s="34" t="n">
        <v>4.5</v>
      </c>
      <c r="V1049" s="29" t="n">
        <f aca="false">+U1049</f>
        <v>4.5</v>
      </c>
      <c r="W1049" s="30" t="n">
        <v>37802</v>
      </c>
      <c r="X1049" s="31"/>
    </row>
    <row r="1050" customFormat="false" ht="15" hidden="false" customHeight="true" outlineLevel="0" collapsed="false">
      <c r="A1050" s="21" t="n">
        <f aca="false">+A1049+1</f>
        <v>1048</v>
      </c>
      <c r="B1050" s="22" t="n">
        <v>8</v>
      </c>
      <c r="C1050" s="25" t="s">
        <v>3140</v>
      </c>
      <c r="D1050" s="24" t="s">
        <v>26</v>
      </c>
      <c r="E1050" s="25" t="s">
        <v>3223</v>
      </c>
      <c r="F1050" s="26" t="s">
        <v>3224</v>
      </c>
      <c r="G1050" s="26" t="s">
        <v>3225</v>
      </c>
      <c r="H1050" s="27" t="s">
        <v>30</v>
      </c>
      <c r="I1050" s="24" t="s">
        <v>3226</v>
      </c>
      <c r="J1050" s="24" t="s">
        <v>224</v>
      </c>
      <c r="K1050" s="24"/>
      <c r="L1050" s="24"/>
      <c r="M1050" s="24"/>
      <c r="N1050" s="26"/>
      <c r="O1050" s="24"/>
      <c r="P1050" s="24" t="s">
        <v>33</v>
      </c>
      <c r="Q1050" s="26"/>
      <c r="R1050" s="26"/>
      <c r="S1050" s="34"/>
      <c r="T1050" s="26"/>
      <c r="U1050" s="34" t="n">
        <v>25</v>
      </c>
      <c r="V1050" s="29" t="n">
        <f aca="false">+U1050</f>
        <v>25</v>
      </c>
      <c r="W1050" s="30" t="n">
        <v>37730</v>
      </c>
      <c r="X1050" s="31"/>
    </row>
    <row r="1051" customFormat="false" ht="15" hidden="false" customHeight="true" outlineLevel="0" collapsed="false">
      <c r="A1051" s="21" t="n">
        <f aca="false">+A1050+1</f>
        <v>1049</v>
      </c>
      <c r="B1051" s="22" t="n">
        <v>8</v>
      </c>
      <c r="C1051" s="25" t="s">
        <v>3140</v>
      </c>
      <c r="D1051" s="24" t="s">
        <v>26</v>
      </c>
      <c r="E1051" s="25" t="s">
        <v>3227</v>
      </c>
      <c r="F1051" s="26" t="s">
        <v>3228</v>
      </c>
      <c r="G1051" s="26" t="s">
        <v>3229</v>
      </c>
      <c r="H1051" s="27" t="s">
        <v>30</v>
      </c>
      <c r="I1051" s="24" t="s">
        <v>3230</v>
      </c>
      <c r="J1051" s="24" t="s">
        <v>224</v>
      </c>
      <c r="K1051" s="24"/>
      <c r="L1051" s="24"/>
      <c r="M1051" s="24"/>
      <c r="N1051" s="26"/>
      <c r="O1051" s="24"/>
      <c r="P1051" s="24" t="s">
        <v>33</v>
      </c>
      <c r="Q1051" s="26"/>
      <c r="R1051" s="26"/>
      <c r="S1051" s="34"/>
      <c r="T1051" s="26"/>
      <c r="U1051" s="34" t="n">
        <v>4125.3</v>
      </c>
      <c r="V1051" s="29" t="n">
        <f aca="false">+U1051</f>
        <v>4125.3</v>
      </c>
      <c r="W1051" s="30" t="n">
        <v>37646</v>
      </c>
      <c r="X1051" s="31"/>
    </row>
    <row r="1052" customFormat="false" ht="15" hidden="false" customHeight="true" outlineLevel="0" collapsed="false">
      <c r="A1052" s="21" t="n">
        <f aca="false">+A1051+1</f>
        <v>1050</v>
      </c>
      <c r="B1052" s="22" t="n">
        <v>8</v>
      </c>
      <c r="C1052" s="25" t="s">
        <v>3140</v>
      </c>
      <c r="D1052" s="24" t="s">
        <v>26</v>
      </c>
      <c r="E1052" s="25" t="s">
        <v>3231</v>
      </c>
      <c r="F1052" s="26" t="s">
        <v>3232</v>
      </c>
      <c r="G1052" s="26" t="s">
        <v>3233</v>
      </c>
      <c r="H1052" s="27" t="s">
        <v>30</v>
      </c>
      <c r="I1052" s="24" t="s">
        <v>3234</v>
      </c>
      <c r="J1052" s="24" t="s">
        <v>224</v>
      </c>
      <c r="K1052" s="24"/>
      <c r="L1052" s="24"/>
      <c r="M1052" s="24"/>
      <c r="N1052" s="26"/>
      <c r="O1052" s="24"/>
      <c r="P1052" s="24" t="s">
        <v>33</v>
      </c>
      <c r="Q1052" s="26"/>
      <c r="R1052" s="26"/>
      <c r="S1052" s="34"/>
      <c r="T1052" s="26"/>
      <c r="U1052" s="34" t="n">
        <v>2746</v>
      </c>
      <c r="V1052" s="29" t="n">
        <f aca="false">+U1052</f>
        <v>2746</v>
      </c>
      <c r="W1052" s="30" t="n">
        <v>37623</v>
      </c>
      <c r="X1052" s="31"/>
    </row>
    <row r="1053" customFormat="false" ht="15" hidden="false" customHeight="true" outlineLevel="0" collapsed="false">
      <c r="A1053" s="21" t="n">
        <f aca="false">+A1052+1</f>
        <v>1051</v>
      </c>
      <c r="B1053" s="22" t="n">
        <v>8</v>
      </c>
      <c r="C1053" s="25" t="s">
        <v>3140</v>
      </c>
      <c r="D1053" s="24" t="s">
        <v>26</v>
      </c>
      <c r="E1053" s="25" t="s">
        <v>3235</v>
      </c>
      <c r="F1053" s="26" t="s">
        <v>3236</v>
      </c>
      <c r="G1053" s="26" t="s">
        <v>3237</v>
      </c>
      <c r="H1053" s="27" t="s">
        <v>30</v>
      </c>
      <c r="I1053" s="24" t="s">
        <v>3238</v>
      </c>
      <c r="J1053" s="24" t="s">
        <v>224</v>
      </c>
      <c r="K1053" s="24"/>
      <c r="L1053" s="24"/>
      <c r="M1053" s="24"/>
      <c r="N1053" s="26"/>
      <c r="O1053" s="24"/>
      <c r="P1053" s="24" t="s">
        <v>33</v>
      </c>
      <c r="Q1053" s="26"/>
      <c r="R1053" s="26"/>
      <c r="S1053" s="34"/>
      <c r="T1053" s="26"/>
      <c r="U1053" s="34" t="n">
        <v>1415</v>
      </c>
      <c r="V1053" s="29" t="n">
        <f aca="false">+U1053</f>
        <v>1415</v>
      </c>
      <c r="W1053" s="30" t="n">
        <v>37672</v>
      </c>
      <c r="X1053" s="31"/>
    </row>
    <row r="1054" customFormat="false" ht="15" hidden="false" customHeight="true" outlineLevel="0" collapsed="false">
      <c r="A1054" s="21" t="n">
        <f aca="false">+A1053+1</f>
        <v>1052</v>
      </c>
      <c r="B1054" s="22" t="n">
        <v>8</v>
      </c>
      <c r="C1054" s="25" t="s">
        <v>3140</v>
      </c>
      <c r="D1054" s="24" t="s">
        <v>26</v>
      </c>
      <c r="E1054" s="25" t="s">
        <v>3239</v>
      </c>
      <c r="F1054" s="26" t="s">
        <v>3240</v>
      </c>
      <c r="G1054" s="26" t="s">
        <v>3241</v>
      </c>
      <c r="H1054" s="27" t="s">
        <v>30</v>
      </c>
      <c r="I1054" s="24" t="s">
        <v>3242</v>
      </c>
      <c r="J1054" s="24" t="s">
        <v>224</v>
      </c>
      <c r="K1054" s="24"/>
      <c r="L1054" s="24"/>
      <c r="M1054" s="24"/>
      <c r="N1054" s="26"/>
      <c r="O1054" s="24"/>
      <c r="P1054" s="24" t="s">
        <v>33</v>
      </c>
      <c r="Q1054" s="26"/>
      <c r="R1054" s="26"/>
      <c r="S1054" s="34"/>
      <c r="T1054" s="26"/>
      <c r="U1054" s="34" t="n">
        <v>144.5</v>
      </c>
      <c r="V1054" s="29" t="n">
        <f aca="false">+U1054</f>
        <v>144.5</v>
      </c>
      <c r="W1054" s="30" t="n">
        <v>37844</v>
      </c>
      <c r="X1054" s="31"/>
    </row>
    <row r="1055" customFormat="false" ht="15" hidden="false" customHeight="true" outlineLevel="0" collapsed="false">
      <c r="A1055" s="21" t="n">
        <f aca="false">+A1054+1</f>
        <v>1053</v>
      </c>
      <c r="B1055" s="22" t="n">
        <v>8</v>
      </c>
      <c r="C1055" s="25" t="s">
        <v>3140</v>
      </c>
      <c r="D1055" s="24" t="s">
        <v>26</v>
      </c>
      <c r="E1055" s="25" t="s">
        <v>3243</v>
      </c>
      <c r="F1055" s="26" t="s">
        <v>3244</v>
      </c>
      <c r="G1055" s="26" t="s">
        <v>3245</v>
      </c>
      <c r="H1055" s="27" t="s">
        <v>30</v>
      </c>
      <c r="I1055" s="24" t="s">
        <v>3246</v>
      </c>
      <c r="J1055" s="24" t="s">
        <v>224</v>
      </c>
      <c r="K1055" s="24"/>
      <c r="L1055" s="24"/>
      <c r="M1055" s="24"/>
      <c r="N1055" s="26"/>
      <c r="O1055" s="24"/>
      <c r="P1055" s="24" t="s">
        <v>33</v>
      </c>
      <c r="Q1055" s="26"/>
      <c r="R1055" s="26"/>
      <c r="S1055" s="34"/>
      <c r="T1055" s="26"/>
      <c r="U1055" s="34" t="n">
        <v>389</v>
      </c>
      <c r="V1055" s="29" t="n">
        <f aca="false">+U1055</f>
        <v>389</v>
      </c>
      <c r="W1055" s="30" t="n">
        <v>37872</v>
      </c>
      <c r="X1055" s="31"/>
    </row>
    <row r="1056" customFormat="false" ht="15" hidden="false" customHeight="true" outlineLevel="0" collapsed="false">
      <c r="A1056" s="21" t="n">
        <f aca="false">+A1055+1</f>
        <v>1054</v>
      </c>
      <c r="B1056" s="22" t="n">
        <v>8</v>
      </c>
      <c r="C1056" s="25" t="s">
        <v>3140</v>
      </c>
      <c r="D1056" s="24" t="s">
        <v>26</v>
      </c>
      <c r="E1056" s="25" t="s">
        <v>3247</v>
      </c>
      <c r="F1056" s="26" t="s">
        <v>3248</v>
      </c>
      <c r="G1056" s="26" t="s">
        <v>3249</v>
      </c>
      <c r="H1056" s="27" t="s">
        <v>30</v>
      </c>
      <c r="I1056" s="24" t="s">
        <v>3250</v>
      </c>
      <c r="J1056" s="24" t="s">
        <v>224</v>
      </c>
      <c r="K1056" s="24"/>
      <c r="L1056" s="24"/>
      <c r="M1056" s="24"/>
      <c r="N1056" s="26"/>
      <c r="O1056" s="24"/>
      <c r="P1056" s="24" t="s">
        <v>33</v>
      </c>
      <c r="Q1056" s="26"/>
      <c r="R1056" s="26"/>
      <c r="S1056" s="34"/>
      <c r="T1056" s="26"/>
      <c r="U1056" s="34" t="n">
        <v>25</v>
      </c>
      <c r="V1056" s="29" t="n">
        <f aca="false">+U1056</f>
        <v>25</v>
      </c>
      <c r="W1056" s="30" t="n">
        <v>37630</v>
      </c>
      <c r="X1056" s="31"/>
    </row>
    <row r="1057" customFormat="false" ht="15" hidden="false" customHeight="true" outlineLevel="0" collapsed="false">
      <c r="A1057" s="21" t="n">
        <f aca="false">+A1056+1</f>
        <v>1055</v>
      </c>
      <c r="B1057" s="22" t="n">
        <v>8</v>
      </c>
      <c r="C1057" s="25" t="s">
        <v>3140</v>
      </c>
      <c r="D1057" s="24" t="s">
        <v>26</v>
      </c>
      <c r="E1057" s="25" t="s">
        <v>3251</v>
      </c>
      <c r="F1057" s="26" t="s">
        <v>3252</v>
      </c>
      <c r="G1057" s="26" t="s">
        <v>3253</v>
      </c>
      <c r="H1057" s="27" t="s">
        <v>30</v>
      </c>
      <c r="I1057" s="24" t="s">
        <v>3254</v>
      </c>
      <c r="J1057" s="24" t="s">
        <v>224</v>
      </c>
      <c r="K1057" s="24"/>
      <c r="L1057" s="24"/>
      <c r="M1057" s="24"/>
      <c r="N1057" s="26"/>
      <c r="O1057" s="24"/>
      <c r="P1057" s="24" t="s">
        <v>33</v>
      </c>
      <c r="Q1057" s="26"/>
      <c r="R1057" s="26"/>
      <c r="S1057" s="34"/>
      <c r="T1057" s="26"/>
      <c r="U1057" s="34" t="n">
        <v>21149.53</v>
      </c>
      <c r="V1057" s="29" t="n">
        <f aca="false">+U1057</f>
        <v>21149.53</v>
      </c>
      <c r="W1057" s="30" t="n">
        <v>37726</v>
      </c>
      <c r="X1057" s="31"/>
    </row>
    <row r="1058" customFormat="false" ht="15" hidden="false" customHeight="true" outlineLevel="0" collapsed="false">
      <c r="A1058" s="21" t="n">
        <f aca="false">+A1057+1</f>
        <v>1056</v>
      </c>
      <c r="B1058" s="22" t="n">
        <v>8</v>
      </c>
      <c r="C1058" s="25" t="s">
        <v>3140</v>
      </c>
      <c r="D1058" s="24" t="s">
        <v>26</v>
      </c>
      <c r="E1058" s="25" t="s">
        <v>3255</v>
      </c>
      <c r="F1058" s="26" t="s">
        <v>3256</v>
      </c>
      <c r="G1058" s="26" t="s">
        <v>3257</v>
      </c>
      <c r="H1058" s="27" t="s">
        <v>30</v>
      </c>
      <c r="I1058" s="24" t="s">
        <v>3258</v>
      </c>
      <c r="J1058" s="24" t="s">
        <v>224</v>
      </c>
      <c r="K1058" s="24"/>
      <c r="L1058" s="24"/>
      <c r="M1058" s="24"/>
      <c r="N1058" s="26"/>
      <c r="O1058" s="24"/>
      <c r="P1058" s="24" t="s">
        <v>33</v>
      </c>
      <c r="Q1058" s="26"/>
      <c r="R1058" s="26"/>
      <c r="S1058" s="34"/>
      <c r="T1058" s="26"/>
      <c r="U1058" s="34" t="n">
        <v>4327.8</v>
      </c>
      <c r="V1058" s="29" t="n">
        <f aca="false">+U1058</f>
        <v>4327.8</v>
      </c>
      <c r="W1058" s="30" t="n">
        <v>37624</v>
      </c>
      <c r="X1058" s="31"/>
    </row>
    <row r="1059" customFormat="false" ht="15" hidden="false" customHeight="true" outlineLevel="0" collapsed="false">
      <c r="A1059" s="21" t="n">
        <f aca="false">+A1058+1</f>
        <v>1057</v>
      </c>
      <c r="B1059" s="22" t="n">
        <v>8</v>
      </c>
      <c r="C1059" s="25" t="s">
        <v>3140</v>
      </c>
      <c r="D1059" s="24" t="s">
        <v>26</v>
      </c>
      <c r="E1059" s="25" t="s">
        <v>3259</v>
      </c>
      <c r="F1059" s="26" t="s">
        <v>2378</v>
      </c>
      <c r="G1059" s="26" t="s">
        <v>3260</v>
      </c>
      <c r="H1059" s="27" t="s">
        <v>30</v>
      </c>
      <c r="I1059" s="24" t="s">
        <v>3261</v>
      </c>
      <c r="J1059" s="24" t="s">
        <v>224</v>
      </c>
      <c r="K1059" s="24"/>
      <c r="L1059" s="24"/>
      <c r="M1059" s="24"/>
      <c r="N1059" s="26"/>
      <c r="O1059" s="24"/>
      <c r="P1059" s="24" t="s">
        <v>33</v>
      </c>
      <c r="Q1059" s="26"/>
      <c r="R1059" s="26"/>
      <c r="S1059" s="34"/>
      <c r="T1059" s="26"/>
      <c r="U1059" s="34" t="n">
        <v>125</v>
      </c>
      <c r="V1059" s="29" t="n">
        <f aca="false">+U1059</f>
        <v>125</v>
      </c>
      <c r="W1059" s="30" t="n">
        <v>37777</v>
      </c>
      <c r="X1059" s="31"/>
    </row>
    <row r="1060" customFormat="false" ht="15" hidden="false" customHeight="true" outlineLevel="0" collapsed="false">
      <c r="A1060" s="21" t="n">
        <f aca="false">+A1059+1</f>
        <v>1058</v>
      </c>
      <c r="B1060" s="22" t="n">
        <v>8</v>
      </c>
      <c r="C1060" s="25" t="s">
        <v>3140</v>
      </c>
      <c r="D1060" s="24" t="s">
        <v>26</v>
      </c>
      <c r="E1060" s="25" t="s">
        <v>3262</v>
      </c>
      <c r="F1060" s="26" t="s">
        <v>3263</v>
      </c>
      <c r="G1060" s="26" t="s">
        <v>3264</v>
      </c>
      <c r="H1060" s="27" t="s">
        <v>30</v>
      </c>
      <c r="I1060" s="24" t="s">
        <v>3265</v>
      </c>
      <c r="J1060" s="24" t="s">
        <v>224</v>
      </c>
      <c r="K1060" s="24"/>
      <c r="L1060" s="24"/>
      <c r="M1060" s="24"/>
      <c r="N1060" s="26"/>
      <c r="O1060" s="24"/>
      <c r="P1060" s="24" t="s">
        <v>33</v>
      </c>
      <c r="Q1060" s="26"/>
      <c r="R1060" s="26"/>
      <c r="S1060" s="34"/>
      <c r="T1060" s="26"/>
      <c r="U1060" s="34" t="n">
        <v>229.5</v>
      </c>
      <c r="V1060" s="29" t="n">
        <f aca="false">+U1060</f>
        <v>229.5</v>
      </c>
      <c r="W1060" s="30" t="n">
        <v>37624</v>
      </c>
      <c r="X1060" s="31"/>
    </row>
    <row r="1061" customFormat="false" ht="15" hidden="false" customHeight="true" outlineLevel="0" collapsed="false">
      <c r="A1061" s="21" t="n">
        <f aca="false">+A1060+1</f>
        <v>1059</v>
      </c>
      <c r="B1061" s="22" t="n">
        <v>8</v>
      </c>
      <c r="C1061" s="25" t="s">
        <v>3140</v>
      </c>
      <c r="D1061" s="24" t="s">
        <v>26</v>
      </c>
      <c r="E1061" s="25" t="s">
        <v>3266</v>
      </c>
      <c r="F1061" s="26" t="s">
        <v>3267</v>
      </c>
      <c r="G1061" s="26" t="s">
        <v>3268</v>
      </c>
      <c r="H1061" s="27" t="s">
        <v>30</v>
      </c>
      <c r="I1061" s="24" t="s">
        <v>3269</v>
      </c>
      <c r="J1061" s="24" t="s">
        <v>224</v>
      </c>
      <c r="K1061" s="24"/>
      <c r="L1061" s="24"/>
      <c r="M1061" s="24"/>
      <c r="N1061" s="26"/>
      <c r="O1061" s="24"/>
      <c r="P1061" s="24" t="s">
        <v>33</v>
      </c>
      <c r="Q1061" s="26"/>
      <c r="R1061" s="26"/>
      <c r="S1061" s="34"/>
      <c r="T1061" s="26"/>
      <c r="U1061" s="34" t="n">
        <v>125</v>
      </c>
      <c r="V1061" s="29" t="n">
        <f aca="false">+U1061</f>
        <v>125</v>
      </c>
      <c r="W1061" s="30" t="n">
        <v>37656</v>
      </c>
      <c r="X1061" s="31"/>
    </row>
    <row r="1062" customFormat="false" ht="15" hidden="false" customHeight="true" outlineLevel="0" collapsed="false">
      <c r="A1062" s="21" t="n">
        <f aca="false">+A1061+1</f>
        <v>1060</v>
      </c>
      <c r="B1062" s="22" t="n">
        <v>8</v>
      </c>
      <c r="C1062" s="25" t="s">
        <v>3140</v>
      </c>
      <c r="D1062" s="24" t="s">
        <v>26</v>
      </c>
      <c r="E1062" s="25" t="s">
        <v>3270</v>
      </c>
      <c r="F1062" s="26" t="s">
        <v>3271</v>
      </c>
      <c r="G1062" s="26" t="s">
        <v>3272</v>
      </c>
      <c r="H1062" s="27" t="s">
        <v>30</v>
      </c>
      <c r="I1062" s="24" t="s">
        <v>3273</v>
      </c>
      <c r="J1062" s="24" t="s">
        <v>224</v>
      </c>
      <c r="K1062" s="24"/>
      <c r="L1062" s="24"/>
      <c r="M1062" s="24"/>
      <c r="N1062" s="26"/>
      <c r="O1062" s="24"/>
      <c r="P1062" s="24" t="s">
        <v>33</v>
      </c>
      <c r="Q1062" s="26"/>
      <c r="R1062" s="26"/>
      <c r="S1062" s="34"/>
      <c r="T1062" s="26"/>
      <c r="U1062" s="34" t="n">
        <v>243</v>
      </c>
      <c r="V1062" s="29" t="n">
        <f aca="false">+U1062</f>
        <v>243</v>
      </c>
      <c r="W1062" s="30" t="n">
        <v>37680</v>
      </c>
      <c r="X1062" s="31"/>
    </row>
    <row r="1063" customFormat="false" ht="15" hidden="false" customHeight="true" outlineLevel="0" collapsed="false">
      <c r="A1063" s="21" t="n">
        <f aca="false">+A1062+1</f>
        <v>1061</v>
      </c>
      <c r="B1063" s="22" t="n">
        <v>8</v>
      </c>
      <c r="C1063" s="25" t="s">
        <v>3140</v>
      </c>
      <c r="D1063" s="24" t="s">
        <v>26</v>
      </c>
      <c r="E1063" s="25" t="s">
        <v>3274</v>
      </c>
      <c r="F1063" s="26" t="s">
        <v>3275</v>
      </c>
      <c r="G1063" s="26" t="s">
        <v>3276</v>
      </c>
      <c r="H1063" s="27" t="s">
        <v>30</v>
      </c>
      <c r="I1063" s="24" t="s">
        <v>3277</v>
      </c>
      <c r="J1063" s="24" t="s">
        <v>224</v>
      </c>
      <c r="K1063" s="24"/>
      <c r="L1063" s="24"/>
      <c r="M1063" s="24"/>
      <c r="N1063" s="26"/>
      <c r="O1063" s="24"/>
      <c r="P1063" s="24" t="s">
        <v>33</v>
      </c>
      <c r="Q1063" s="26"/>
      <c r="R1063" s="26"/>
      <c r="S1063" s="34"/>
      <c r="T1063" s="26"/>
      <c r="U1063" s="34" t="n">
        <v>125</v>
      </c>
      <c r="V1063" s="29" t="n">
        <f aca="false">+U1063</f>
        <v>125</v>
      </c>
      <c r="W1063" s="30" t="n">
        <v>37636</v>
      </c>
      <c r="X1063" s="31"/>
    </row>
    <row r="1064" customFormat="false" ht="15" hidden="false" customHeight="true" outlineLevel="0" collapsed="false">
      <c r="A1064" s="21" t="n">
        <f aca="false">+A1063+1</f>
        <v>1062</v>
      </c>
      <c r="B1064" s="22" t="n">
        <v>8</v>
      </c>
      <c r="C1064" s="25" t="s">
        <v>3140</v>
      </c>
      <c r="D1064" s="24" t="s">
        <v>26</v>
      </c>
      <c r="E1064" s="25" t="s">
        <v>3278</v>
      </c>
      <c r="F1064" s="26" t="s">
        <v>3279</v>
      </c>
      <c r="G1064" s="26" t="s">
        <v>3280</v>
      </c>
      <c r="H1064" s="27" t="s">
        <v>30</v>
      </c>
      <c r="I1064" s="24" t="s">
        <v>3281</v>
      </c>
      <c r="J1064" s="24" t="s">
        <v>224</v>
      </c>
      <c r="K1064" s="24"/>
      <c r="L1064" s="24"/>
      <c r="M1064" s="24"/>
      <c r="N1064" s="26"/>
      <c r="O1064" s="24"/>
      <c r="P1064" s="24" t="s">
        <v>33</v>
      </c>
      <c r="Q1064" s="26"/>
      <c r="R1064" s="26"/>
      <c r="S1064" s="34"/>
      <c r="T1064" s="26"/>
      <c r="U1064" s="34" t="n">
        <v>157</v>
      </c>
      <c r="V1064" s="29" t="n">
        <f aca="false">+U1064</f>
        <v>157</v>
      </c>
      <c r="W1064" s="30" t="n">
        <v>37902</v>
      </c>
      <c r="X1064" s="31"/>
    </row>
    <row r="1065" customFormat="false" ht="15" hidden="false" customHeight="true" outlineLevel="0" collapsed="false">
      <c r="A1065" s="21" t="n">
        <f aca="false">+A1064+1</f>
        <v>1063</v>
      </c>
      <c r="B1065" s="22" t="n">
        <v>8</v>
      </c>
      <c r="C1065" s="25" t="s">
        <v>3140</v>
      </c>
      <c r="D1065" s="24" t="s">
        <v>26</v>
      </c>
      <c r="E1065" s="25" t="s">
        <v>3282</v>
      </c>
      <c r="F1065" s="26" t="s">
        <v>3283</v>
      </c>
      <c r="G1065" s="26" t="s">
        <v>3284</v>
      </c>
      <c r="H1065" s="27" t="s">
        <v>30</v>
      </c>
      <c r="I1065" s="24" t="s">
        <v>3285</v>
      </c>
      <c r="J1065" s="24" t="s">
        <v>224</v>
      </c>
      <c r="K1065" s="24"/>
      <c r="L1065" s="24"/>
      <c r="M1065" s="24"/>
      <c r="N1065" s="26"/>
      <c r="O1065" s="24"/>
      <c r="P1065" s="24" t="s">
        <v>33</v>
      </c>
      <c r="Q1065" s="26"/>
      <c r="R1065" s="26"/>
      <c r="S1065" s="34"/>
      <c r="T1065" s="26"/>
      <c r="U1065" s="34" t="n">
        <v>125</v>
      </c>
      <c r="V1065" s="29" t="n">
        <f aca="false">+U1065</f>
        <v>125</v>
      </c>
      <c r="W1065" s="30" t="n">
        <v>37760</v>
      </c>
      <c r="X1065" s="31"/>
    </row>
    <row r="1066" customFormat="false" ht="15" hidden="false" customHeight="true" outlineLevel="0" collapsed="false">
      <c r="A1066" s="21" t="n">
        <f aca="false">+A1065+1</f>
        <v>1064</v>
      </c>
      <c r="B1066" s="22" t="n">
        <v>8</v>
      </c>
      <c r="C1066" s="25" t="s">
        <v>3140</v>
      </c>
      <c r="D1066" s="24" t="s">
        <v>26</v>
      </c>
      <c r="E1066" s="25" t="s">
        <v>3286</v>
      </c>
      <c r="F1066" s="26" t="s">
        <v>3287</v>
      </c>
      <c r="G1066" s="26" t="s">
        <v>3288</v>
      </c>
      <c r="H1066" s="27" t="s">
        <v>30</v>
      </c>
      <c r="I1066" s="24" t="s">
        <v>3289</v>
      </c>
      <c r="J1066" s="24" t="s">
        <v>224</v>
      </c>
      <c r="K1066" s="24"/>
      <c r="L1066" s="24"/>
      <c r="M1066" s="24"/>
      <c r="N1066" s="26"/>
      <c r="O1066" s="24"/>
      <c r="P1066" s="24" t="s">
        <v>33</v>
      </c>
      <c r="Q1066" s="26"/>
      <c r="R1066" s="26"/>
      <c r="S1066" s="34"/>
      <c r="T1066" s="26"/>
      <c r="U1066" s="34" t="n">
        <v>125</v>
      </c>
      <c r="V1066" s="29" t="n">
        <f aca="false">+U1066</f>
        <v>125</v>
      </c>
      <c r="W1066" s="30" t="n">
        <v>37798</v>
      </c>
      <c r="X1066" s="31"/>
    </row>
    <row r="1067" customFormat="false" ht="15" hidden="false" customHeight="true" outlineLevel="0" collapsed="false">
      <c r="A1067" s="21" t="n">
        <f aca="false">+A1066+1</f>
        <v>1065</v>
      </c>
      <c r="B1067" s="22" t="n">
        <v>8</v>
      </c>
      <c r="C1067" s="25" t="s">
        <v>3140</v>
      </c>
      <c r="D1067" s="24" t="s">
        <v>26</v>
      </c>
      <c r="E1067" s="25" t="s">
        <v>3290</v>
      </c>
      <c r="F1067" s="26" t="s">
        <v>3291</v>
      </c>
      <c r="G1067" s="26" t="s">
        <v>3292</v>
      </c>
      <c r="H1067" s="27" t="s">
        <v>30</v>
      </c>
      <c r="I1067" s="24" t="s">
        <v>3293</v>
      </c>
      <c r="J1067" s="24" t="s">
        <v>224</v>
      </c>
      <c r="K1067" s="24"/>
      <c r="L1067" s="24"/>
      <c r="M1067" s="24"/>
      <c r="N1067" s="26"/>
      <c r="O1067" s="24"/>
      <c r="P1067" s="24" t="s">
        <v>33</v>
      </c>
      <c r="Q1067" s="26"/>
      <c r="R1067" s="26"/>
      <c r="S1067" s="34"/>
      <c r="T1067" s="26"/>
      <c r="U1067" s="34" t="n">
        <v>285</v>
      </c>
      <c r="V1067" s="29" t="n">
        <f aca="false">+U1067</f>
        <v>285</v>
      </c>
      <c r="W1067" s="30" t="n">
        <v>37755</v>
      </c>
      <c r="X1067" s="31"/>
    </row>
    <row r="1068" customFormat="false" ht="15" hidden="false" customHeight="true" outlineLevel="0" collapsed="false">
      <c r="A1068" s="21" t="n">
        <f aca="false">+A1067+1</f>
        <v>1066</v>
      </c>
      <c r="B1068" s="22" t="n">
        <v>8</v>
      </c>
      <c r="C1068" s="25" t="s">
        <v>3140</v>
      </c>
      <c r="D1068" s="24" t="s">
        <v>26</v>
      </c>
      <c r="E1068" s="25" t="s">
        <v>3294</v>
      </c>
      <c r="F1068" s="26" t="s">
        <v>3295</v>
      </c>
      <c r="G1068" s="26" t="s">
        <v>3296</v>
      </c>
      <c r="H1068" s="27" t="s">
        <v>30</v>
      </c>
      <c r="I1068" s="24" t="s">
        <v>3297</v>
      </c>
      <c r="J1068" s="24" t="s">
        <v>224</v>
      </c>
      <c r="K1068" s="24"/>
      <c r="L1068" s="24"/>
      <c r="M1068" s="24"/>
      <c r="N1068" s="26"/>
      <c r="O1068" s="24"/>
      <c r="P1068" s="24" t="s">
        <v>33</v>
      </c>
      <c r="Q1068" s="26"/>
      <c r="R1068" s="26"/>
      <c r="S1068" s="34"/>
      <c r="T1068" s="26"/>
      <c r="U1068" s="34" t="n">
        <v>1843</v>
      </c>
      <c r="V1068" s="29" t="n">
        <f aca="false">+U1068</f>
        <v>1843</v>
      </c>
      <c r="W1068" s="30" t="n">
        <v>37909</v>
      </c>
      <c r="X1068" s="31"/>
    </row>
    <row r="1069" customFormat="false" ht="15" hidden="false" customHeight="true" outlineLevel="0" collapsed="false">
      <c r="A1069" s="21" t="n">
        <f aca="false">+A1068+1</f>
        <v>1067</v>
      </c>
      <c r="B1069" s="22" t="n">
        <v>8</v>
      </c>
      <c r="C1069" s="25" t="s">
        <v>3140</v>
      </c>
      <c r="D1069" s="24" t="s">
        <v>26</v>
      </c>
      <c r="E1069" s="25" t="s">
        <v>3298</v>
      </c>
      <c r="F1069" s="26" t="s">
        <v>3299</v>
      </c>
      <c r="G1069" s="26" t="s">
        <v>3300</v>
      </c>
      <c r="H1069" s="27" t="s">
        <v>30</v>
      </c>
      <c r="I1069" s="24" t="s">
        <v>3301</v>
      </c>
      <c r="J1069" s="24" t="s">
        <v>224</v>
      </c>
      <c r="K1069" s="24"/>
      <c r="L1069" s="24"/>
      <c r="M1069" s="24"/>
      <c r="N1069" s="26"/>
      <c r="O1069" s="24"/>
      <c r="P1069" s="24" t="s">
        <v>33</v>
      </c>
      <c r="Q1069" s="26"/>
      <c r="R1069" s="26"/>
      <c r="S1069" s="34"/>
      <c r="T1069" s="26"/>
      <c r="U1069" s="34" t="n">
        <v>3725</v>
      </c>
      <c r="V1069" s="29" t="n">
        <f aca="false">+U1069</f>
        <v>3725</v>
      </c>
      <c r="W1069" s="30" t="n">
        <v>37716</v>
      </c>
      <c r="X1069" s="31"/>
    </row>
    <row r="1070" customFormat="false" ht="15" hidden="false" customHeight="true" outlineLevel="0" collapsed="false">
      <c r="A1070" s="21" t="n">
        <f aca="false">+A1069+1</f>
        <v>1068</v>
      </c>
      <c r="B1070" s="22" t="n">
        <v>8</v>
      </c>
      <c r="C1070" s="25" t="s">
        <v>3140</v>
      </c>
      <c r="D1070" s="24" t="s">
        <v>26</v>
      </c>
      <c r="E1070" s="25" t="s">
        <v>3302</v>
      </c>
      <c r="F1070" s="26" t="s">
        <v>3303</v>
      </c>
      <c r="G1070" s="26" t="s">
        <v>3304</v>
      </c>
      <c r="H1070" s="27" t="s">
        <v>30</v>
      </c>
      <c r="I1070" s="24" t="s">
        <v>3305</v>
      </c>
      <c r="J1070" s="24" t="s">
        <v>224</v>
      </c>
      <c r="K1070" s="24"/>
      <c r="L1070" s="24"/>
      <c r="M1070" s="24"/>
      <c r="N1070" s="26"/>
      <c r="O1070" s="24"/>
      <c r="P1070" s="24" t="s">
        <v>33</v>
      </c>
      <c r="Q1070" s="26"/>
      <c r="R1070" s="26"/>
      <c r="S1070" s="34"/>
      <c r="T1070" s="26"/>
      <c r="U1070" s="34" t="n">
        <v>1185.65</v>
      </c>
      <c r="V1070" s="29" t="n">
        <f aca="false">+U1070</f>
        <v>1185.65</v>
      </c>
      <c r="W1070" s="30" t="n">
        <v>37644</v>
      </c>
      <c r="X1070" s="31"/>
    </row>
    <row r="1071" customFormat="false" ht="15" hidden="false" customHeight="true" outlineLevel="0" collapsed="false">
      <c r="A1071" s="21" t="n">
        <f aca="false">+A1070+1</f>
        <v>1069</v>
      </c>
      <c r="B1071" s="22" t="n">
        <v>8</v>
      </c>
      <c r="C1071" s="25" t="s">
        <v>3140</v>
      </c>
      <c r="D1071" s="24" t="s">
        <v>26</v>
      </c>
      <c r="E1071" s="25" t="s">
        <v>3306</v>
      </c>
      <c r="F1071" s="26" t="s">
        <v>3307</v>
      </c>
      <c r="G1071" s="26" t="s">
        <v>3308</v>
      </c>
      <c r="H1071" s="27" t="s">
        <v>30</v>
      </c>
      <c r="I1071" s="24" t="s">
        <v>3309</v>
      </c>
      <c r="J1071" s="24" t="s">
        <v>224</v>
      </c>
      <c r="K1071" s="24"/>
      <c r="L1071" s="24"/>
      <c r="M1071" s="24"/>
      <c r="N1071" s="26"/>
      <c r="O1071" s="24"/>
      <c r="P1071" s="24" t="s">
        <v>33</v>
      </c>
      <c r="Q1071" s="26"/>
      <c r="R1071" s="26"/>
      <c r="S1071" s="34"/>
      <c r="T1071" s="26"/>
      <c r="U1071" s="34" t="n">
        <v>4125</v>
      </c>
      <c r="V1071" s="29" t="n">
        <f aca="false">+U1071</f>
        <v>4125</v>
      </c>
      <c r="W1071" s="30" t="n">
        <v>37746</v>
      </c>
      <c r="X1071" s="31"/>
    </row>
    <row r="1072" customFormat="false" ht="15" hidden="false" customHeight="true" outlineLevel="0" collapsed="false">
      <c r="A1072" s="21" t="n">
        <f aca="false">+A1071+1</f>
        <v>1070</v>
      </c>
      <c r="B1072" s="22" t="n">
        <v>8</v>
      </c>
      <c r="C1072" s="25" t="s">
        <v>3140</v>
      </c>
      <c r="D1072" s="24" t="s">
        <v>26</v>
      </c>
      <c r="E1072" s="25" t="s">
        <v>3310</v>
      </c>
      <c r="F1072" s="26" t="s">
        <v>3311</v>
      </c>
      <c r="G1072" s="26" t="s">
        <v>3312</v>
      </c>
      <c r="H1072" s="27" t="s">
        <v>30</v>
      </c>
      <c r="I1072" s="24" t="s">
        <v>3313</v>
      </c>
      <c r="J1072" s="24" t="s">
        <v>224</v>
      </c>
      <c r="K1072" s="24"/>
      <c r="L1072" s="24"/>
      <c r="M1072" s="24"/>
      <c r="N1072" s="26"/>
      <c r="O1072" s="24"/>
      <c r="P1072" s="24" t="s">
        <v>33</v>
      </c>
      <c r="Q1072" s="26"/>
      <c r="R1072" s="26"/>
      <c r="S1072" s="34"/>
      <c r="T1072" s="26"/>
      <c r="U1072" s="34" t="n">
        <v>1287.5</v>
      </c>
      <c r="V1072" s="29" t="n">
        <f aca="false">+U1072</f>
        <v>1287.5</v>
      </c>
      <c r="W1072" s="30" t="n">
        <v>37800</v>
      </c>
      <c r="X1072" s="31"/>
    </row>
    <row r="1073" customFormat="false" ht="15" hidden="false" customHeight="true" outlineLevel="0" collapsed="false">
      <c r="A1073" s="21" t="n">
        <f aca="false">+A1072+1</f>
        <v>1071</v>
      </c>
      <c r="B1073" s="22" t="n">
        <v>8</v>
      </c>
      <c r="C1073" s="25" t="s">
        <v>3140</v>
      </c>
      <c r="D1073" s="24" t="s">
        <v>26</v>
      </c>
      <c r="E1073" s="25" t="s">
        <v>3314</v>
      </c>
      <c r="F1073" s="26" t="s">
        <v>3315</v>
      </c>
      <c r="G1073" s="26" t="s">
        <v>3316</v>
      </c>
      <c r="H1073" s="27" t="s">
        <v>30</v>
      </c>
      <c r="I1073" s="24" t="s">
        <v>3317</v>
      </c>
      <c r="J1073" s="24" t="s">
        <v>224</v>
      </c>
      <c r="K1073" s="24"/>
      <c r="L1073" s="24"/>
      <c r="M1073" s="24"/>
      <c r="N1073" s="26"/>
      <c r="O1073" s="24"/>
      <c r="P1073" s="24" t="s">
        <v>33</v>
      </c>
      <c r="Q1073" s="26"/>
      <c r="R1073" s="26"/>
      <c r="S1073" s="34"/>
      <c r="T1073" s="26"/>
      <c r="U1073" s="34" t="n">
        <v>125</v>
      </c>
      <c r="V1073" s="29" t="n">
        <f aca="false">+U1073</f>
        <v>125</v>
      </c>
      <c r="W1073" s="30" t="n">
        <v>37868</v>
      </c>
      <c r="X1073" s="31"/>
    </row>
    <row r="1074" customFormat="false" ht="15" hidden="false" customHeight="true" outlineLevel="0" collapsed="false">
      <c r="A1074" s="21" t="n">
        <f aca="false">+A1073+1</f>
        <v>1072</v>
      </c>
      <c r="B1074" s="22" t="n">
        <v>8</v>
      </c>
      <c r="C1074" s="25" t="s">
        <v>3140</v>
      </c>
      <c r="D1074" s="24" t="s">
        <v>26</v>
      </c>
      <c r="E1074" s="25" t="s">
        <v>3318</v>
      </c>
      <c r="F1074" s="26" t="s">
        <v>3319</v>
      </c>
      <c r="G1074" s="26" t="s">
        <v>3320</v>
      </c>
      <c r="H1074" s="27" t="s">
        <v>30</v>
      </c>
      <c r="I1074" s="24" t="s">
        <v>3321</v>
      </c>
      <c r="J1074" s="24" t="s">
        <v>224</v>
      </c>
      <c r="K1074" s="24"/>
      <c r="L1074" s="24"/>
      <c r="M1074" s="24"/>
      <c r="N1074" s="26"/>
      <c r="O1074" s="24"/>
      <c r="P1074" s="24" t="s">
        <v>33</v>
      </c>
      <c r="Q1074" s="26"/>
      <c r="R1074" s="26"/>
      <c r="S1074" s="34"/>
      <c r="T1074" s="26"/>
      <c r="U1074" s="34" t="n">
        <v>125</v>
      </c>
      <c r="V1074" s="29" t="n">
        <f aca="false">+U1074</f>
        <v>125</v>
      </c>
      <c r="W1074" s="30" t="n">
        <v>37868</v>
      </c>
      <c r="X1074" s="31"/>
    </row>
    <row r="1075" customFormat="false" ht="15" hidden="false" customHeight="true" outlineLevel="0" collapsed="false">
      <c r="A1075" s="21" t="n">
        <f aca="false">+A1074+1</f>
        <v>1073</v>
      </c>
      <c r="B1075" s="22" t="n">
        <v>8</v>
      </c>
      <c r="C1075" s="25" t="s">
        <v>3140</v>
      </c>
      <c r="D1075" s="24" t="s">
        <v>26</v>
      </c>
      <c r="E1075" s="25" t="s">
        <v>3322</v>
      </c>
      <c r="F1075" s="26" t="s">
        <v>3323</v>
      </c>
      <c r="G1075" s="26" t="s">
        <v>3324</v>
      </c>
      <c r="H1075" s="27" t="s">
        <v>30</v>
      </c>
      <c r="I1075" s="24" t="s">
        <v>3325</v>
      </c>
      <c r="J1075" s="24" t="s">
        <v>224</v>
      </c>
      <c r="K1075" s="24"/>
      <c r="L1075" s="24"/>
      <c r="M1075" s="24"/>
      <c r="N1075" s="26"/>
      <c r="O1075" s="24"/>
      <c r="P1075" s="24" t="s">
        <v>33</v>
      </c>
      <c r="Q1075" s="26"/>
      <c r="R1075" s="26"/>
      <c r="S1075" s="34"/>
      <c r="T1075" s="26"/>
      <c r="U1075" s="34" t="n">
        <v>125</v>
      </c>
      <c r="V1075" s="29" t="n">
        <f aca="false">+U1075</f>
        <v>125</v>
      </c>
      <c r="W1075" s="30" t="n">
        <v>37868</v>
      </c>
      <c r="X1075" s="31"/>
    </row>
    <row r="1076" customFormat="false" ht="15" hidden="false" customHeight="true" outlineLevel="0" collapsed="false">
      <c r="A1076" s="21" t="n">
        <f aca="false">+A1075+1</f>
        <v>1074</v>
      </c>
      <c r="B1076" s="22" t="n">
        <v>8</v>
      </c>
      <c r="C1076" s="25" t="s">
        <v>3140</v>
      </c>
      <c r="D1076" s="24" t="s">
        <v>26</v>
      </c>
      <c r="E1076" s="25" t="s">
        <v>3326</v>
      </c>
      <c r="F1076" s="26" t="s">
        <v>3327</v>
      </c>
      <c r="G1076" s="26" t="s">
        <v>3328</v>
      </c>
      <c r="H1076" s="27" t="s">
        <v>30</v>
      </c>
      <c r="I1076" s="24" t="s">
        <v>3329</v>
      </c>
      <c r="J1076" s="24" t="s">
        <v>224</v>
      </c>
      <c r="K1076" s="24"/>
      <c r="L1076" s="24"/>
      <c r="M1076" s="24"/>
      <c r="N1076" s="26"/>
      <c r="O1076" s="24"/>
      <c r="P1076" s="24" t="s">
        <v>33</v>
      </c>
      <c r="Q1076" s="26"/>
      <c r="R1076" s="26"/>
      <c r="S1076" s="34"/>
      <c r="T1076" s="26"/>
      <c r="U1076" s="34" t="n">
        <v>4125</v>
      </c>
      <c r="V1076" s="29" t="n">
        <f aca="false">+U1076</f>
        <v>4125</v>
      </c>
      <c r="W1076" s="30" t="n">
        <v>37796</v>
      </c>
      <c r="X1076" s="31"/>
    </row>
    <row r="1077" customFormat="false" ht="15" hidden="false" customHeight="true" outlineLevel="0" collapsed="false">
      <c r="A1077" s="21" t="n">
        <f aca="false">+A1076+1</f>
        <v>1075</v>
      </c>
      <c r="B1077" s="22" t="n">
        <v>8</v>
      </c>
      <c r="C1077" s="25" t="s">
        <v>3140</v>
      </c>
      <c r="D1077" s="24" t="s">
        <v>26</v>
      </c>
      <c r="E1077" s="25" t="s">
        <v>3330</v>
      </c>
      <c r="F1077" s="26" t="s">
        <v>3331</v>
      </c>
      <c r="G1077" s="26" t="s">
        <v>3332</v>
      </c>
      <c r="H1077" s="27" t="s">
        <v>30</v>
      </c>
      <c r="I1077" s="24" t="s">
        <v>3333</v>
      </c>
      <c r="J1077" s="24" t="s">
        <v>224</v>
      </c>
      <c r="K1077" s="24"/>
      <c r="L1077" s="24"/>
      <c r="M1077" s="24"/>
      <c r="N1077" s="26"/>
      <c r="O1077" s="24"/>
      <c r="P1077" s="24" t="s">
        <v>33</v>
      </c>
      <c r="Q1077" s="26"/>
      <c r="R1077" s="26"/>
      <c r="S1077" s="34"/>
      <c r="T1077" s="26"/>
      <c r="U1077" s="34" t="n">
        <v>125</v>
      </c>
      <c r="V1077" s="29" t="n">
        <f aca="false">+U1077</f>
        <v>125</v>
      </c>
      <c r="W1077" s="30" t="n">
        <v>37868</v>
      </c>
      <c r="X1077" s="31"/>
    </row>
    <row r="1078" customFormat="false" ht="15" hidden="false" customHeight="true" outlineLevel="0" collapsed="false">
      <c r="A1078" s="21" t="n">
        <f aca="false">+A1077+1</f>
        <v>1076</v>
      </c>
      <c r="B1078" s="22" t="n">
        <v>8</v>
      </c>
      <c r="C1078" s="25" t="s">
        <v>3140</v>
      </c>
      <c r="D1078" s="24" t="s">
        <v>26</v>
      </c>
      <c r="E1078" s="25" t="s">
        <v>3334</v>
      </c>
      <c r="F1078" s="26" t="s">
        <v>3335</v>
      </c>
      <c r="G1078" s="26" t="s">
        <v>3336</v>
      </c>
      <c r="H1078" s="27" t="s">
        <v>30</v>
      </c>
      <c r="I1078" s="24" t="s">
        <v>3337</v>
      </c>
      <c r="J1078" s="24" t="s">
        <v>224</v>
      </c>
      <c r="K1078" s="24"/>
      <c r="L1078" s="24"/>
      <c r="M1078" s="24"/>
      <c r="N1078" s="26"/>
      <c r="O1078" s="24"/>
      <c r="P1078" s="24" t="s">
        <v>33</v>
      </c>
      <c r="Q1078" s="26"/>
      <c r="R1078" s="26"/>
      <c r="S1078" s="34"/>
      <c r="T1078" s="26"/>
      <c r="U1078" s="34" t="n">
        <v>125</v>
      </c>
      <c r="V1078" s="29" t="n">
        <f aca="false">+U1078</f>
        <v>125</v>
      </c>
      <c r="W1078" s="30" t="n">
        <v>37831</v>
      </c>
      <c r="X1078" s="31"/>
    </row>
    <row r="1079" customFormat="false" ht="15" hidden="false" customHeight="true" outlineLevel="0" collapsed="false">
      <c r="A1079" s="21" t="n">
        <f aca="false">+A1078+1</f>
        <v>1077</v>
      </c>
      <c r="B1079" s="22" t="n">
        <v>8</v>
      </c>
      <c r="C1079" s="25" t="s">
        <v>3140</v>
      </c>
      <c r="D1079" s="24" t="s">
        <v>26</v>
      </c>
      <c r="E1079" s="25" t="s">
        <v>3338</v>
      </c>
      <c r="F1079" s="26" t="s">
        <v>3339</v>
      </c>
      <c r="G1079" s="26" t="s">
        <v>3340</v>
      </c>
      <c r="H1079" s="27" t="s">
        <v>30</v>
      </c>
      <c r="I1079" s="24" t="s">
        <v>3341</v>
      </c>
      <c r="J1079" s="24" t="s">
        <v>224</v>
      </c>
      <c r="K1079" s="24"/>
      <c r="L1079" s="24"/>
      <c r="M1079" s="24"/>
      <c r="N1079" s="26"/>
      <c r="O1079" s="24"/>
      <c r="P1079" s="24" t="s">
        <v>33</v>
      </c>
      <c r="Q1079" s="26"/>
      <c r="R1079" s="26"/>
      <c r="S1079" s="34"/>
      <c r="T1079" s="26"/>
      <c r="U1079" s="34" t="n">
        <v>3965</v>
      </c>
      <c r="V1079" s="29" t="n">
        <f aca="false">+U1079</f>
        <v>3965</v>
      </c>
      <c r="W1079" s="30" t="n">
        <v>37932</v>
      </c>
      <c r="X1079" s="31"/>
    </row>
    <row r="1080" customFormat="false" ht="15" hidden="false" customHeight="true" outlineLevel="0" collapsed="false">
      <c r="A1080" s="21" t="n">
        <f aca="false">+A1079+1</f>
        <v>1078</v>
      </c>
      <c r="B1080" s="22" t="n">
        <v>8</v>
      </c>
      <c r="C1080" s="25" t="s">
        <v>3140</v>
      </c>
      <c r="D1080" s="24" t="s">
        <v>26</v>
      </c>
      <c r="E1080" s="25" t="s">
        <v>3342</v>
      </c>
      <c r="F1080" s="26" t="s">
        <v>3343</v>
      </c>
      <c r="G1080" s="26" t="s">
        <v>3344</v>
      </c>
      <c r="H1080" s="27" t="s">
        <v>30</v>
      </c>
      <c r="I1080" s="24" t="s">
        <v>3345</v>
      </c>
      <c r="J1080" s="24" t="s">
        <v>224</v>
      </c>
      <c r="K1080" s="24"/>
      <c r="L1080" s="24"/>
      <c r="M1080" s="24"/>
      <c r="N1080" s="26"/>
      <c r="O1080" s="24"/>
      <c r="P1080" s="24" t="s">
        <v>33</v>
      </c>
      <c r="Q1080" s="26"/>
      <c r="R1080" s="26"/>
      <c r="S1080" s="34"/>
      <c r="T1080" s="26"/>
      <c r="U1080" s="34" t="n">
        <v>5125</v>
      </c>
      <c r="V1080" s="29" t="n">
        <f aca="false">+U1080</f>
        <v>5125</v>
      </c>
      <c r="W1080" s="30" t="n">
        <v>37798</v>
      </c>
      <c r="X1080" s="31"/>
    </row>
    <row r="1081" customFormat="false" ht="15" hidden="false" customHeight="true" outlineLevel="0" collapsed="false">
      <c r="A1081" s="21" t="n">
        <f aca="false">+A1080+1</f>
        <v>1079</v>
      </c>
      <c r="B1081" s="22" t="n">
        <v>8</v>
      </c>
      <c r="C1081" s="25" t="s">
        <v>3140</v>
      </c>
      <c r="D1081" s="24" t="s">
        <v>26</v>
      </c>
      <c r="E1081" s="25" t="s">
        <v>3346</v>
      </c>
      <c r="F1081" s="26" t="s">
        <v>3347</v>
      </c>
      <c r="G1081" s="26" t="s">
        <v>3348</v>
      </c>
      <c r="H1081" s="27" t="s">
        <v>30</v>
      </c>
      <c r="I1081" s="24" t="s">
        <v>3349</v>
      </c>
      <c r="J1081" s="24" t="s">
        <v>224</v>
      </c>
      <c r="K1081" s="24"/>
      <c r="L1081" s="24"/>
      <c r="M1081" s="24"/>
      <c r="N1081" s="26"/>
      <c r="O1081" s="24"/>
      <c r="P1081" s="24" t="s">
        <v>33</v>
      </c>
      <c r="Q1081" s="26"/>
      <c r="R1081" s="26"/>
      <c r="S1081" s="34"/>
      <c r="T1081" s="26"/>
      <c r="U1081" s="34" t="n">
        <v>2983.75</v>
      </c>
      <c r="V1081" s="29" t="n">
        <f aca="false">+U1081</f>
        <v>2983.75</v>
      </c>
      <c r="W1081" s="30" t="n">
        <v>37743</v>
      </c>
      <c r="X1081" s="31"/>
    </row>
    <row r="1082" customFormat="false" ht="15" hidden="false" customHeight="true" outlineLevel="0" collapsed="false">
      <c r="A1082" s="21" t="n">
        <f aca="false">+A1081+1</f>
        <v>1080</v>
      </c>
      <c r="B1082" s="22" t="n">
        <v>8</v>
      </c>
      <c r="C1082" s="25" t="s">
        <v>3140</v>
      </c>
      <c r="D1082" s="24" t="s">
        <v>26</v>
      </c>
      <c r="E1082" s="25" t="s">
        <v>3350</v>
      </c>
      <c r="F1082" s="26" t="s">
        <v>3351</v>
      </c>
      <c r="G1082" s="26" t="s">
        <v>3352</v>
      </c>
      <c r="H1082" s="27" t="s">
        <v>30</v>
      </c>
      <c r="I1082" s="24" t="s">
        <v>3353</v>
      </c>
      <c r="J1082" s="24" t="s">
        <v>224</v>
      </c>
      <c r="K1082" s="24"/>
      <c r="L1082" s="24"/>
      <c r="M1082" s="24"/>
      <c r="N1082" s="26"/>
      <c r="O1082" s="24"/>
      <c r="P1082" s="24" t="s">
        <v>33</v>
      </c>
      <c r="Q1082" s="26"/>
      <c r="R1082" s="26"/>
      <c r="S1082" s="34"/>
      <c r="T1082" s="26"/>
      <c r="U1082" s="34" t="n">
        <v>855</v>
      </c>
      <c r="V1082" s="29" t="n">
        <f aca="false">+U1082</f>
        <v>855</v>
      </c>
      <c r="W1082" s="30" t="n">
        <v>37914</v>
      </c>
      <c r="X1082" s="31"/>
    </row>
    <row r="1083" customFormat="false" ht="15" hidden="false" customHeight="true" outlineLevel="0" collapsed="false">
      <c r="A1083" s="21" t="n">
        <f aca="false">+A1082+1</f>
        <v>1081</v>
      </c>
      <c r="B1083" s="22" t="n">
        <v>8</v>
      </c>
      <c r="C1083" s="25" t="s">
        <v>3140</v>
      </c>
      <c r="D1083" s="24" t="s">
        <v>26</v>
      </c>
      <c r="E1083" s="25" t="s">
        <v>3354</v>
      </c>
      <c r="F1083" s="26" t="s">
        <v>3355</v>
      </c>
      <c r="G1083" s="26" t="s">
        <v>3356</v>
      </c>
      <c r="H1083" s="27" t="s">
        <v>30</v>
      </c>
      <c r="I1083" s="24" t="s">
        <v>3357</v>
      </c>
      <c r="J1083" s="24" t="s">
        <v>224</v>
      </c>
      <c r="K1083" s="24"/>
      <c r="L1083" s="24"/>
      <c r="M1083" s="24"/>
      <c r="N1083" s="26"/>
      <c r="O1083" s="24"/>
      <c r="P1083" s="24" t="s">
        <v>33</v>
      </c>
      <c r="Q1083" s="26"/>
      <c r="R1083" s="26"/>
      <c r="S1083" s="34"/>
      <c r="T1083" s="26"/>
      <c r="U1083" s="34" t="n">
        <v>125</v>
      </c>
      <c r="V1083" s="29" t="n">
        <f aca="false">+U1083</f>
        <v>125</v>
      </c>
      <c r="W1083" s="30" t="n">
        <v>37902</v>
      </c>
      <c r="X1083" s="31"/>
    </row>
    <row r="1084" customFormat="false" ht="15" hidden="false" customHeight="true" outlineLevel="0" collapsed="false">
      <c r="A1084" s="21" t="n">
        <f aca="false">+A1083+1</f>
        <v>1082</v>
      </c>
      <c r="B1084" s="22" t="n">
        <v>8</v>
      </c>
      <c r="C1084" s="25" t="s">
        <v>3140</v>
      </c>
      <c r="D1084" s="24" t="s">
        <v>26</v>
      </c>
      <c r="E1084" s="25" t="s">
        <v>3358</v>
      </c>
      <c r="F1084" s="26" t="s">
        <v>3359</v>
      </c>
      <c r="G1084" s="26" t="s">
        <v>3360</v>
      </c>
      <c r="H1084" s="27" t="s">
        <v>30</v>
      </c>
      <c r="I1084" s="24" t="s">
        <v>3361</v>
      </c>
      <c r="J1084" s="24" t="s">
        <v>224</v>
      </c>
      <c r="K1084" s="24"/>
      <c r="L1084" s="24"/>
      <c r="M1084" s="24"/>
      <c r="N1084" s="26"/>
      <c r="O1084" s="24"/>
      <c r="P1084" s="24" t="s">
        <v>33</v>
      </c>
      <c r="Q1084" s="26"/>
      <c r="R1084" s="26"/>
      <c r="S1084" s="34"/>
      <c r="T1084" s="26"/>
      <c r="U1084" s="34" t="n">
        <v>125</v>
      </c>
      <c r="V1084" s="29" t="n">
        <f aca="false">+U1084</f>
        <v>125</v>
      </c>
      <c r="W1084" s="30" t="n">
        <v>37938</v>
      </c>
      <c r="X1084" s="31"/>
    </row>
    <row r="1085" customFormat="false" ht="15" hidden="false" customHeight="true" outlineLevel="0" collapsed="false">
      <c r="A1085" s="21" t="n">
        <f aca="false">+A1084+1</f>
        <v>1083</v>
      </c>
      <c r="B1085" s="22" t="n">
        <v>8</v>
      </c>
      <c r="C1085" s="25" t="s">
        <v>3140</v>
      </c>
      <c r="D1085" s="24" t="s">
        <v>26</v>
      </c>
      <c r="E1085" s="25" t="s">
        <v>3362</v>
      </c>
      <c r="F1085" s="26" t="s">
        <v>3363</v>
      </c>
      <c r="G1085" s="26" t="s">
        <v>3364</v>
      </c>
      <c r="H1085" s="27" t="s">
        <v>30</v>
      </c>
      <c r="I1085" s="24" t="s">
        <v>3365</v>
      </c>
      <c r="J1085" s="24" t="s">
        <v>224</v>
      </c>
      <c r="K1085" s="24"/>
      <c r="L1085" s="24"/>
      <c r="M1085" s="24"/>
      <c r="N1085" s="26"/>
      <c r="O1085" s="24"/>
      <c r="P1085" s="24" t="s">
        <v>33</v>
      </c>
      <c r="Q1085" s="26"/>
      <c r="R1085" s="26"/>
      <c r="S1085" s="34"/>
      <c r="T1085" s="26"/>
      <c r="U1085" s="34" t="n">
        <v>125</v>
      </c>
      <c r="V1085" s="29" t="n">
        <f aca="false">+U1085</f>
        <v>125</v>
      </c>
      <c r="W1085" s="30" t="n">
        <v>37749</v>
      </c>
      <c r="X1085" s="31"/>
    </row>
    <row r="1086" customFormat="false" ht="15" hidden="false" customHeight="true" outlineLevel="0" collapsed="false">
      <c r="A1086" s="21" t="n">
        <f aca="false">+A1085+1</f>
        <v>1084</v>
      </c>
      <c r="B1086" s="22" t="n">
        <v>8</v>
      </c>
      <c r="C1086" s="25" t="s">
        <v>3140</v>
      </c>
      <c r="D1086" s="24" t="s">
        <v>26</v>
      </c>
      <c r="E1086" s="25" t="s">
        <v>3366</v>
      </c>
      <c r="F1086" s="26" t="s">
        <v>3367</v>
      </c>
      <c r="G1086" s="26" t="s">
        <v>3368</v>
      </c>
      <c r="H1086" s="27" t="s">
        <v>30</v>
      </c>
      <c r="I1086" s="24" t="s">
        <v>3369</v>
      </c>
      <c r="J1086" s="24" t="s">
        <v>224</v>
      </c>
      <c r="K1086" s="24"/>
      <c r="L1086" s="24"/>
      <c r="M1086" s="24"/>
      <c r="N1086" s="26"/>
      <c r="O1086" s="24"/>
      <c r="P1086" s="24" t="s">
        <v>33</v>
      </c>
      <c r="Q1086" s="26"/>
      <c r="R1086" s="26"/>
      <c r="S1086" s="34"/>
      <c r="T1086" s="26"/>
      <c r="U1086" s="34" t="n">
        <v>125</v>
      </c>
      <c r="V1086" s="29" t="n">
        <f aca="false">+U1086</f>
        <v>125</v>
      </c>
      <c r="W1086" s="30" t="n">
        <v>37868</v>
      </c>
      <c r="X1086" s="31"/>
    </row>
    <row r="1087" customFormat="false" ht="15" hidden="false" customHeight="true" outlineLevel="0" collapsed="false">
      <c r="A1087" s="21" t="n">
        <f aca="false">+A1086+1</f>
        <v>1085</v>
      </c>
      <c r="B1087" s="22" t="n">
        <v>8</v>
      </c>
      <c r="C1087" s="25" t="s">
        <v>3140</v>
      </c>
      <c r="D1087" s="24" t="s">
        <v>26</v>
      </c>
      <c r="E1087" s="25" t="s">
        <v>3370</v>
      </c>
      <c r="F1087" s="26" t="s">
        <v>3371</v>
      </c>
      <c r="G1087" s="26" t="s">
        <v>3372</v>
      </c>
      <c r="H1087" s="27" t="s">
        <v>30</v>
      </c>
      <c r="I1087" s="24" t="s">
        <v>3373</v>
      </c>
      <c r="J1087" s="24" t="s">
        <v>224</v>
      </c>
      <c r="K1087" s="24"/>
      <c r="L1087" s="24"/>
      <c r="M1087" s="24"/>
      <c r="N1087" s="26"/>
      <c r="O1087" s="24"/>
      <c r="P1087" s="24" t="s">
        <v>33</v>
      </c>
      <c r="Q1087" s="26"/>
      <c r="R1087" s="26"/>
      <c r="S1087" s="34"/>
      <c r="T1087" s="26"/>
      <c r="U1087" s="34" t="n">
        <v>925</v>
      </c>
      <c r="V1087" s="29" t="n">
        <f aca="false">+U1087</f>
        <v>925</v>
      </c>
      <c r="W1087" s="30" t="n">
        <v>37797</v>
      </c>
      <c r="X1087" s="31"/>
    </row>
    <row r="1088" customFormat="false" ht="15" hidden="false" customHeight="true" outlineLevel="0" collapsed="false">
      <c r="A1088" s="21" t="n">
        <f aca="false">+A1087+1</f>
        <v>1086</v>
      </c>
      <c r="B1088" s="22" t="n">
        <v>8</v>
      </c>
      <c r="C1088" s="25" t="s">
        <v>3140</v>
      </c>
      <c r="D1088" s="24" t="s">
        <v>26</v>
      </c>
      <c r="E1088" s="25" t="s">
        <v>3374</v>
      </c>
      <c r="F1088" s="26" t="s">
        <v>3375</v>
      </c>
      <c r="G1088" s="26" t="s">
        <v>3376</v>
      </c>
      <c r="H1088" s="27" t="s">
        <v>30</v>
      </c>
      <c r="I1088" s="24" t="s">
        <v>3377</v>
      </c>
      <c r="J1088" s="24" t="s">
        <v>224</v>
      </c>
      <c r="K1088" s="24"/>
      <c r="L1088" s="24"/>
      <c r="M1088" s="24"/>
      <c r="N1088" s="26"/>
      <c r="O1088" s="24"/>
      <c r="P1088" s="24" t="s">
        <v>33</v>
      </c>
      <c r="Q1088" s="26"/>
      <c r="R1088" s="26"/>
      <c r="S1088" s="34"/>
      <c r="T1088" s="26"/>
      <c r="U1088" s="34" t="n">
        <v>4310.8</v>
      </c>
      <c r="V1088" s="29" t="n">
        <f aca="false">+U1088</f>
        <v>4310.8</v>
      </c>
      <c r="W1088" s="30" t="n">
        <v>37718</v>
      </c>
      <c r="X1088" s="31"/>
    </row>
    <row r="1089" customFormat="false" ht="15" hidden="false" customHeight="true" outlineLevel="0" collapsed="false">
      <c r="A1089" s="21" t="n">
        <f aca="false">+A1088+1</f>
        <v>1087</v>
      </c>
      <c r="B1089" s="22" t="n">
        <v>8</v>
      </c>
      <c r="C1089" s="25" t="s">
        <v>3140</v>
      </c>
      <c r="D1089" s="24" t="s">
        <v>26</v>
      </c>
      <c r="E1089" s="25" t="s">
        <v>3378</v>
      </c>
      <c r="F1089" s="26" t="s">
        <v>3379</v>
      </c>
      <c r="G1089" s="26" t="s">
        <v>3380</v>
      </c>
      <c r="H1089" s="27" t="s">
        <v>30</v>
      </c>
      <c r="I1089" s="24" t="s">
        <v>3381</v>
      </c>
      <c r="J1089" s="24" t="s">
        <v>224</v>
      </c>
      <c r="K1089" s="24"/>
      <c r="L1089" s="24"/>
      <c r="M1089" s="24"/>
      <c r="N1089" s="26"/>
      <c r="O1089" s="24"/>
      <c r="P1089" s="24" t="s">
        <v>33</v>
      </c>
      <c r="Q1089" s="26"/>
      <c r="R1089" s="26"/>
      <c r="S1089" s="34"/>
      <c r="T1089" s="26"/>
      <c r="U1089" s="34" t="n">
        <v>125</v>
      </c>
      <c r="V1089" s="29" t="n">
        <f aca="false">+U1089</f>
        <v>125</v>
      </c>
      <c r="W1089" s="30" t="n">
        <v>37793</v>
      </c>
      <c r="X1089" s="31"/>
    </row>
    <row r="1090" customFormat="false" ht="15" hidden="false" customHeight="true" outlineLevel="0" collapsed="false">
      <c r="A1090" s="21" t="n">
        <f aca="false">+A1089+1</f>
        <v>1088</v>
      </c>
      <c r="B1090" s="22" t="n">
        <v>8</v>
      </c>
      <c r="C1090" s="25" t="s">
        <v>3140</v>
      </c>
      <c r="D1090" s="24" t="s">
        <v>26</v>
      </c>
      <c r="E1090" s="25" t="s">
        <v>3382</v>
      </c>
      <c r="F1090" s="26" t="s">
        <v>3383</v>
      </c>
      <c r="G1090" s="26" t="s">
        <v>3384</v>
      </c>
      <c r="H1090" s="27" t="s">
        <v>30</v>
      </c>
      <c r="I1090" s="24" t="s">
        <v>3385</v>
      </c>
      <c r="J1090" s="24" t="s">
        <v>224</v>
      </c>
      <c r="K1090" s="24"/>
      <c r="L1090" s="24"/>
      <c r="M1090" s="24"/>
      <c r="N1090" s="26"/>
      <c r="O1090" s="24"/>
      <c r="P1090" s="24" t="s">
        <v>33</v>
      </c>
      <c r="Q1090" s="26"/>
      <c r="R1090" s="26"/>
      <c r="S1090" s="34"/>
      <c r="T1090" s="26"/>
      <c r="U1090" s="34" t="n">
        <v>125</v>
      </c>
      <c r="V1090" s="29" t="n">
        <f aca="false">+U1090</f>
        <v>125</v>
      </c>
      <c r="W1090" s="30" t="n">
        <v>37945</v>
      </c>
      <c r="X1090" s="31"/>
    </row>
    <row r="1091" customFormat="false" ht="15" hidden="false" customHeight="true" outlineLevel="0" collapsed="false">
      <c r="A1091" s="21" t="n">
        <f aca="false">+A1090+1</f>
        <v>1089</v>
      </c>
      <c r="B1091" s="22" t="n">
        <v>8</v>
      </c>
      <c r="C1091" s="25" t="s">
        <v>3140</v>
      </c>
      <c r="D1091" s="24" t="s">
        <v>26</v>
      </c>
      <c r="E1091" s="25" t="s">
        <v>3386</v>
      </c>
      <c r="F1091" s="26" t="s">
        <v>3387</v>
      </c>
      <c r="G1091" s="26" t="s">
        <v>3388</v>
      </c>
      <c r="H1091" s="27" t="s">
        <v>30</v>
      </c>
      <c r="I1091" s="24" t="s">
        <v>3389</v>
      </c>
      <c r="J1091" s="24" t="s">
        <v>224</v>
      </c>
      <c r="K1091" s="24"/>
      <c r="L1091" s="24"/>
      <c r="M1091" s="24"/>
      <c r="N1091" s="26"/>
      <c r="O1091" s="24"/>
      <c r="P1091" s="24" t="s">
        <v>33</v>
      </c>
      <c r="Q1091" s="26"/>
      <c r="R1091" s="26"/>
      <c r="S1091" s="34"/>
      <c r="T1091" s="26"/>
      <c r="U1091" s="34" t="n">
        <v>125</v>
      </c>
      <c r="V1091" s="29" t="n">
        <f aca="false">+U1091</f>
        <v>125</v>
      </c>
      <c r="W1091" s="30" t="n">
        <v>37908</v>
      </c>
      <c r="X1091" s="31"/>
    </row>
    <row r="1092" customFormat="false" ht="15" hidden="false" customHeight="true" outlineLevel="0" collapsed="false">
      <c r="A1092" s="21" t="n">
        <f aca="false">+A1091+1</f>
        <v>1090</v>
      </c>
      <c r="B1092" s="22" t="n">
        <v>8</v>
      </c>
      <c r="C1092" s="25" t="s">
        <v>3140</v>
      </c>
      <c r="D1092" s="24" t="s">
        <v>26</v>
      </c>
      <c r="E1092" s="25" t="s">
        <v>3390</v>
      </c>
      <c r="F1092" s="26" t="s">
        <v>3391</v>
      </c>
      <c r="G1092" s="26" t="s">
        <v>3392</v>
      </c>
      <c r="H1092" s="27" t="s">
        <v>30</v>
      </c>
      <c r="I1092" s="24" t="s">
        <v>3393</v>
      </c>
      <c r="J1092" s="24" t="s">
        <v>224</v>
      </c>
      <c r="K1092" s="24"/>
      <c r="L1092" s="24"/>
      <c r="M1092" s="24"/>
      <c r="N1092" s="26"/>
      <c r="O1092" s="24"/>
      <c r="P1092" s="24" t="s">
        <v>33</v>
      </c>
      <c r="Q1092" s="26"/>
      <c r="R1092" s="26"/>
      <c r="S1092" s="34"/>
      <c r="T1092" s="26"/>
      <c r="U1092" s="34" t="n">
        <v>1125</v>
      </c>
      <c r="V1092" s="29" t="n">
        <f aca="false">+U1092</f>
        <v>1125</v>
      </c>
      <c r="W1092" s="30" t="n">
        <v>37986</v>
      </c>
      <c r="X1092" s="31"/>
    </row>
    <row r="1093" customFormat="false" ht="15" hidden="false" customHeight="true" outlineLevel="0" collapsed="false">
      <c r="A1093" s="21" t="n">
        <f aca="false">+A1092+1</f>
        <v>1091</v>
      </c>
      <c r="B1093" s="22" t="n">
        <v>8</v>
      </c>
      <c r="C1093" s="25" t="s">
        <v>3140</v>
      </c>
      <c r="D1093" s="24" t="s">
        <v>26</v>
      </c>
      <c r="E1093" s="25" t="s">
        <v>3394</v>
      </c>
      <c r="F1093" s="26" t="s">
        <v>3395</v>
      </c>
      <c r="G1093" s="26" t="s">
        <v>3396</v>
      </c>
      <c r="H1093" s="27" t="s">
        <v>30</v>
      </c>
      <c r="I1093" s="24" t="s">
        <v>3397</v>
      </c>
      <c r="J1093" s="24" t="s">
        <v>224</v>
      </c>
      <c r="K1093" s="24"/>
      <c r="L1093" s="24"/>
      <c r="M1093" s="24"/>
      <c r="N1093" s="26"/>
      <c r="O1093" s="24"/>
      <c r="P1093" s="24" t="s">
        <v>33</v>
      </c>
      <c r="Q1093" s="26"/>
      <c r="R1093" s="26"/>
      <c r="S1093" s="34"/>
      <c r="T1093" s="26"/>
      <c r="U1093" s="34" t="n">
        <v>475</v>
      </c>
      <c r="V1093" s="29" t="n">
        <f aca="false">+U1093</f>
        <v>475</v>
      </c>
      <c r="W1093" s="30" t="n">
        <v>37886</v>
      </c>
      <c r="X1093" s="31"/>
    </row>
    <row r="1094" customFormat="false" ht="15" hidden="false" customHeight="true" outlineLevel="0" collapsed="false">
      <c r="A1094" s="21" t="n">
        <f aca="false">+A1093+1</f>
        <v>1092</v>
      </c>
      <c r="B1094" s="22" t="n">
        <v>8</v>
      </c>
      <c r="C1094" s="25" t="s">
        <v>3140</v>
      </c>
      <c r="D1094" s="24" t="s">
        <v>26</v>
      </c>
      <c r="E1094" s="25" t="s">
        <v>3398</v>
      </c>
      <c r="F1094" s="26" t="s">
        <v>3399</v>
      </c>
      <c r="G1094" s="26" t="s">
        <v>3400</v>
      </c>
      <c r="H1094" s="27" t="s">
        <v>30</v>
      </c>
      <c r="I1094" s="24" t="s">
        <v>3401</v>
      </c>
      <c r="J1094" s="24" t="s">
        <v>224</v>
      </c>
      <c r="K1094" s="24"/>
      <c r="L1094" s="24"/>
      <c r="M1094" s="24"/>
      <c r="N1094" s="26"/>
      <c r="O1094" s="24"/>
      <c r="P1094" s="24" t="s">
        <v>33</v>
      </c>
      <c r="Q1094" s="26"/>
      <c r="R1094" s="26"/>
      <c r="S1094" s="34"/>
      <c r="T1094" s="26"/>
      <c r="U1094" s="34" t="n">
        <v>200.3</v>
      </c>
      <c r="V1094" s="29" t="n">
        <f aca="false">+U1094</f>
        <v>200.3</v>
      </c>
      <c r="W1094" s="30" t="n">
        <v>37769</v>
      </c>
      <c r="X1094" s="31"/>
    </row>
    <row r="1095" customFormat="false" ht="15" hidden="false" customHeight="true" outlineLevel="0" collapsed="false">
      <c r="A1095" s="21" t="n">
        <f aca="false">+A1094+1</f>
        <v>1093</v>
      </c>
      <c r="B1095" s="22" t="n">
        <v>8</v>
      </c>
      <c r="C1095" s="25" t="s">
        <v>3140</v>
      </c>
      <c r="D1095" s="24" t="s">
        <v>26</v>
      </c>
      <c r="E1095" s="25" t="s">
        <v>3402</v>
      </c>
      <c r="F1095" s="26" t="s">
        <v>3403</v>
      </c>
      <c r="G1095" s="26" t="s">
        <v>3404</v>
      </c>
      <c r="H1095" s="27" t="s">
        <v>30</v>
      </c>
      <c r="I1095" s="24" t="s">
        <v>3405</v>
      </c>
      <c r="J1095" s="24" t="s">
        <v>224</v>
      </c>
      <c r="K1095" s="24"/>
      <c r="L1095" s="24"/>
      <c r="M1095" s="24"/>
      <c r="N1095" s="26"/>
      <c r="O1095" s="24"/>
      <c r="P1095" s="24" t="s">
        <v>33</v>
      </c>
      <c r="Q1095" s="26"/>
      <c r="R1095" s="26"/>
      <c r="S1095" s="34"/>
      <c r="T1095" s="26"/>
      <c r="U1095" s="34" t="n">
        <v>27</v>
      </c>
      <c r="V1095" s="29" t="n">
        <f aca="false">+U1095</f>
        <v>27</v>
      </c>
      <c r="W1095" s="30" t="n">
        <v>37888</v>
      </c>
      <c r="X1095" s="31"/>
    </row>
    <row r="1096" customFormat="false" ht="15" hidden="false" customHeight="true" outlineLevel="0" collapsed="false">
      <c r="A1096" s="21" t="n">
        <f aca="false">+A1095+1</f>
        <v>1094</v>
      </c>
      <c r="B1096" s="22" t="n">
        <v>8</v>
      </c>
      <c r="C1096" s="25" t="s">
        <v>3140</v>
      </c>
      <c r="D1096" s="24" t="s">
        <v>26</v>
      </c>
      <c r="E1096" s="25" t="s">
        <v>3406</v>
      </c>
      <c r="F1096" s="26" t="s">
        <v>3407</v>
      </c>
      <c r="G1096" s="26" t="s">
        <v>3408</v>
      </c>
      <c r="H1096" s="27" t="s">
        <v>30</v>
      </c>
      <c r="I1096" s="24" t="s">
        <v>3409</v>
      </c>
      <c r="J1096" s="24" t="s">
        <v>224</v>
      </c>
      <c r="K1096" s="24"/>
      <c r="L1096" s="24"/>
      <c r="M1096" s="24"/>
      <c r="N1096" s="26"/>
      <c r="O1096" s="24"/>
      <c r="P1096" s="24" t="s">
        <v>33</v>
      </c>
      <c r="Q1096" s="26"/>
      <c r="R1096" s="26"/>
      <c r="S1096" s="34"/>
      <c r="T1096" s="26"/>
      <c r="U1096" s="34" t="n">
        <v>125</v>
      </c>
      <c r="V1096" s="29" t="n">
        <f aca="false">+U1096</f>
        <v>125</v>
      </c>
      <c r="W1096" s="30" t="n">
        <v>37852</v>
      </c>
      <c r="X1096" s="31"/>
    </row>
    <row r="1097" customFormat="false" ht="15" hidden="false" customHeight="true" outlineLevel="0" collapsed="false">
      <c r="A1097" s="21" t="n">
        <f aca="false">+A1096+1</f>
        <v>1095</v>
      </c>
      <c r="B1097" s="22" t="n">
        <v>8</v>
      </c>
      <c r="C1097" s="25" t="s">
        <v>3140</v>
      </c>
      <c r="D1097" s="24" t="s">
        <v>26</v>
      </c>
      <c r="E1097" s="25" t="s">
        <v>3410</v>
      </c>
      <c r="F1097" s="26" t="s">
        <v>3411</v>
      </c>
      <c r="G1097" s="26" t="s">
        <v>3412</v>
      </c>
      <c r="H1097" s="27" t="s">
        <v>30</v>
      </c>
      <c r="I1097" s="24" t="s">
        <v>3413</v>
      </c>
      <c r="J1097" s="24" t="s">
        <v>224</v>
      </c>
      <c r="K1097" s="24"/>
      <c r="L1097" s="24"/>
      <c r="M1097" s="24"/>
      <c r="N1097" s="26"/>
      <c r="O1097" s="24"/>
      <c r="P1097" s="24" t="s">
        <v>33</v>
      </c>
      <c r="Q1097" s="26"/>
      <c r="R1097" s="26"/>
      <c r="S1097" s="34"/>
      <c r="T1097" s="26"/>
      <c r="U1097" s="34" t="n">
        <v>15628.02</v>
      </c>
      <c r="V1097" s="29" t="n">
        <f aca="false">+U1097</f>
        <v>15628.02</v>
      </c>
      <c r="W1097" s="30" t="n">
        <v>37909</v>
      </c>
      <c r="X1097" s="31"/>
    </row>
    <row r="1098" customFormat="false" ht="15" hidden="false" customHeight="true" outlineLevel="0" collapsed="false">
      <c r="A1098" s="21" t="n">
        <f aca="false">+A1097+1</f>
        <v>1096</v>
      </c>
      <c r="B1098" s="22" t="n">
        <v>8</v>
      </c>
      <c r="C1098" s="25" t="s">
        <v>3140</v>
      </c>
      <c r="D1098" s="24" t="s">
        <v>26</v>
      </c>
      <c r="E1098" s="25" t="s">
        <v>3414</v>
      </c>
      <c r="F1098" s="26" t="s">
        <v>3415</v>
      </c>
      <c r="G1098" s="26" t="s">
        <v>3416</v>
      </c>
      <c r="H1098" s="27" t="s">
        <v>30</v>
      </c>
      <c r="I1098" s="24" t="s">
        <v>3417</v>
      </c>
      <c r="J1098" s="24" t="s">
        <v>224</v>
      </c>
      <c r="K1098" s="24"/>
      <c r="L1098" s="24"/>
      <c r="M1098" s="24"/>
      <c r="N1098" s="26"/>
      <c r="O1098" s="24"/>
      <c r="P1098" s="24" t="s">
        <v>33</v>
      </c>
      <c r="Q1098" s="26"/>
      <c r="R1098" s="26"/>
      <c r="S1098" s="34"/>
      <c r="T1098" s="26"/>
      <c r="U1098" s="34" t="n">
        <v>1125</v>
      </c>
      <c r="V1098" s="29" t="n">
        <f aca="false">+U1098</f>
        <v>1125</v>
      </c>
      <c r="W1098" s="30" t="n">
        <v>37915</v>
      </c>
      <c r="X1098" s="31"/>
    </row>
    <row r="1099" customFormat="false" ht="15" hidden="false" customHeight="true" outlineLevel="0" collapsed="false">
      <c r="A1099" s="21" t="n">
        <f aca="false">+A1098+1</f>
        <v>1097</v>
      </c>
      <c r="B1099" s="22" t="n">
        <v>8</v>
      </c>
      <c r="C1099" s="25" t="s">
        <v>3140</v>
      </c>
      <c r="D1099" s="24" t="s">
        <v>26</v>
      </c>
      <c r="E1099" s="25" t="s">
        <v>3418</v>
      </c>
      <c r="F1099" s="26" t="s">
        <v>3419</v>
      </c>
      <c r="G1099" s="26" t="s">
        <v>3420</v>
      </c>
      <c r="H1099" s="27" t="s">
        <v>30</v>
      </c>
      <c r="I1099" s="24" t="s">
        <v>3421</v>
      </c>
      <c r="J1099" s="24" t="s">
        <v>224</v>
      </c>
      <c r="K1099" s="24"/>
      <c r="L1099" s="24"/>
      <c r="M1099" s="24"/>
      <c r="N1099" s="26"/>
      <c r="O1099" s="24"/>
      <c r="P1099" s="24" t="s">
        <v>33</v>
      </c>
      <c r="Q1099" s="26"/>
      <c r="R1099" s="26"/>
      <c r="S1099" s="34"/>
      <c r="T1099" s="26"/>
      <c r="U1099" s="34" t="n">
        <v>157.5</v>
      </c>
      <c r="V1099" s="29" t="n">
        <f aca="false">+U1099</f>
        <v>157.5</v>
      </c>
      <c r="W1099" s="30" t="n">
        <v>37653</v>
      </c>
      <c r="X1099" s="31"/>
    </row>
    <row r="1100" customFormat="false" ht="15" hidden="false" customHeight="true" outlineLevel="0" collapsed="false">
      <c r="A1100" s="21" t="n">
        <f aca="false">+A1099+1</f>
        <v>1098</v>
      </c>
      <c r="B1100" s="22" t="n">
        <v>8</v>
      </c>
      <c r="C1100" s="25" t="s">
        <v>3140</v>
      </c>
      <c r="D1100" s="24" t="s">
        <v>26</v>
      </c>
      <c r="E1100" s="25" t="s">
        <v>3422</v>
      </c>
      <c r="F1100" s="26" t="s">
        <v>3423</v>
      </c>
      <c r="G1100" s="26" t="s">
        <v>3424</v>
      </c>
      <c r="H1100" s="27" t="s">
        <v>30</v>
      </c>
      <c r="I1100" s="24" t="s">
        <v>3425</v>
      </c>
      <c r="J1100" s="24" t="s">
        <v>224</v>
      </c>
      <c r="K1100" s="24"/>
      <c r="L1100" s="24"/>
      <c r="M1100" s="24"/>
      <c r="N1100" s="26"/>
      <c r="O1100" s="24"/>
      <c r="P1100" s="24" t="s">
        <v>33</v>
      </c>
      <c r="Q1100" s="26"/>
      <c r="R1100" s="26"/>
      <c r="S1100" s="34"/>
      <c r="T1100" s="26"/>
      <c r="U1100" s="34" t="n">
        <v>125</v>
      </c>
      <c r="V1100" s="29" t="n">
        <f aca="false">+U1100</f>
        <v>125</v>
      </c>
      <c r="W1100" s="30" t="n">
        <v>37867</v>
      </c>
      <c r="X1100" s="31"/>
    </row>
    <row r="1101" customFormat="false" ht="15" hidden="false" customHeight="true" outlineLevel="0" collapsed="false">
      <c r="A1101" s="21" t="n">
        <f aca="false">+A1100+1</f>
        <v>1099</v>
      </c>
      <c r="B1101" s="22" t="n">
        <v>8</v>
      </c>
      <c r="C1101" s="25" t="s">
        <v>3140</v>
      </c>
      <c r="D1101" s="24" t="s">
        <v>26</v>
      </c>
      <c r="E1101" s="25" t="s">
        <v>3426</v>
      </c>
      <c r="F1101" s="26" t="s">
        <v>3427</v>
      </c>
      <c r="G1101" s="26" t="s">
        <v>3428</v>
      </c>
      <c r="H1101" s="27" t="s">
        <v>30</v>
      </c>
      <c r="I1101" s="24" t="s">
        <v>3429</v>
      </c>
      <c r="J1101" s="24" t="s">
        <v>224</v>
      </c>
      <c r="K1101" s="24"/>
      <c r="L1101" s="24"/>
      <c r="M1101" s="24"/>
      <c r="N1101" s="26"/>
      <c r="O1101" s="24"/>
      <c r="P1101" s="24" t="s">
        <v>33</v>
      </c>
      <c r="Q1101" s="26"/>
      <c r="R1101" s="26"/>
      <c r="S1101" s="34"/>
      <c r="T1101" s="26"/>
      <c r="U1101" s="34" t="n">
        <v>4125</v>
      </c>
      <c r="V1101" s="29" t="n">
        <f aca="false">+U1101</f>
        <v>4125</v>
      </c>
      <c r="W1101" s="30" t="n">
        <v>37746</v>
      </c>
      <c r="X1101" s="31"/>
    </row>
    <row r="1102" customFormat="false" ht="15" hidden="false" customHeight="true" outlineLevel="0" collapsed="false">
      <c r="A1102" s="21" t="n">
        <f aca="false">+A1101+1</f>
        <v>1100</v>
      </c>
      <c r="B1102" s="22" t="n">
        <v>8</v>
      </c>
      <c r="C1102" s="25" t="s">
        <v>3140</v>
      </c>
      <c r="D1102" s="24" t="s">
        <v>26</v>
      </c>
      <c r="E1102" s="25" t="s">
        <v>3430</v>
      </c>
      <c r="F1102" s="26" t="s">
        <v>3431</v>
      </c>
      <c r="G1102" s="26" t="s">
        <v>3432</v>
      </c>
      <c r="H1102" s="27" t="s">
        <v>30</v>
      </c>
      <c r="I1102" s="24" t="s">
        <v>3433</v>
      </c>
      <c r="J1102" s="24" t="s">
        <v>224</v>
      </c>
      <c r="K1102" s="24"/>
      <c r="L1102" s="24"/>
      <c r="M1102" s="24"/>
      <c r="N1102" s="26"/>
      <c r="O1102" s="24"/>
      <c r="P1102" s="24" t="s">
        <v>33</v>
      </c>
      <c r="Q1102" s="26"/>
      <c r="R1102" s="26"/>
      <c r="S1102" s="34"/>
      <c r="T1102" s="26"/>
      <c r="U1102" s="34" t="n">
        <v>252</v>
      </c>
      <c r="V1102" s="29" t="n">
        <f aca="false">+U1102</f>
        <v>252</v>
      </c>
      <c r="W1102" s="30" t="n">
        <v>37898</v>
      </c>
      <c r="X1102" s="31"/>
    </row>
    <row r="1103" customFormat="false" ht="15" hidden="false" customHeight="true" outlineLevel="0" collapsed="false">
      <c r="A1103" s="21" t="n">
        <f aca="false">+A1102+1</f>
        <v>1101</v>
      </c>
      <c r="B1103" s="22" t="n">
        <v>8</v>
      </c>
      <c r="C1103" s="25" t="s">
        <v>3140</v>
      </c>
      <c r="D1103" s="24" t="s">
        <v>26</v>
      </c>
      <c r="E1103" s="25" t="s">
        <v>3434</v>
      </c>
      <c r="F1103" s="26" t="s">
        <v>3435</v>
      </c>
      <c r="G1103" s="26" t="s">
        <v>3436</v>
      </c>
      <c r="H1103" s="27" t="s">
        <v>30</v>
      </c>
      <c r="I1103" s="24" t="s">
        <v>3437</v>
      </c>
      <c r="J1103" s="24" t="s">
        <v>224</v>
      </c>
      <c r="K1103" s="24"/>
      <c r="L1103" s="24"/>
      <c r="M1103" s="24"/>
      <c r="N1103" s="26"/>
      <c r="O1103" s="24"/>
      <c r="P1103" s="24" t="s">
        <v>33</v>
      </c>
      <c r="Q1103" s="26"/>
      <c r="R1103" s="26"/>
      <c r="S1103" s="34"/>
      <c r="T1103" s="26"/>
      <c r="U1103" s="34" t="n">
        <v>205</v>
      </c>
      <c r="V1103" s="29" t="n">
        <f aca="false">+U1103</f>
        <v>205</v>
      </c>
      <c r="W1103" s="30" t="n">
        <v>37985</v>
      </c>
      <c r="X1103" s="31"/>
    </row>
    <row r="1104" customFormat="false" ht="15" hidden="false" customHeight="true" outlineLevel="0" collapsed="false">
      <c r="A1104" s="21" t="n">
        <f aca="false">+A1103+1</f>
        <v>1102</v>
      </c>
      <c r="B1104" s="22" t="n">
        <v>8</v>
      </c>
      <c r="C1104" s="25" t="s">
        <v>3140</v>
      </c>
      <c r="D1104" s="24" t="s">
        <v>26</v>
      </c>
      <c r="E1104" s="25" t="s">
        <v>3438</v>
      </c>
      <c r="F1104" s="26" t="s">
        <v>3439</v>
      </c>
      <c r="G1104" s="26" t="s">
        <v>3440</v>
      </c>
      <c r="H1104" s="27" t="s">
        <v>30</v>
      </c>
      <c r="I1104" s="24" t="s">
        <v>3441</v>
      </c>
      <c r="J1104" s="24" t="s">
        <v>224</v>
      </c>
      <c r="K1104" s="24"/>
      <c r="L1104" s="24"/>
      <c r="M1104" s="24"/>
      <c r="N1104" s="26"/>
      <c r="O1104" s="24"/>
      <c r="P1104" s="24" t="s">
        <v>33</v>
      </c>
      <c r="Q1104" s="26"/>
      <c r="R1104" s="26"/>
      <c r="S1104" s="34"/>
      <c r="T1104" s="26"/>
      <c r="U1104" s="34" t="n">
        <v>520.5</v>
      </c>
      <c r="V1104" s="29" t="n">
        <f aca="false">+U1104</f>
        <v>520.5</v>
      </c>
      <c r="W1104" s="30" t="n">
        <v>37695</v>
      </c>
      <c r="X1104" s="31"/>
    </row>
    <row r="1105" customFormat="false" ht="15" hidden="false" customHeight="true" outlineLevel="0" collapsed="false">
      <c r="A1105" s="21" t="n">
        <f aca="false">+A1104+1</f>
        <v>1103</v>
      </c>
      <c r="B1105" s="22" t="n">
        <v>8</v>
      </c>
      <c r="C1105" s="25" t="s">
        <v>3140</v>
      </c>
      <c r="D1105" s="24" t="s">
        <v>26</v>
      </c>
      <c r="E1105" s="25" t="s">
        <v>3442</v>
      </c>
      <c r="F1105" s="26" t="s">
        <v>3443</v>
      </c>
      <c r="G1105" s="26" t="s">
        <v>3444</v>
      </c>
      <c r="H1105" s="27" t="s">
        <v>30</v>
      </c>
      <c r="I1105" s="24" t="s">
        <v>3445</v>
      </c>
      <c r="J1105" s="24" t="s">
        <v>224</v>
      </c>
      <c r="K1105" s="24"/>
      <c r="L1105" s="24"/>
      <c r="M1105" s="24"/>
      <c r="N1105" s="26"/>
      <c r="O1105" s="24"/>
      <c r="P1105" s="24" t="s">
        <v>33</v>
      </c>
      <c r="Q1105" s="26"/>
      <c r="R1105" s="26"/>
      <c r="S1105" s="34"/>
      <c r="T1105" s="26"/>
      <c r="U1105" s="34" t="n">
        <v>1367.25</v>
      </c>
      <c r="V1105" s="29" t="n">
        <f aca="false">+U1105</f>
        <v>1367.25</v>
      </c>
      <c r="W1105" s="30" t="n">
        <v>37679</v>
      </c>
      <c r="X1105" s="31"/>
    </row>
    <row r="1106" customFormat="false" ht="15" hidden="false" customHeight="true" outlineLevel="0" collapsed="false">
      <c r="A1106" s="21" t="n">
        <f aca="false">+A1105+1</f>
        <v>1104</v>
      </c>
      <c r="B1106" s="22" t="n">
        <v>8</v>
      </c>
      <c r="C1106" s="25" t="s">
        <v>3140</v>
      </c>
      <c r="D1106" s="24" t="s">
        <v>26</v>
      </c>
      <c r="E1106" s="25" t="s">
        <v>3446</v>
      </c>
      <c r="F1106" s="26" t="s">
        <v>3447</v>
      </c>
      <c r="G1106" s="26" t="s">
        <v>3448</v>
      </c>
      <c r="H1106" s="27" t="s">
        <v>30</v>
      </c>
      <c r="I1106" s="24" t="s">
        <v>3449</v>
      </c>
      <c r="J1106" s="24" t="s">
        <v>224</v>
      </c>
      <c r="K1106" s="24"/>
      <c r="L1106" s="24"/>
      <c r="M1106" s="24"/>
      <c r="N1106" s="26"/>
      <c r="O1106" s="24"/>
      <c r="P1106" s="24" t="s">
        <v>33</v>
      </c>
      <c r="Q1106" s="26"/>
      <c r="R1106" s="26"/>
      <c r="S1106" s="34"/>
      <c r="T1106" s="26"/>
      <c r="U1106" s="34" t="n">
        <v>384</v>
      </c>
      <c r="V1106" s="29" t="n">
        <f aca="false">+U1106</f>
        <v>384</v>
      </c>
      <c r="W1106" s="30" t="n">
        <v>37813</v>
      </c>
      <c r="X1106" s="31"/>
    </row>
    <row r="1107" customFormat="false" ht="15" hidden="false" customHeight="true" outlineLevel="0" collapsed="false">
      <c r="A1107" s="21" t="n">
        <f aca="false">+A1106+1</f>
        <v>1105</v>
      </c>
      <c r="B1107" s="22" t="n">
        <v>8</v>
      </c>
      <c r="C1107" s="25" t="s">
        <v>3140</v>
      </c>
      <c r="D1107" s="24" t="s">
        <v>26</v>
      </c>
      <c r="E1107" s="25" t="s">
        <v>3450</v>
      </c>
      <c r="F1107" s="26" t="s">
        <v>3451</v>
      </c>
      <c r="G1107" s="26" t="s">
        <v>3452</v>
      </c>
      <c r="H1107" s="27" t="s">
        <v>30</v>
      </c>
      <c r="I1107" s="24" t="s">
        <v>3453</v>
      </c>
      <c r="J1107" s="24" t="s">
        <v>224</v>
      </c>
      <c r="K1107" s="24"/>
      <c r="L1107" s="24"/>
      <c r="M1107" s="24"/>
      <c r="N1107" s="26"/>
      <c r="O1107" s="24"/>
      <c r="P1107" s="24" t="s">
        <v>33</v>
      </c>
      <c r="Q1107" s="26"/>
      <c r="R1107" s="26"/>
      <c r="S1107" s="34"/>
      <c r="T1107" s="26"/>
      <c r="U1107" s="34" t="n">
        <v>524</v>
      </c>
      <c r="V1107" s="29" t="n">
        <f aca="false">+U1107</f>
        <v>524</v>
      </c>
      <c r="W1107" s="30" t="n">
        <v>37912</v>
      </c>
      <c r="X1107" s="31"/>
    </row>
    <row r="1108" customFormat="false" ht="15" hidden="false" customHeight="true" outlineLevel="0" collapsed="false">
      <c r="A1108" s="21" t="n">
        <f aca="false">+A1107+1</f>
        <v>1106</v>
      </c>
      <c r="B1108" s="22" t="n">
        <v>8</v>
      </c>
      <c r="C1108" s="25" t="s">
        <v>3140</v>
      </c>
      <c r="D1108" s="24" t="s">
        <v>26</v>
      </c>
      <c r="E1108" s="25" t="s">
        <v>3454</v>
      </c>
      <c r="F1108" s="26" t="s">
        <v>3455</v>
      </c>
      <c r="G1108" s="26" t="s">
        <v>3456</v>
      </c>
      <c r="H1108" s="27" t="s">
        <v>30</v>
      </c>
      <c r="I1108" s="24" t="s">
        <v>3457</v>
      </c>
      <c r="J1108" s="24" t="s">
        <v>224</v>
      </c>
      <c r="K1108" s="24"/>
      <c r="L1108" s="24"/>
      <c r="M1108" s="24"/>
      <c r="N1108" s="26"/>
      <c r="O1108" s="24"/>
      <c r="P1108" s="24" t="s">
        <v>33</v>
      </c>
      <c r="Q1108" s="26"/>
      <c r="R1108" s="26"/>
      <c r="S1108" s="34"/>
      <c r="T1108" s="26"/>
      <c r="U1108" s="34" t="n">
        <v>4125</v>
      </c>
      <c r="V1108" s="29" t="n">
        <f aca="false">+U1108</f>
        <v>4125</v>
      </c>
      <c r="W1108" s="30" t="n">
        <v>37751</v>
      </c>
      <c r="X1108" s="31"/>
    </row>
    <row r="1109" customFormat="false" ht="15" hidden="false" customHeight="true" outlineLevel="0" collapsed="false">
      <c r="A1109" s="21" t="n">
        <f aca="false">+A1108+1</f>
        <v>1107</v>
      </c>
      <c r="B1109" s="22" t="n">
        <v>8</v>
      </c>
      <c r="C1109" s="25" t="s">
        <v>3140</v>
      </c>
      <c r="D1109" s="24" t="s">
        <v>26</v>
      </c>
      <c r="E1109" s="25" t="s">
        <v>3458</v>
      </c>
      <c r="F1109" s="26" t="s">
        <v>3459</v>
      </c>
      <c r="G1109" s="26" t="s">
        <v>3460</v>
      </c>
      <c r="H1109" s="27" t="s">
        <v>30</v>
      </c>
      <c r="I1109" s="24" t="s">
        <v>3461</v>
      </c>
      <c r="J1109" s="24" t="s">
        <v>224</v>
      </c>
      <c r="K1109" s="24"/>
      <c r="L1109" s="24"/>
      <c r="M1109" s="24"/>
      <c r="N1109" s="26"/>
      <c r="O1109" s="24"/>
      <c r="P1109" s="24" t="s">
        <v>33</v>
      </c>
      <c r="Q1109" s="26"/>
      <c r="R1109" s="26"/>
      <c r="S1109" s="34"/>
      <c r="T1109" s="26"/>
      <c r="U1109" s="34" t="n">
        <v>1125</v>
      </c>
      <c r="V1109" s="29" t="n">
        <f aca="false">+U1109</f>
        <v>1125</v>
      </c>
      <c r="W1109" s="30" t="n">
        <v>37723</v>
      </c>
      <c r="X1109" s="31"/>
    </row>
    <row r="1110" customFormat="false" ht="15" hidden="false" customHeight="true" outlineLevel="0" collapsed="false">
      <c r="A1110" s="21" t="n">
        <f aca="false">+A1109+1</f>
        <v>1108</v>
      </c>
      <c r="B1110" s="22" t="n">
        <v>8</v>
      </c>
      <c r="C1110" s="25" t="s">
        <v>3140</v>
      </c>
      <c r="D1110" s="24" t="s">
        <v>26</v>
      </c>
      <c r="E1110" s="25" t="s">
        <v>3462</v>
      </c>
      <c r="F1110" s="26" t="s">
        <v>3463</v>
      </c>
      <c r="G1110" s="26" t="s">
        <v>3464</v>
      </c>
      <c r="H1110" s="27" t="s">
        <v>30</v>
      </c>
      <c r="I1110" s="24" t="s">
        <v>3465</v>
      </c>
      <c r="J1110" s="24" t="s">
        <v>224</v>
      </c>
      <c r="K1110" s="24"/>
      <c r="L1110" s="24"/>
      <c r="M1110" s="24"/>
      <c r="N1110" s="26"/>
      <c r="O1110" s="24"/>
      <c r="P1110" s="24" t="s">
        <v>33</v>
      </c>
      <c r="Q1110" s="26"/>
      <c r="R1110" s="26"/>
      <c r="S1110" s="34"/>
      <c r="T1110" s="26"/>
      <c r="U1110" s="34" t="n">
        <v>730</v>
      </c>
      <c r="V1110" s="29" t="n">
        <f aca="false">+U1110</f>
        <v>730</v>
      </c>
      <c r="W1110" s="30" t="n">
        <v>37653</v>
      </c>
      <c r="X1110" s="31"/>
    </row>
    <row r="1111" customFormat="false" ht="15" hidden="false" customHeight="true" outlineLevel="0" collapsed="false">
      <c r="A1111" s="21" t="n">
        <f aca="false">+A1110+1</f>
        <v>1109</v>
      </c>
      <c r="B1111" s="22" t="n">
        <v>8</v>
      </c>
      <c r="C1111" s="25" t="s">
        <v>3140</v>
      </c>
      <c r="D1111" s="24" t="s">
        <v>26</v>
      </c>
      <c r="E1111" s="25" t="s">
        <v>3466</v>
      </c>
      <c r="F1111" s="26" t="s">
        <v>3467</v>
      </c>
      <c r="G1111" s="26" t="s">
        <v>3468</v>
      </c>
      <c r="H1111" s="27" t="s">
        <v>30</v>
      </c>
      <c r="I1111" s="24" t="s">
        <v>3469</v>
      </c>
      <c r="J1111" s="24" t="s">
        <v>224</v>
      </c>
      <c r="K1111" s="24"/>
      <c r="L1111" s="24"/>
      <c r="M1111" s="24"/>
      <c r="N1111" s="26"/>
      <c r="O1111" s="24"/>
      <c r="P1111" s="24" t="s">
        <v>33</v>
      </c>
      <c r="Q1111" s="26"/>
      <c r="R1111" s="26"/>
      <c r="S1111" s="34"/>
      <c r="T1111" s="26"/>
      <c r="U1111" s="34" t="n">
        <v>4261</v>
      </c>
      <c r="V1111" s="29" t="n">
        <f aca="false">+U1111</f>
        <v>4261</v>
      </c>
      <c r="W1111" s="30" t="n">
        <v>37777</v>
      </c>
      <c r="X1111" s="31"/>
    </row>
    <row r="1112" customFormat="false" ht="15" hidden="false" customHeight="true" outlineLevel="0" collapsed="false">
      <c r="A1112" s="21" t="n">
        <f aca="false">+A1111+1</f>
        <v>1110</v>
      </c>
      <c r="B1112" s="22" t="n">
        <v>8</v>
      </c>
      <c r="C1112" s="25" t="s">
        <v>3140</v>
      </c>
      <c r="D1112" s="24" t="s">
        <v>26</v>
      </c>
      <c r="E1112" s="25" t="s">
        <v>3470</v>
      </c>
      <c r="F1112" s="26" t="s">
        <v>3471</v>
      </c>
      <c r="G1112" s="26" t="s">
        <v>3472</v>
      </c>
      <c r="H1112" s="27" t="s">
        <v>30</v>
      </c>
      <c r="I1112" s="24" t="s">
        <v>3473</v>
      </c>
      <c r="J1112" s="24" t="s">
        <v>224</v>
      </c>
      <c r="K1112" s="24"/>
      <c r="L1112" s="24"/>
      <c r="M1112" s="24"/>
      <c r="N1112" s="26"/>
      <c r="O1112" s="24"/>
      <c r="P1112" s="24" t="s">
        <v>33</v>
      </c>
      <c r="Q1112" s="26"/>
      <c r="R1112" s="26"/>
      <c r="S1112" s="34"/>
      <c r="T1112" s="26"/>
      <c r="U1112" s="34" t="n">
        <v>4000</v>
      </c>
      <c r="V1112" s="29" t="n">
        <f aca="false">+U1112</f>
        <v>4000</v>
      </c>
      <c r="W1112" s="30" t="n">
        <v>37695</v>
      </c>
      <c r="X1112" s="31"/>
    </row>
    <row r="1113" customFormat="false" ht="15" hidden="false" customHeight="true" outlineLevel="0" collapsed="false">
      <c r="A1113" s="21" t="n">
        <f aca="false">+A1112+1</f>
        <v>1111</v>
      </c>
      <c r="B1113" s="22" t="n">
        <v>8</v>
      </c>
      <c r="C1113" s="25" t="s">
        <v>3140</v>
      </c>
      <c r="D1113" s="24" t="s">
        <v>26</v>
      </c>
      <c r="E1113" s="25" t="s">
        <v>3474</v>
      </c>
      <c r="F1113" s="26" t="s">
        <v>3475</v>
      </c>
      <c r="G1113" s="26" t="s">
        <v>3476</v>
      </c>
      <c r="H1113" s="27" t="s">
        <v>30</v>
      </c>
      <c r="I1113" s="24" t="s">
        <v>3477</v>
      </c>
      <c r="J1113" s="24" t="s">
        <v>224</v>
      </c>
      <c r="K1113" s="24"/>
      <c r="L1113" s="24"/>
      <c r="M1113" s="24"/>
      <c r="N1113" s="26"/>
      <c r="O1113" s="24"/>
      <c r="P1113" s="24" t="s">
        <v>33</v>
      </c>
      <c r="Q1113" s="26"/>
      <c r="R1113" s="26"/>
      <c r="S1113" s="34"/>
      <c r="T1113" s="26"/>
      <c r="U1113" s="34" t="n">
        <v>5796.45</v>
      </c>
      <c r="V1113" s="29" t="n">
        <f aca="false">+U1113</f>
        <v>5796.45</v>
      </c>
      <c r="W1113" s="30" t="n">
        <v>37844</v>
      </c>
      <c r="X1113" s="31"/>
    </row>
    <row r="1114" customFormat="false" ht="15" hidden="false" customHeight="true" outlineLevel="0" collapsed="false">
      <c r="A1114" s="21" t="n">
        <f aca="false">+A1113+1</f>
        <v>1112</v>
      </c>
      <c r="B1114" s="22" t="n">
        <v>8</v>
      </c>
      <c r="C1114" s="25" t="s">
        <v>3140</v>
      </c>
      <c r="D1114" s="24" t="s">
        <v>26</v>
      </c>
      <c r="E1114" s="25" t="s">
        <v>3478</v>
      </c>
      <c r="F1114" s="26" t="s">
        <v>3479</v>
      </c>
      <c r="G1114" s="26" t="s">
        <v>3480</v>
      </c>
      <c r="H1114" s="27" t="s">
        <v>30</v>
      </c>
      <c r="I1114" s="24" t="s">
        <v>3481</v>
      </c>
      <c r="J1114" s="24" t="s">
        <v>224</v>
      </c>
      <c r="K1114" s="24"/>
      <c r="L1114" s="24"/>
      <c r="M1114" s="24"/>
      <c r="N1114" s="26"/>
      <c r="O1114" s="24"/>
      <c r="P1114" s="24" t="s">
        <v>33</v>
      </c>
      <c r="Q1114" s="26"/>
      <c r="R1114" s="26"/>
      <c r="S1114" s="34"/>
      <c r="T1114" s="26"/>
      <c r="U1114" s="34" t="n">
        <v>925</v>
      </c>
      <c r="V1114" s="29" t="n">
        <f aca="false">+U1114</f>
        <v>925</v>
      </c>
      <c r="W1114" s="30" t="n">
        <v>37678</v>
      </c>
      <c r="X1114" s="31"/>
    </row>
    <row r="1115" customFormat="false" ht="15" hidden="false" customHeight="true" outlineLevel="0" collapsed="false">
      <c r="A1115" s="21" t="n">
        <f aca="false">+A1114+1</f>
        <v>1113</v>
      </c>
      <c r="B1115" s="22" t="n">
        <v>8</v>
      </c>
      <c r="C1115" s="25" t="s">
        <v>3140</v>
      </c>
      <c r="D1115" s="24" t="s">
        <v>26</v>
      </c>
      <c r="E1115" s="25" t="s">
        <v>3482</v>
      </c>
      <c r="F1115" s="26" t="s">
        <v>3483</v>
      </c>
      <c r="G1115" s="26" t="s">
        <v>3484</v>
      </c>
      <c r="H1115" s="27" t="s">
        <v>30</v>
      </c>
      <c r="I1115" s="24" t="s">
        <v>3485</v>
      </c>
      <c r="J1115" s="24" t="s">
        <v>224</v>
      </c>
      <c r="K1115" s="24"/>
      <c r="L1115" s="24"/>
      <c r="M1115" s="24"/>
      <c r="N1115" s="26"/>
      <c r="O1115" s="24"/>
      <c r="P1115" s="24" t="s">
        <v>33</v>
      </c>
      <c r="Q1115" s="26"/>
      <c r="R1115" s="26"/>
      <c r="S1115" s="34"/>
      <c r="T1115" s="26"/>
      <c r="U1115" s="34" t="n">
        <v>125</v>
      </c>
      <c r="V1115" s="29" t="n">
        <f aca="false">+U1115</f>
        <v>125</v>
      </c>
      <c r="W1115" s="30" t="n">
        <v>37656</v>
      </c>
      <c r="X1115" s="31"/>
    </row>
    <row r="1116" customFormat="false" ht="15" hidden="false" customHeight="true" outlineLevel="0" collapsed="false">
      <c r="A1116" s="21" t="n">
        <f aca="false">+A1115+1</f>
        <v>1114</v>
      </c>
      <c r="B1116" s="22" t="n">
        <v>8</v>
      </c>
      <c r="C1116" s="25" t="s">
        <v>3140</v>
      </c>
      <c r="D1116" s="24" t="s">
        <v>26</v>
      </c>
      <c r="E1116" s="25" t="s">
        <v>3486</v>
      </c>
      <c r="F1116" s="26" t="s">
        <v>3487</v>
      </c>
      <c r="G1116" s="26" t="s">
        <v>3488</v>
      </c>
      <c r="H1116" s="27" t="s">
        <v>30</v>
      </c>
      <c r="I1116" s="24" t="s">
        <v>3489</v>
      </c>
      <c r="J1116" s="24" t="s">
        <v>224</v>
      </c>
      <c r="K1116" s="24"/>
      <c r="L1116" s="24"/>
      <c r="M1116" s="24"/>
      <c r="N1116" s="26"/>
      <c r="O1116" s="24"/>
      <c r="P1116" s="24" t="s">
        <v>33</v>
      </c>
      <c r="Q1116" s="26"/>
      <c r="R1116" s="26"/>
      <c r="S1116" s="34"/>
      <c r="T1116" s="26"/>
      <c r="U1116" s="34" t="n">
        <v>125</v>
      </c>
      <c r="V1116" s="29" t="n">
        <f aca="false">+U1116</f>
        <v>125</v>
      </c>
      <c r="W1116" s="30" t="n">
        <v>37895</v>
      </c>
      <c r="X1116" s="31"/>
    </row>
    <row r="1117" customFormat="false" ht="15" hidden="false" customHeight="true" outlineLevel="0" collapsed="false">
      <c r="A1117" s="21" t="n">
        <f aca="false">+A1116+1</f>
        <v>1115</v>
      </c>
      <c r="B1117" s="22" t="n">
        <v>8</v>
      </c>
      <c r="C1117" s="25" t="s">
        <v>3140</v>
      </c>
      <c r="D1117" s="24" t="s">
        <v>26</v>
      </c>
      <c r="E1117" s="25" t="s">
        <v>3490</v>
      </c>
      <c r="F1117" s="26" t="s">
        <v>3491</v>
      </c>
      <c r="G1117" s="26" t="s">
        <v>3492</v>
      </c>
      <c r="H1117" s="27" t="s">
        <v>30</v>
      </c>
      <c r="I1117" s="24" t="s">
        <v>3493</v>
      </c>
      <c r="J1117" s="24" t="s">
        <v>224</v>
      </c>
      <c r="K1117" s="24"/>
      <c r="L1117" s="24"/>
      <c r="M1117" s="24"/>
      <c r="N1117" s="26"/>
      <c r="O1117" s="24"/>
      <c r="P1117" s="24" t="s">
        <v>33</v>
      </c>
      <c r="Q1117" s="26"/>
      <c r="R1117" s="26"/>
      <c r="S1117" s="34"/>
      <c r="T1117" s="26"/>
      <c r="U1117" s="34" t="n">
        <v>125</v>
      </c>
      <c r="V1117" s="29" t="n">
        <f aca="false">+U1117</f>
        <v>125</v>
      </c>
      <c r="W1117" s="30" t="n">
        <v>37747</v>
      </c>
      <c r="X1117" s="31"/>
    </row>
    <row r="1118" customFormat="false" ht="15" hidden="false" customHeight="true" outlineLevel="0" collapsed="false">
      <c r="A1118" s="21" t="n">
        <f aca="false">+A1117+1</f>
        <v>1116</v>
      </c>
      <c r="B1118" s="22" t="n">
        <v>8</v>
      </c>
      <c r="C1118" s="25" t="s">
        <v>3140</v>
      </c>
      <c r="D1118" s="24" t="s">
        <v>26</v>
      </c>
      <c r="E1118" s="25" t="s">
        <v>3494</v>
      </c>
      <c r="F1118" s="26" t="s">
        <v>3495</v>
      </c>
      <c r="G1118" s="26" t="s">
        <v>3496</v>
      </c>
      <c r="H1118" s="27" t="s">
        <v>30</v>
      </c>
      <c r="I1118" s="24" t="s">
        <v>3497</v>
      </c>
      <c r="J1118" s="24" t="s">
        <v>224</v>
      </c>
      <c r="K1118" s="24"/>
      <c r="L1118" s="24"/>
      <c r="M1118" s="24"/>
      <c r="N1118" s="26"/>
      <c r="O1118" s="24"/>
      <c r="P1118" s="24" t="s">
        <v>33</v>
      </c>
      <c r="Q1118" s="26"/>
      <c r="R1118" s="26"/>
      <c r="S1118" s="34"/>
      <c r="T1118" s="26"/>
      <c r="U1118" s="34" t="n">
        <v>125</v>
      </c>
      <c r="V1118" s="29" t="n">
        <f aca="false">+U1118</f>
        <v>125</v>
      </c>
      <c r="W1118" s="30" t="n">
        <v>37760</v>
      </c>
      <c r="X1118" s="31"/>
    </row>
    <row r="1119" customFormat="false" ht="15" hidden="false" customHeight="true" outlineLevel="0" collapsed="false">
      <c r="A1119" s="21" t="n">
        <f aca="false">+A1118+1</f>
        <v>1117</v>
      </c>
      <c r="B1119" s="22" t="n">
        <v>8</v>
      </c>
      <c r="C1119" s="25" t="s">
        <v>3140</v>
      </c>
      <c r="D1119" s="24" t="s">
        <v>26</v>
      </c>
      <c r="E1119" s="25" t="s">
        <v>3498</v>
      </c>
      <c r="F1119" s="26" t="s">
        <v>3499</v>
      </c>
      <c r="G1119" s="26" t="s">
        <v>3500</v>
      </c>
      <c r="H1119" s="27" t="s">
        <v>30</v>
      </c>
      <c r="I1119" s="24" t="s">
        <v>3501</v>
      </c>
      <c r="J1119" s="24" t="s">
        <v>224</v>
      </c>
      <c r="K1119" s="24"/>
      <c r="L1119" s="24"/>
      <c r="M1119" s="24"/>
      <c r="N1119" s="26"/>
      <c r="O1119" s="24"/>
      <c r="P1119" s="24" t="s">
        <v>33</v>
      </c>
      <c r="Q1119" s="26"/>
      <c r="R1119" s="26"/>
      <c r="S1119" s="34"/>
      <c r="T1119" s="26"/>
      <c r="U1119" s="34" t="n">
        <v>1193.5</v>
      </c>
      <c r="V1119" s="29" t="n">
        <f aca="false">+U1119</f>
        <v>1193.5</v>
      </c>
      <c r="W1119" s="30" t="n">
        <v>37939</v>
      </c>
      <c r="X1119" s="31"/>
    </row>
    <row r="1120" customFormat="false" ht="15" hidden="false" customHeight="true" outlineLevel="0" collapsed="false">
      <c r="A1120" s="21" t="n">
        <f aca="false">+A1119+1</f>
        <v>1118</v>
      </c>
      <c r="B1120" s="22" t="n">
        <v>8</v>
      </c>
      <c r="C1120" s="25" t="s">
        <v>3140</v>
      </c>
      <c r="D1120" s="24" t="s">
        <v>26</v>
      </c>
      <c r="E1120" s="25" t="s">
        <v>3502</v>
      </c>
      <c r="F1120" s="26" t="s">
        <v>3503</v>
      </c>
      <c r="G1120" s="26" t="s">
        <v>3504</v>
      </c>
      <c r="H1120" s="27" t="s">
        <v>30</v>
      </c>
      <c r="I1120" s="24" t="s">
        <v>3505</v>
      </c>
      <c r="J1120" s="24" t="s">
        <v>224</v>
      </c>
      <c r="K1120" s="24"/>
      <c r="L1120" s="24"/>
      <c r="M1120" s="24"/>
      <c r="N1120" s="26"/>
      <c r="O1120" s="24"/>
      <c r="P1120" s="24" t="s">
        <v>33</v>
      </c>
      <c r="Q1120" s="26"/>
      <c r="R1120" s="26"/>
      <c r="S1120" s="34"/>
      <c r="T1120" s="26"/>
      <c r="U1120" s="34" t="n">
        <v>1125</v>
      </c>
      <c r="V1120" s="29" t="n">
        <f aca="false">+U1120</f>
        <v>1125</v>
      </c>
      <c r="W1120" s="30" t="n">
        <v>37860</v>
      </c>
      <c r="X1120" s="31"/>
    </row>
    <row r="1121" customFormat="false" ht="15" hidden="false" customHeight="true" outlineLevel="0" collapsed="false">
      <c r="A1121" s="21" t="n">
        <f aca="false">+A1120+1</f>
        <v>1119</v>
      </c>
      <c r="B1121" s="22" t="n">
        <v>8</v>
      </c>
      <c r="C1121" s="25" t="s">
        <v>3140</v>
      </c>
      <c r="D1121" s="24" t="s">
        <v>26</v>
      </c>
      <c r="E1121" s="25" t="s">
        <v>3506</v>
      </c>
      <c r="F1121" s="26" t="s">
        <v>3507</v>
      </c>
      <c r="G1121" s="26" t="s">
        <v>3508</v>
      </c>
      <c r="H1121" s="27" t="s">
        <v>30</v>
      </c>
      <c r="I1121" s="24" t="s">
        <v>3509</v>
      </c>
      <c r="J1121" s="24" t="s">
        <v>224</v>
      </c>
      <c r="K1121" s="24"/>
      <c r="L1121" s="24"/>
      <c r="M1121" s="24"/>
      <c r="N1121" s="26"/>
      <c r="O1121" s="24"/>
      <c r="P1121" s="24" t="s">
        <v>33</v>
      </c>
      <c r="Q1121" s="26"/>
      <c r="R1121" s="26"/>
      <c r="S1121" s="34"/>
      <c r="T1121" s="26"/>
      <c r="U1121" s="34" t="n">
        <v>10000</v>
      </c>
      <c r="V1121" s="29" t="n">
        <f aca="false">+U1121</f>
        <v>10000</v>
      </c>
      <c r="W1121" s="30" t="n">
        <v>37910</v>
      </c>
      <c r="X1121" s="31"/>
    </row>
    <row r="1122" customFormat="false" ht="15" hidden="false" customHeight="true" outlineLevel="0" collapsed="false">
      <c r="A1122" s="21" t="n">
        <f aca="false">+A1121+1</f>
        <v>1120</v>
      </c>
      <c r="B1122" s="22" t="n">
        <v>8</v>
      </c>
      <c r="C1122" s="25" t="s">
        <v>3140</v>
      </c>
      <c r="D1122" s="24" t="s">
        <v>26</v>
      </c>
      <c r="E1122" s="25"/>
      <c r="F1122" s="26" t="s">
        <v>3510</v>
      </c>
      <c r="G1122" s="26"/>
      <c r="H1122" s="27" t="s">
        <v>30</v>
      </c>
      <c r="I1122" s="24" t="s">
        <v>493</v>
      </c>
      <c r="J1122" s="35" t="s">
        <v>494</v>
      </c>
      <c r="K1122" s="24"/>
      <c r="L1122" s="24" t="s">
        <v>495</v>
      </c>
      <c r="M1122" s="24" t="s">
        <v>1720</v>
      </c>
      <c r="N1122" s="36" t="n">
        <v>37656</v>
      </c>
      <c r="O1122" s="24"/>
      <c r="P1122" s="24" t="s">
        <v>33</v>
      </c>
      <c r="Q1122" s="26"/>
      <c r="R1122" s="26"/>
      <c r="S1122" s="34"/>
      <c r="T1122" s="24"/>
      <c r="U1122" s="34" t="n">
        <v>6.73</v>
      </c>
      <c r="V1122" s="29" t="n">
        <f aca="false">+U1122</f>
        <v>6.73</v>
      </c>
      <c r="W1122" s="30" t="s">
        <v>493</v>
      </c>
      <c r="X1122" s="31"/>
    </row>
    <row r="1123" customFormat="false" ht="15" hidden="false" customHeight="true" outlineLevel="0" collapsed="false">
      <c r="A1123" s="21" t="n">
        <f aca="false">+A1122+1</f>
        <v>1121</v>
      </c>
      <c r="B1123" s="22" t="n">
        <v>8</v>
      </c>
      <c r="C1123" s="25" t="s">
        <v>3140</v>
      </c>
      <c r="D1123" s="24" t="s">
        <v>26</v>
      </c>
      <c r="E1123" s="25"/>
      <c r="F1123" s="26" t="s">
        <v>3511</v>
      </c>
      <c r="G1123" s="26"/>
      <c r="H1123" s="27" t="s">
        <v>30</v>
      </c>
      <c r="I1123" s="24" t="s">
        <v>493</v>
      </c>
      <c r="J1123" s="35" t="s">
        <v>494</v>
      </c>
      <c r="K1123" s="24"/>
      <c r="L1123" s="24" t="s">
        <v>495</v>
      </c>
      <c r="M1123" s="24" t="s">
        <v>3512</v>
      </c>
      <c r="N1123" s="36" t="n">
        <v>37967</v>
      </c>
      <c r="O1123" s="24" t="s">
        <v>502</v>
      </c>
      <c r="P1123" s="24" t="s">
        <v>33</v>
      </c>
      <c r="Q1123" s="26"/>
      <c r="R1123" s="26"/>
      <c r="S1123" s="34"/>
      <c r="T1123" s="24"/>
      <c r="U1123" s="34" t="n">
        <v>200</v>
      </c>
      <c r="V1123" s="29" t="n">
        <f aca="false">+U1123</f>
        <v>200</v>
      </c>
      <c r="W1123" s="30" t="s">
        <v>493</v>
      </c>
      <c r="X1123" s="31"/>
    </row>
    <row r="1124" customFormat="false" ht="15" hidden="false" customHeight="true" outlineLevel="0" collapsed="false">
      <c r="A1124" s="21" t="n">
        <f aca="false">+A1123+1</f>
        <v>1122</v>
      </c>
      <c r="B1124" s="22" t="n">
        <v>8</v>
      </c>
      <c r="C1124" s="25" t="s">
        <v>3140</v>
      </c>
      <c r="D1124" s="24" t="s">
        <v>26</v>
      </c>
      <c r="E1124" s="25"/>
      <c r="F1124" s="26" t="s">
        <v>3513</v>
      </c>
      <c r="G1124" s="26"/>
      <c r="H1124" s="27" t="s">
        <v>30</v>
      </c>
      <c r="I1124" s="24" t="s">
        <v>493</v>
      </c>
      <c r="J1124" s="35" t="s">
        <v>494</v>
      </c>
      <c r="K1124" s="24"/>
      <c r="L1124" s="24" t="s">
        <v>495</v>
      </c>
      <c r="M1124" s="24" t="s">
        <v>3514</v>
      </c>
      <c r="N1124" s="36" t="n">
        <v>37835</v>
      </c>
      <c r="O1124" s="24" t="s">
        <v>502</v>
      </c>
      <c r="P1124" s="24" t="s">
        <v>33</v>
      </c>
      <c r="Q1124" s="26"/>
      <c r="R1124" s="26"/>
      <c r="S1124" s="34"/>
      <c r="T1124" s="24"/>
      <c r="U1124" s="34" t="n">
        <v>500</v>
      </c>
      <c r="V1124" s="29" t="n">
        <f aca="false">+U1124</f>
        <v>500</v>
      </c>
      <c r="W1124" s="30" t="s">
        <v>493</v>
      </c>
      <c r="X1124" s="31"/>
    </row>
    <row r="1125" customFormat="false" ht="15" hidden="false" customHeight="true" outlineLevel="0" collapsed="false">
      <c r="A1125" s="21" t="n">
        <f aca="false">+A1124+1</f>
        <v>1123</v>
      </c>
      <c r="B1125" s="22" t="n">
        <v>8</v>
      </c>
      <c r="C1125" s="25" t="s">
        <v>3140</v>
      </c>
      <c r="D1125" s="24" t="s">
        <v>26</v>
      </c>
      <c r="E1125" s="25"/>
      <c r="F1125" s="26" t="s">
        <v>3515</v>
      </c>
      <c r="G1125" s="26"/>
      <c r="H1125" s="27" t="s">
        <v>30</v>
      </c>
      <c r="I1125" s="24" t="s">
        <v>493</v>
      </c>
      <c r="J1125" s="35" t="s">
        <v>494</v>
      </c>
      <c r="K1125" s="24"/>
      <c r="L1125" s="24" t="s">
        <v>495</v>
      </c>
      <c r="M1125" s="24" t="s">
        <v>1775</v>
      </c>
      <c r="N1125" s="36" t="n">
        <v>37650</v>
      </c>
      <c r="O1125" s="24"/>
      <c r="P1125" s="24" t="s">
        <v>33</v>
      </c>
      <c r="Q1125" s="26"/>
      <c r="R1125" s="26"/>
      <c r="S1125" s="34"/>
      <c r="T1125" s="24"/>
      <c r="U1125" s="34" t="n">
        <v>5000</v>
      </c>
      <c r="V1125" s="29" t="n">
        <f aca="false">+U1125</f>
        <v>5000</v>
      </c>
      <c r="W1125" s="30" t="s">
        <v>493</v>
      </c>
      <c r="X1125" s="31"/>
    </row>
    <row r="1126" customFormat="false" ht="15" hidden="false" customHeight="true" outlineLevel="0" collapsed="false">
      <c r="A1126" s="21" t="n">
        <f aca="false">+A1125+1</f>
        <v>1124</v>
      </c>
      <c r="B1126" s="22" t="n">
        <v>8</v>
      </c>
      <c r="C1126" s="25" t="s">
        <v>3140</v>
      </c>
      <c r="D1126" s="24" t="s">
        <v>26</v>
      </c>
      <c r="E1126" s="25"/>
      <c r="F1126" s="26" t="s">
        <v>3516</v>
      </c>
      <c r="G1126" s="26"/>
      <c r="H1126" s="27" t="s">
        <v>30</v>
      </c>
      <c r="I1126" s="24" t="s">
        <v>493</v>
      </c>
      <c r="J1126" s="35" t="s">
        <v>494</v>
      </c>
      <c r="K1126" s="24"/>
      <c r="L1126" s="24" t="s">
        <v>495</v>
      </c>
      <c r="M1126" s="24" t="s">
        <v>1788</v>
      </c>
      <c r="N1126" s="36" t="n">
        <v>37842</v>
      </c>
      <c r="O1126" s="24"/>
      <c r="P1126" s="24" t="s">
        <v>33</v>
      </c>
      <c r="Q1126" s="26"/>
      <c r="R1126" s="26"/>
      <c r="S1126" s="34"/>
      <c r="T1126" s="24"/>
      <c r="U1126" s="34" t="n">
        <v>1700</v>
      </c>
      <c r="V1126" s="29" t="n">
        <f aca="false">+U1126</f>
        <v>1700</v>
      </c>
      <c r="W1126" s="30" t="s">
        <v>493</v>
      </c>
      <c r="X1126" s="31"/>
    </row>
    <row r="1127" customFormat="false" ht="15" hidden="false" customHeight="true" outlineLevel="0" collapsed="false">
      <c r="A1127" s="21" t="n">
        <f aca="false">+A1126+1</f>
        <v>1125</v>
      </c>
      <c r="B1127" s="22" t="n">
        <v>8</v>
      </c>
      <c r="C1127" s="25" t="s">
        <v>3140</v>
      </c>
      <c r="D1127" s="24" t="s">
        <v>26</v>
      </c>
      <c r="E1127" s="25"/>
      <c r="F1127" s="26" t="s">
        <v>3517</v>
      </c>
      <c r="G1127" s="26"/>
      <c r="H1127" s="27" t="s">
        <v>30</v>
      </c>
      <c r="I1127" s="24" t="s">
        <v>493</v>
      </c>
      <c r="J1127" s="35" t="s">
        <v>494</v>
      </c>
      <c r="K1127" s="24"/>
      <c r="L1127" s="24" t="s">
        <v>495</v>
      </c>
      <c r="M1127" s="24" t="s">
        <v>1740</v>
      </c>
      <c r="N1127" s="36" t="n">
        <v>37636</v>
      </c>
      <c r="O1127" s="24"/>
      <c r="P1127" s="24" t="s">
        <v>33</v>
      </c>
      <c r="Q1127" s="26"/>
      <c r="R1127" s="26"/>
      <c r="S1127" s="34"/>
      <c r="T1127" s="24"/>
      <c r="U1127" s="34" t="n">
        <v>434.54</v>
      </c>
      <c r="V1127" s="29" t="n">
        <f aca="false">+U1127</f>
        <v>434.54</v>
      </c>
      <c r="W1127" s="30" t="s">
        <v>493</v>
      </c>
      <c r="X1127" s="31"/>
    </row>
    <row r="1128" customFormat="false" ht="15" hidden="false" customHeight="true" outlineLevel="0" collapsed="false">
      <c r="A1128" s="21" t="n">
        <f aca="false">+A1127+1</f>
        <v>1126</v>
      </c>
      <c r="B1128" s="91" t="n">
        <v>8</v>
      </c>
      <c r="C1128" s="92" t="s">
        <v>3140</v>
      </c>
      <c r="D1128" s="93" t="s">
        <v>26</v>
      </c>
      <c r="E1128" s="92"/>
      <c r="F1128" s="95" t="s">
        <v>3518</v>
      </c>
      <c r="G1128" s="95" t="s">
        <v>3519</v>
      </c>
      <c r="H1128" s="96" t="s">
        <v>30</v>
      </c>
      <c r="I1128" s="97"/>
      <c r="J1128" s="98" t="s">
        <v>494</v>
      </c>
      <c r="K1128" s="97"/>
      <c r="L1128" s="99" t="s">
        <v>556</v>
      </c>
      <c r="M1128" s="97" t="s">
        <v>3520</v>
      </c>
      <c r="N1128" s="100" t="n">
        <v>36921</v>
      </c>
      <c r="O1128" s="93"/>
      <c r="P1128" s="99" t="s">
        <v>33</v>
      </c>
      <c r="Q1128" s="114"/>
      <c r="R1128" s="114"/>
      <c r="S1128" s="101"/>
      <c r="T1128" s="99"/>
      <c r="U1128" s="101" t="n">
        <v>4000</v>
      </c>
      <c r="V1128" s="29" t="n">
        <f aca="false">+U1128</f>
        <v>4000</v>
      </c>
      <c r="W1128" s="102" t="n">
        <v>36921</v>
      </c>
      <c r="X1128" s="103"/>
    </row>
    <row r="1129" customFormat="false" ht="15" hidden="false" customHeight="true" outlineLevel="0" collapsed="false">
      <c r="A1129" s="21" t="n">
        <f aca="false">+A1128+1</f>
        <v>1127</v>
      </c>
      <c r="B1129" s="91" t="n">
        <v>8</v>
      </c>
      <c r="C1129" s="92" t="s">
        <v>3140</v>
      </c>
      <c r="D1129" s="93" t="s">
        <v>26</v>
      </c>
      <c r="E1129" s="92"/>
      <c r="F1129" s="95" t="s">
        <v>3521</v>
      </c>
      <c r="G1129" s="95" t="s">
        <v>3522</v>
      </c>
      <c r="H1129" s="96" t="s">
        <v>30</v>
      </c>
      <c r="I1129" s="97"/>
      <c r="J1129" s="98" t="s">
        <v>494</v>
      </c>
      <c r="K1129" s="97"/>
      <c r="L1129" s="99" t="s">
        <v>556</v>
      </c>
      <c r="M1129" s="97" t="s">
        <v>3523</v>
      </c>
      <c r="N1129" s="100" t="n">
        <v>37251</v>
      </c>
      <c r="O1129" s="93"/>
      <c r="P1129" s="99" t="s">
        <v>33</v>
      </c>
      <c r="Q1129" s="114"/>
      <c r="R1129" s="114"/>
      <c r="S1129" s="101"/>
      <c r="T1129" s="99"/>
      <c r="U1129" s="101" t="n">
        <v>492</v>
      </c>
      <c r="V1129" s="29" t="n">
        <f aca="false">+U1129</f>
        <v>492</v>
      </c>
      <c r="W1129" s="102" t="n">
        <v>37251</v>
      </c>
      <c r="X1129" s="103"/>
    </row>
    <row r="1130" customFormat="false" ht="15" hidden="false" customHeight="true" outlineLevel="0" collapsed="false">
      <c r="A1130" s="21" t="n">
        <f aca="false">+A1129+1</f>
        <v>1128</v>
      </c>
      <c r="B1130" s="91" t="n">
        <v>8</v>
      </c>
      <c r="C1130" s="92" t="s">
        <v>3140</v>
      </c>
      <c r="D1130" s="93" t="s">
        <v>26</v>
      </c>
      <c r="E1130" s="92"/>
      <c r="F1130" s="95" t="s">
        <v>3524</v>
      </c>
      <c r="G1130" s="95" t="s">
        <v>3522</v>
      </c>
      <c r="H1130" s="96" t="s">
        <v>30</v>
      </c>
      <c r="I1130" s="97"/>
      <c r="J1130" s="98" t="s">
        <v>494</v>
      </c>
      <c r="K1130" s="97"/>
      <c r="L1130" s="99" t="s">
        <v>556</v>
      </c>
      <c r="M1130" s="97" t="s">
        <v>3525</v>
      </c>
      <c r="N1130" s="100" t="n">
        <v>36974</v>
      </c>
      <c r="O1130" s="93"/>
      <c r="P1130" s="99" t="s">
        <v>33</v>
      </c>
      <c r="Q1130" s="114"/>
      <c r="R1130" s="114"/>
      <c r="S1130" s="101"/>
      <c r="T1130" s="99"/>
      <c r="U1130" s="101" t="n">
        <v>29</v>
      </c>
      <c r="V1130" s="29" t="n">
        <f aca="false">+U1130</f>
        <v>29</v>
      </c>
      <c r="W1130" s="102" t="n">
        <v>36974</v>
      </c>
      <c r="X1130" s="103"/>
    </row>
    <row r="1131" customFormat="false" ht="15" hidden="false" customHeight="true" outlineLevel="0" collapsed="false">
      <c r="A1131" s="21" t="n">
        <f aca="false">+A1130+1</f>
        <v>1129</v>
      </c>
      <c r="B1131" s="22" t="n">
        <v>8</v>
      </c>
      <c r="C1131" s="106" t="s">
        <v>3140</v>
      </c>
      <c r="D1131" s="24" t="s">
        <v>26</v>
      </c>
      <c r="E1131" s="106"/>
      <c r="F1131" s="82" t="s">
        <v>3526</v>
      </c>
      <c r="G1131" s="82" t="s">
        <v>3527</v>
      </c>
      <c r="H1131" s="27" t="s">
        <v>30</v>
      </c>
      <c r="I1131" s="115"/>
      <c r="J1131" s="35" t="s">
        <v>494</v>
      </c>
      <c r="K1131" s="115"/>
      <c r="L1131" s="37" t="s">
        <v>556</v>
      </c>
      <c r="M1131" s="115" t="s">
        <v>3528</v>
      </c>
      <c r="N1131" s="107" t="n">
        <v>37321</v>
      </c>
      <c r="O1131" s="24"/>
      <c r="P1131" s="37" t="s">
        <v>33</v>
      </c>
      <c r="Q1131" s="81"/>
      <c r="R1131" s="81"/>
      <c r="S1131" s="108"/>
      <c r="T1131" s="37"/>
      <c r="U1131" s="108" t="n">
        <v>545</v>
      </c>
      <c r="V1131" s="29" t="n">
        <f aca="false">+U1131</f>
        <v>545</v>
      </c>
      <c r="W1131" s="116" t="n">
        <v>37321</v>
      </c>
      <c r="X1131" s="117"/>
    </row>
    <row r="1132" customFormat="false" ht="15" hidden="false" customHeight="true" outlineLevel="0" collapsed="false">
      <c r="A1132" s="21" t="n">
        <f aca="false">+A1131+1</f>
        <v>1130</v>
      </c>
      <c r="B1132" s="22" t="n">
        <v>8</v>
      </c>
      <c r="C1132" s="106" t="s">
        <v>3140</v>
      </c>
      <c r="D1132" s="24" t="s">
        <v>26</v>
      </c>
      <c r="E1132" s="106"/>
      <c r="F1132" s="82" t="s">
        <v>3529</v>
      </c>
      <c r="G1132" s="82" t="s">
        <v>3530</v>
      </c>
      <c r="H1132" s="27" t="s">
        <v>30</v>
      </c>
      <c r="I1132" s="115"/>
      <c r="J1132" s="35" t="s">
        <v>494</v>
      </c>
      <c r="K1132" s="115"/>
      <c r="L1132" s="37" t="s">
        <v>556</v>
      </c>
      <c r="M1132" s="115" t="s">
        <v>3531</v>
      </c>
      <c r="N1132" s="107" t="n">
        <v>37886</v>
      </c>
      <c r="O1132" s="24"/>
      <c r="P1132" s="37" t="s">
        <v>33</v>
      </c>
      <c r="Q1132" s="81"/>
      <c r="R1132" s="81"/>
      <c r="S1132" s="108"/>
      <c r="T1132" s="37"/>
      <c r="U1132" s="108" t="n">
        <v>1728</v>
      </c>
      <c r="V1132" s="29" t="n">
        <f aca="false">+U1132</f>
        <v>1728</v>
      </c>
      <c r="W1132" s="116" t="n">
        <v>37886</v>
      </c>
      <c r="X1132" s="117"/>
    </row>
    <row r="1133" customFormat="false" ht="15" hidden="false" customHeight="true" outlineLevel="0" collapsed="false">
      <c r="A1133" s="21" t="n">
        <f aca="false">+A1132+1</f>
        <v>1131</v>
      </c>
      <c r="B1133" s="22" t="n">
        <v>8</v>
      </c>
      <c r="C1133" s="106" t="s">
        <v>3140</v>
      </c>
      <c r="D1133" s="24" t="s">
        <v>26</v>
      </c>
      <c r="E1133" s="106"/>
      <c r="F1133" s="82" t="s">
        <v>3532</v>
      </c>
      <c r="G1133" s="82" t="s">
        <v>3530</v>
      </c>
      <c r="H1133" s="27" t="s">
        <v>30</v>
      </c>
      <c r="I1133" s="115"/>
      <c r="J1133" s="35" t="s">
        <v>494</v>
      </c>
      <c r="K1133" s="115"/>
      <c r="L1133" s="37" t="s">
        <v>556</v>
      </c>
      <c r="M1133" s="115" t="s">
        <v>3533</v>
      </c>
      <c r="N1133" s="107" t="n">
        <v>37886</v>
      </c>
      <c r="O1133" s="24"/>
      <c r="P1133" s="37" t="s">
        <v>33</v>
      </c>
      <c r="Q1133" s="81"/>
      <c r="R1133" s="81"/>
      <c r="S1133" s="108"/>
      <c r="T1133" s="37"/>
      <c r="U1133" s="108" t="n">
        <v>500</v>
      </c>
      <c r="V1133" s="29" t="n">
        <f aca="false">+U1133</f>
        <v>500</v>
      </c>
      <c r="W1133" s="116" t="n">
        <v>37886</v>
      </c>
      <c r="X1133" s="117"/>
    </row>
    <row r="1134" customFormat="false" ht="15" hidden="false" customHeight="true" outlineLevel="0" collapsed="false">
      <c r="A1134" s="21" t="n">
        <f aca="false">+A1133+1</f>
        <v>1132</v>
      </c>
      <c r="B1134" s="22" t="n">
        <v>8</v>
      </c>
      <c r="C1134" s="106" t="s">
        <v>3140</v>
      </c>
      <c r="D1134" s="24" t="s">
        <v>26</v>
      </c>
      <c r="E1134" s="106"/>
      <c r="F1134" s="82" t="s">
        <v>3534</v>
      </c>
      <c r="G1134" s="82" t="s">
        <v>3535</v>
      </c>
      <c r="H1134" s="27" t="s">
        <v>30</v>
      </c>
      <c r="I1134" s="115"/>
      <c r="J1134" s="35" t="s">
        <v>494</v>
      </c>
      <c r="K1134" s="115"/>
      <c r="L1134" s="37" t="s">
        <v>556</v>
      </c>
      <c r="M1134" s="115" t="s">
        <v>3536</v>
      </c>
      <c r="N1134" s="107" t="n">
        <v>37769</v>
      </c>
      <c r="O1134" s="24"/>
      <c r="P1134" s="37" t="s">
        <v>33</v>
      </c>
      <c r="Q1134" s="81"/>
      <c r="R1134" s="81"/>
      <c r="S1134" s="108"/>
      <c r="T1134" s="37"/>
      <c r="U1134" s="108" t="n">
        <v>3300</v>
      </c>
      <c r="V1134" s="29" t="n">
        <f aca="false">+U1134</f>
        <v>3300</v>
      </c>
      <c r="W1134" s="116" t="n">
        <v>37769</v>
      </c>
      <c r="X1134" s="117"/>
    </row>
    <row r="1135" customFormat="false" ht="15" hidden="false" customHeight="true" outlineLevel="0" collapsed="false">
      <c r="A1135" s="21" t="n">
        <f aca="false">+A1134+1</f>
        <v>1133</v>
      </c>
      <c r="B1135" s="22" t="n">
        <v>8</v>
      </c>
      <c r="C1135" s="106" t="s">
        <v>3140</v>
      </c>
      <c r="D1135" s="24" t="s">
        <v>26</v>
      </c>
      <c r="E1135" s="106"/>
      <c r="F1135" s="82" t="s">
        <v>3537</v>
      </c>
      <c r="G1135" s="82" t="s">
        <v>3538</v>
      </c>
      <c r="H1135" s="27" t="s">
        <v>30</v>
      </c>
      <c r="I1135" s="115"/>
      <c r="J1135" s="35" t="s">
        <v>494</v>
      </c>
      <c r="K1135" s="115"/>
      <c r="L1135" s="115" t="s">
        <v>556</v>
      </c>
      <c r="M1135" s="115" t="s">
        <v>3533</v>
      </c>
      <c r="N1135" s="107" t="n">
        <v>37891</v>
      </c>
      <c r="O1135" s="24"/>
      <c r="P1135" s="37" t="s">
        <v>33</v>
      </c>
      <c r="Q1135" s="81"/>
      <c r="R1135" s="81"/>
      <c r="S1135" s="108"/>
      <c r="T1135" s="37"/>
      <c r="U1135" s="108" t="n">
        <v>500</v>
      </c>
      <c r="V1135" s="29" t="n">
        <f aca="false">+U1135</f>
        <v>500</v>
      </c>
      <c r="W1135" s="116" t="n">
        <v>37891</v>
      </c>
      <c r="X1135" s="117"/>
    </row>
    <row r="1136" customFormat="false" ht="15" hidden="false" customHeight="true" outlineLevel="0" collapsed="false">
      <c r="A1136" s="21" t="n">
        <f aca="false">+A1135+1</f>
        <v>1134</v>
      </c>
      <c r="B1136" s="22" t="n">
        <v>8</v>
      </c>
      <c r="C1136" s="106" t="s">
        <v>3140</v>
      </c>
      <c r="D1136" s="24" t="s">
        <v>26</v>
      </c>
      <c r="E1136" s="106"/>
      <c r="F1136" s="82" t="s">
        <v>3539</v>
      </c>
      <c r="G1136" s="82" t="s">
        <v>3540</v>
      </c>
      <c r="H1136" s="27" t="s">
        <v>30</v>
      </c>
      <c r="I1136" s="115"/>
      <c r="J1136" s="35" t="s">
        <v>494</v>
      </c>
      <c r="K1136" s="115"/>
      <c r="L1136" s="115" t="s">
        <v>556</v>
      </c>
      <c r="M1136" s="115" t="s">
        <v>3536</v>
      </c>
      <c r="N1136" s="107" t="n">
        <v>37842</v>
      </c>
      <c r="O1136" s="24"/>
      <c r="P1136" s="37" t="s">
        <v>33</v>
      </c>
      <c r="Q1136" s="81"/>
      <c r="R1136" s="81"/>
      <c r="S1136" s="108"/>
      <c r="T1136" s="37"/>
      <c r="U1136" s="108" t="n">
        <v>4000</v>
      </c>
      <c r="V1136" s="29" t="n">
        <f aca="false">+U1136</f>
        <v>4000</v>
      </c>
      <c r="W1136" s="118" t="n">
        <v>37842</v>
      </c>
      <c r="X1136" s="117"/>
    </row>
    <row r="1137" customFormat="false" ht="15" hidden="false" customHeight="true" outlineLevel="0" collapsed="false">
      <c r="A1137" s="21" t="n">
        <f aca="false">+A1136+1</f>
        <v>1135</v>
      </c>
      <c r="B1137" s="49" t="n">
        <v>8</v>
      </c>
      <c r="C1137" s="50" t="s">
        <v>3140</v>
      </c>
      <c r="D1137" s="24" t="s">
        <v>26</v>
      </c>
      <c r="E1137" s="25"/>
      <c r="F1137" s="50" t="s">
        <v>3541</v>
      </c>
      <c r="G1137" s="26"/>
      <c r="H1137" s="27" t="s">
        <v>30</v>
      </c>
      <c r="I1137" s="24" t="s">
        <v>3542</v>
      </c>
      <c r="J1137" s="24" t="s">
        <v>494</v>
      </c>
      <c r="K1137" s="24"/>
      <c r="L1137" s="24"/>
      <c r="M1137" s="25"/>
      <c r="N1137" s="51"/>
      <c r="O1137" s="24"/>
      <c r="P1137" s="24" t="s">
        <v>33</v>
      </c>
      <c r="Q1137" s="26"/>
      <c r="R1137" s="26"/>
      <c r="S1137" s="26"/>
      <c r="T1137" s="26"/>
      <c r="U1137" s="34" t="n">
        <v>26800</v>
      </c>
      <c r="V1137" s="29" t="n">
        <f aca="false">+U1137</f>
        <v>26800</v>
      </c>
      <c r="W1137" s="119" t="n">
        <v>37629</v>
      </c>
      <c r="X1137" s="53"/>
    </row>
    <row r="1138" customFormat="false" ht="15" hidden="false" customHeight="true" outlineLevel="0" collapsed="false">
      <c r="A1138" s="21" t="n">
        <f aca="false">+A1137+1</f>
        <v>1136</v>
      </c>
      <c r="B1138" s="49" t="n">
        <v>8</v>
      </c>
      <c r="C1138" s="50" t="s">
        <v>3140</v>
      </c>
      <c r="D1138" s="24" t="s">
        <v>26</v>
      </c>
      <c r="E1138" s="25"/>
      <c r="F1138" s="50" t="s">
        <v>3543</v>
      </c>
      <c r="G1138" s="26"/>
      <c r="H1138" s="27" t="s">
        <v>30</v>
      </c>
      <c r="I1138" s="24" t="s">
        <v>3544</v>
      </c>
      <c r="J1138" s="24" t="s">
        <v>494</v>
      </c>
      <c r="K1138" s="24"/>
      <c r="L1138" s="24"/>
      <c r="M1138" s="25"/>
      <c r="N1138" s="51"/>
      <c r="O1138" s="24"/>
      <c r="P1138" s="24" t="s">
        <v>33</v>
      </c>
      <c r="Q1138" s="26"/>
      <c r="R1138" s="26"/>
      <c r="S1138" s="26"/>
      <c r="T1138" s="26"/>
      <c r="U1138" s="34" t="n">
        <v>16000</v>
      </c>
      <c r="V1138" s="29" t="n">
        <f aca="false">+U1138</f>
        <v>16000</v>
      </c>
      <c r="W1138" s="119" t="n">
        <v>37807</v>
      </c>
      <c r="X1138" s="53"/>
    </row>
    <row r="1139" customFormat="false" ht="15" hidden="false" customHeight="true" outlineLevel="0" collapsed="false">
      <c r="A1139" s="21" t="n">
        <f aca="false">+A1138+1</f>
        <v>1137</v>
      </c>
      <c r="B1139" s="22" t="n">
        <v>9</v>
      </c>
      <c r="C1139" s="25" t="s">
        <v>3545</v>
      </c>
      <c r="D1139" s="24" t="s">
        <v>26</v>
      </c>
      <c r="E1139" s="25" t="s">
        <v>3546</v>
      </c>
      <c r="F1139" s="26" t="s">
        <v>3547</v>
      </c>
      <c r="G1139" s="26" t="s">
        <v>3548</v>
      </c>
      <c r="H1139" s="27" t="s">
        <v>30</v>
      </c>
      <c r="I1139" s="24" t="s">
        <v>3549</v>
      </c>
      <c r="J1139" s="24" t="s">
        <v>32</v>
      </c>
      <c r="K1139" s="24"/>
      <c r="L1139" s="24"/>
      <c r="M1139" s="24"/>
      <c r="N1139" s="26"/>
      <c r="O1139" s="24"/>
      <c r="P1139" s="24" t="s">
        <v>33</v>
      </c>
      <c r="Q1139" s="26"/>
      <c r="R1139" s="26"/>
      <c r="S1139" s="34"/>
      <c r="T1139" s="26"/>
      <c r="U1139" s="34" t="n">
        <v>1439.84</v>
      </c>
      <c r="V1139" s="29" t="n">
        <f aca="false">+U1139</f>
        <v>1439.84</v>
      </c>
      <c r="W1139" s="120" t="n">
        <v>37643</v>
      </c>
      <c r="X1139" s="31"/>
    </row>
    <row r="1140" customFormat="false" ht="15" hidden="false" customHeight="true" outlineLevel="0" collapsed="false">
      <c r="A1140" s="21" t="n">
        <f aca="false">+A1139+1</f>
        <v>1138</v>
      </c>
      <c r="B1140" s="22" t="n">
        <v>9</v>
      </c>
      <c r="C1140" s="25" t="s">
        <v>3545</v>
      </c>
      <c r="D1140" s="24" t="s">
        <v>26</v>
      </c>
      <c r="E1140" s="25" t="s">
        <v>3550</v>
      </c>
      <c r="F1140" s="26" t="s">
        <v>3551</v>
      </c>
      <c r="G1140" s="26" t="s">
        <v>3552</v>
      </c>
      <c r="H1140" s="27" t="s">
        <v>30</v>
      </c>
      <c r="I1140" s="24" t="s">
        <v>3553</v>
      </c>
      <c r="J1140" s="24" t="s">
        <v>32</v>
      </c>
      <c r="K1140" s="24"/>
      <c r="L1140" s="24"/>
      <c r="M1140" s="24"/>
      <c r="N1140" s="26"/>
      <c r="O1140" s="24"/>
      <c r="P1140" s="24" t="s">
        <v>33</v>
      </c>
      <c r="Q1140" s="26"/>
      <c r="R1140" s="26"/>
      <c r="S1140" s="34"/>
      <c r="T1140" s="26"/>
      <c r="U1140" s="34" t="n">
        <v>401.12</v>
      </c>
      <c r="V1140" s="29" t="n">
        <f aca="false">+U1140</f>
        <v>401.12</v>
      </c>
      <c r="W1140" s="30" t="n">
        <v>37933</v>
      </c>
      <c r="X1140" s="31"/>
    </row>
    <row r="1141" customFormat="false" ht="15" hidden="false" customHeight="true" outlineLevel="0" collapsed="false">
      <c r="A1141" s="21" t="n">
        <f aca="false">+A1140+1</f>
        <v>1139</v>
      </c>
      <c r="B1141" s="22" t="n">
        <v>9</v>
      </c>
      <c r="C1141" s="25" t="s">
        <v>3545</v>
      </c>
      <c r="D1141" s="24" t="s">
        <v>26</v>
      </c>
      <c r="E1141" s="25" t="s">
        <v>3554</v>
      </c>
      <c r="F1141" s="26" t="s">
        <v>3555</v>
      </c>
      <c r="G1141" s="26" t="s">
        <v>3556</v>
      </c>
      <c r="H1141" s="27" t="s">
        <v>30</v>
      </c>
      <c r="I1141" s="24" t="s">
        <v>3557</v>
      </c>
      <c r="J1141" s="24" t="s">
        <v>32</v>
      </c>
      <c r="K1141" s="24"/>
      <c r="L1141" s="24"/>
      <c r="M1141" s="24"/>
      <c r="N1141" s="26"/>
      <c r="O1141" s="24"/>
      <c r="P1141" s="24" t="s">
        <v>33</v>
      </c>
      <c r="Q1141" s="26"/>
      <c r="R1141" s="26"/>
      <c r="S1141" s="34"/>
      <c r="T1141" s="26"/>
      <c r="U1141" s="34" t="n">
        <v>1535.19</v>
      </c>
      <c r="V1141" s="29" t="n">
        <f aca="false">+U1141</f>
        <v>1535.19</v>
      </c>
      <c r="W1141" s="30" t="n">
        <v>37725</v>
      </c>
      <c r="X1141" s="31"/>
    </row>
    <row r="1142" customFormat="false" ht="15" hidden="false" customHeight="true" outlineLevel="0" collapsed="false">
      <c r="A1142" s="21" t="n">
        <f aca="false">+A1141+1</f>
        <v>1140</v>
      </c>
      <c r="B1142" s="22" t="n">
        <v>9</v>
      </c>
      <c r="C1142" s="25" t="s">
        <v>3545</v>
      </c>
      <c r="D1142" s="24" t="s">
        <v>26</v>
      </c>
      <c r="E1142" s="25" t="s">
        <v>3558</v>
      </c>
      <c r="F1142" s="26" t="s">
        <v>3559</v>
      </c>
      <c r="G1142" s="26" t="s">
        <v>3560</v>
      </c>
      <c r="H1142" s="27" t="s">
        <v>30</v>
      </c>
      <c r="I1142" s="24" t="s">
        <v>3561</v>
      </c>
      <c r="J1142" s="24" t="s">
        <v>32</v>
      </c>
      <c r="K1142" s="24"/>
      <c r="L1142" s="24"/>
      <c r="M1142" s="24"/>
      <c r="N1142" s="26"/>
      <c r="O1142" s="24"/>
      <c r="P1142" s="24" t="s">
        <v>33</v>
      </c>
      <c r="Q1142" s="26"/>
      <c r="R1142" s="26"/>
      <c r="S1142" s="34"/>
      <c r="T1142" s="26"/>
      <c r="U1142" s="34" t="n">
        <v>4317.03</v>
      </c>
      <c r="V1142" s="29" t="n">
        <f aca="false">+U1142</f>
        <v>4317.03</v>
      </c>
      <c r="W1142" s="30" t="n">
        <v>37723</v>
      </c>
      <c r="X1142" s="31"/>
    </row>
    <row r="1143" customFormat="false" ht="15" hidden="false" customHeight="true" outlineLevel="0" collapsed="false">
      <c r="A1143" s="21" t="n">
        <f aca="false">+A1142+1</f>
        <v>1141</v>
      </c>
      <c r="B1143" s="22" t="n">
        <v>9</v>
      </c>
      <c r="C1143" s="25" t="s">
        <v>3545</v>
      </c>
      <c r="D1143" s="24" t="s">
        <v>26</v>
      </c>
      <c r="E1143" s="25" t="s">
        <v>3562</v>
      </c>
      <c r="F1143" s="26" t="s">
        <v>3563</v>
      </c>
      <c r="G1143" s="26" t="s">
        <v>3564</v>
      </c>
      <c r="H1143" s="27" t="s">
        <v>30</v>
      </c>
      <c r="I1143" s="24" t="s">
        <v>3565</v>
      </c>
      <c r="J1143" s="24" t="s">
        <v>32</v>
      </c>
      <c r="K1143" s="24"/>
      <c r="L1143" s="24"/>
      <c r="M1143" s="24"/>
      <c r="N1143" s="26"/>
      <c r="O1143" s="24"/>
      <c r="P1143" s="24" t="s">
        <v>33</v>
      </c>
      <c r="Q1143" s="26"/>
      <c r="R1143" s="26"/>
      <c r="S1143" s="34"/>
      <c r="T1143" s="26"/>
      <c r="U1143" s="34" t="n">
        <v>0.02</v>
      </c>
      <c r="V1143" s="29" t="n">
        <f aca="false">+U1143</f>
        <v>0.02</v>
      </c>
      <c r="W1143" s="30" t="n">
        <v>37804</v>
      </c>
      <c r="X1143" s="31"/>
    </row>
    <row r="1144" customFormat="false" ht="15" hidden="false" customHeight="true" outlineLevel="0" collapsed="false">
      <c r="A1144" s="21" t="n">
        <f aca="false">+A1143+1</f>
        <v>1142</v>
      </c>
      <c r="B1144" s="22" t="n">
        <v>9</v>
      </c>
      <c r="C1144" s="25" t="s">
        <v>3545</v>
      </c>
      <c r="D1144" s="24" t="s">
        <v>26</v>
      </c>
      <c r="E1144" s="25" t="s">
        <v>3566</v>
      </c>
      <c r="F1144" s="26" t="s">
        <v>3567</v>
      </c>
      <c r="G1144" s="26" t="s">
        <v>3568</v>
      </c>
      <c r="H1144" s="27" t="s">
        <v>30</v>
      </c>
      <c r="I1144" s="24" t="s">
        <v>3569</v>
      </c>
      <c r="J1144" s="24" t="s">
        <v>32</v>
      </c>
      <c r="K1144" s="24"/>
      <c r="L1144" s="24"/>
      <c r="M1144" s="24"/>
      <c r="N1144" s="26"/>
      <c r="O1144" s="24"/>
      <c r="P1144" s="24" t="s">
        <v>33</v>
      </c>
      <c r="Q1144" s="26"/>
      <c r="R1144" s="26"/>
      <c r="S1144" s="34"/>
      <c r="T1144" s="26"/>
      <c r="U1144" s="34" t="n">
        <v>34.6</v>
      </c>
      <c r="V1144" s="29" t="n">
        <f aca="false">+U1144</f>
        <v>34.6</v>
      </c>
      <c r="W1144" s="30" t="n">
        <v>37784</v>
      </c>
      <c r="X1144" s="31"/>
    </row>
    <row r="1145" customFormat="false" ht="15" hidden="false" customHeight="true" outlineLevel="0" collapsed="false">
      <c r="A1145" s="21" t="n">
        <f aca="false">+A1144+1</f>
        <v>1143</v>
      </c>
      <c r="B1145" s="22" t="n">
        <v>9</v>
      </c>
      <c r="C1145" s="25" t="s">
        <v>3545</v>
      </c>
      <c r="D1145" s="24" t="s">
        <v>26</v>
      </c>
      <c r="E1145" s="25" t="s">
        <v>3570</v>
      </c>
      <c r="F1145" s="26" t="s">
        <v>3571</v>
      </c>
      <c r="G1145" s="26" t="s">
        <v>3572</v>
      </c>
      <c r="H1145" s="27" t="s">
        <v>30</v>
      </c>
      <c r="I1145" s="24" t="s">
        <v>3573</v>
      </c>
      <c r="J1145" s="24" t="s">
        <v>32</v>
      </c>
      <c r="K1145" s="24"/>
      <c r="L1145" s="24"/>
      <c r="M1145" s="24"/>
      <c r="N1145" s="26"/>
      <c r="O1145" s="24"/>
      <c r="P1145" s="24" t="s">
        <v>33</v>
      </c>
      <c r="Q1145" s="26"/>
      <c r="R1145" s="26"/>
      <c r="S1145" s="34"/>
      <c r="T1145" s="26"/>
      <c r="U1145" s="34" t="n">
        <v>3864.52</v>
      </c>
      <c r="V1145" s="29" t="n">
        <f aca="false">+U1145</f>
        <v>3864.52</v>
      </c>
      <c r="W1145" s="30" t="n">
        <v>37852</v>
      </c>
      <c r="X1145" s="31"/>
    </row>
    <row r="1146" customFormat="false" ht="15" hidden="false" customHeight="true" outlineLevel="0" collapsed="false">
      <c r="A1146" s="21" t="n">
        <f aca="false">+A1145+1</f>
        <v>1144</v>
      </c>
      <c r="B1146" s="22" t="n">
        <v>9</v>
      </c>
      <c r="C1146" s="25" t="s">
        <v>3545</v>
      </c>
      <c r="D1146" s="24" t="s">
        <v>26</v>
      </c>
      <c r="E1146" s="25" t="s">
        <v>3574</v>
      </c>
      <c r="F1146" s="26" t="s">
        <v>3575</v>
      </c>
      <c r="G1146" s="26" t="s">
        <v>3576</v>
      </c>
      <c r="H1146" s="27" t="s">
        <v>30</v>
      </c>
      <c r="I1146" s="24" t="s">
        <v>3577</v>
      </c>
      <c r="J1146" s="24" t="s">
        <v>32</v>
      </c>
      <c r="K1146" s="24"/>
      <c r="L1146" s="24"/>
      <c r="M1146" s="24"/>
      <c r="N1146" s="26"/>
      <c r="O1146" s="24"/>
      <c r="P1146" s="24" t="s">
        <v>33</v>
      </c>
      <c r="Q1146" s="26"/>
      <c r="R1146" s="26"/>
      <c r="S1146" s="34"/>
      <c r="T1146" s="26"/>
      <c r="U1146" s="34" t="n">
        <v>378.07</v>
      </c>
      <c r="V1146" s="29" t="n">
        <f aca="false">+U1146</f>
        <v>378.07</v>
      </c>
      <c r="W1146" s="30" t="n">
        <v>37902</v>
      </c>
      <c r="X1146" s="31"/>
    </row>
    <row r="1147" customFormat="false" ht="15" hidden="false" customHeight="true" outlineLevel="0" collapsed="false">
      <c r="A1147" s="21" t="n">
        <f aca="false">+A1146+1</f>
        <v>1145</v>
      </c>
      <c r="B1147" s="22" t="n">
        <v>9</v>
      </c>
      <c r="C1147" s="25" t="s">
        <v>3545</v>
      </c>
      <c r="D1147" s="24" t="s">
        <v>26</v>
      </c>
      <c r="E1147" s="25" t="s">
        <v>3578</v>
      </c>
      <c r="F1147" s="26" t="s">
        <v>3579</v>
      </c>
      <c r="G1147" s="26" t="s">
        <v>3580</v>
      </c>
      <c r="H1147" s="27" t="s">
        <v>30</v>
      </c>
      <c r="I1147" s="24" t="s">
        <v>3581</v>
      </c>
      <c r="J1147" s="24" t="s">
        <v>32</v>
      </c>
      <c r="K1147" s="24"/>
      <c r="L1147" s="24"/>
      <c r="M1147" s="24"/>
      <c r="N1147" s="26"/>
      <c r="O1147" s="24"/>
      <c r="P1147" s="24" t="s">
        <v>33</v>
      </c>
      <c r="Q1147" s="26"/>
      <c r="R1147" s="26"/>
      <c r="S1147" s="34"/>
      <c r="T1147" s="26"/>
      <c r="U1147" s="34" t="n">
        <v>80.03</v>
      </c>
      <c r="V1147" s="29" t="n">
        <f aca="false">+U1147</f>
        <v>80.03</v>
      </c>
      <c r="W1147" s="30" t="n">
        <v>37779</v>
      </c>
      <c r="X1147" s="31"/>
    </row>
    <row r="1148" customFormat="false" ht="15" hidden="false" customHeight="true" outlineLevel="0" collapsed="false">
      <c r="A1148" s="21" t="n">
        <f aca="false">+A1147+1</f>
        <v>1146</v>
      </c>
      <c r="B1148" s="22" t="n">
        <v>9</v>
      </c>
      <c r="C1148" s="25" t="s">
        <v>3545</v>
      </c>
      <c r="D1148" s="24" t="s">
        <v>26</v>
      </c>
      <c r="E1148" s="25" t="s">
        <v>3582</v>
      </c>
      <c r="F1148" s="26" t="s">
        <v>3583</v>
      </c>
      <c r="G1148" s="26" t="s">
        <v>3584</v>
      </c>
      <c r="H1148" s="27" t="s">
        <v>30</v>
      </c>
      <c r="I1148" s="24" t="s">
        <v>3585</v>
      </c>
      <c r="J1148" s="24" t="s">
        <v>32</v>
      </c>
      <c r="K1148" s="24"/>
      <c r="L1148" s="24"/>
      <c r="M1148" s="24"/>
      <c r="N1148" s="26"/>
      <c r="O1148" s="24"/>
      <c r="P1148" s="24" t="s">
        <v>33</v>
      </c>
      <c r="Q1148" s="26"/>
      <c r="R1148" s="26"/>
      <c r="S1148" s="34"/>
      <c r="T1148" s="26"/>
      <c r="U1148" s="34" t="n">
        <v>0.05</v>
      </c>
      <c r="V1148" s="29" t="n">
        <f aca="false">+U1148</f>
        <v>0.05</v>
      </c>
      <c r="W1148" s="30" t="n">
        <v>37950</v>
      </c>
      <c r="X1148" s="31"/>
    </row>
    <row r="1149" customFormat="false" ht="15" hidden="false" customHeight="true" outlineLevel="0" collapsed="false">
      <c r="A1149" s="21" t="n">
        <f aca="false">+A1148+1</f>
        <v>1147</v>
      </c>
      <c r="B1149" s="22" t="n">
        <v>9</v>
      </c>
      <c r="C1149" s="25" t="s">
        <v>3545</v>
      </c>
      <c r="D1149" s="24" t="s">
        <v>26</v>
      </c>
      <c r="E1149" s="25" t="s">
        <v>3586</v>
      </c>
      <c r="F1149" s="26" t="s">
        <v>3587</v>
      </c>
      <c r="G1149" s="26" t="s">
        <v>3588</v>
      </c>
      <c r="H1149" s="27" t="s">
        <v>30</v>
      </c>
      <c r="I1149" s="24" t="s">
        <v>3589</v>
      </c>
      <c r="J1149" s="24" t="s">
        <v>32</v>
      </c>
      <c r="K1149" s="24"/>
      <c r="L1149" s="24"/>
      <c r="M1149" s="24"/>
      <c r="N1149" s="26"/>
      <c r="O1149" s="24"/>
      <c r="P1149" s="24" t="s">
        <v>33</v>
      </c>
      <c r="Q1149" s="26"/>
      <c r="R1149" s="26"/>
      <c r="S1149" s="34"/>
      <c r="T1149" s="26"/>
      <c r="U1149" s="34" t="n">
        <v>0.14</v>
      </c>
      <c r="V1149" s="29" t="n">
        <f aca="false">+U1149</f>
        <v>0.14</v>
      </c>
      <c r="W1149" s="30" t="n">
        <v>35929</v>
      </c>
      <c r="X1149" s="31"/>
    </row>
    <row r="1150" customFormat="false" ht="15" hidden="false" customHeight="true" outlineLevel="0" collapsed="false">
      <c r="A1150" s="21" t="n">
        <f aca="false">+A1149+1</f>
        <v>1148</v>
      </c>
      <c r="B1150" s="22" t="n">
        <v>9</v>
      </c>
      <c r="C1150" s="25" t="s">
        <v>3545</v>
      </c>
      <c r="D1150" s="24" t="s">
        <v>26</v>
      </c>
      <c r="E1150" s="25" t="s">
        <v>3562</v>
      </c>
      <c r="F1150" s="26" t="s">
        <v>3590</v>
      </c>
      <c r="G1150" s="26" t="s">
        <v>3591</v>
      </c>
      <c r="H1150" s="27" t="s">
        <v>30</v>
      </c>
      <c r="I1150" s="24" t="s">
        <v>3592</v>
      </c>
      <c r="J1150" s="24" t="s">
        <v>32</v>
      </c>
      <c r="K1150" s="24"/>
      <c r="L1150" s="24"/>
      <c r="M1150" s="24"/>
      <c r="N1150" s="26"/>
      <c r="O1150" s="24"/>
      <c r="P1150" s="24" t="s">
        <v>33</v>
      </c>
      <c r="Q1150" s="26"/>
      <c r="R1150" s="26"/>
      <c r="S1150" s="34"/>
      <c r="T1150" s="26"/>
      <c r="U1150" s="34" t="n">
        <v>3423.9</v>
      </c>
      <c r="V1150" s="29" t="n">
        <f aca="false">+U1150</f>
        <v>3423.9</v>
      </c>
      <c r="W1150" s="30" t="n">
        <v>37643</v>
      </c>
      <c r="X1150" s="31"/>
    </row>
    <row r="1151" customFormat="false" ht="15" hidden="false" customHeight="true" outlineLevel="0" collapsed="false">
      <c r="A1151" s="21" t="n">
        <f aca="false">+A1150+1</f>
        <v>1149</v>
      </c>
      <c r="B1151" s="22" t="n">
        <v>9</v>
      </c>
      <c r="C1151" s="25" t="s">
        <v>3545</v>
      </c>
      <c r="D1151" s="24" t="s">
        <v>26</v>
      </c>
      <c r="E1151" s="25" t="s">
        <v>3593</v>
      </c>
      <c r="F1151" s="26" t="s">
        <v>3594</v>
      </c>
      <c r="G1151" s="26" t="s">
        <v>3595</v>
      </c>
      <c r="H1151" s="27" t="s">
        <v>30</v>
      </c>
      <c r="I1151" s="24" t="s">
        <v>3596</v>
      </c>
      <c r="J1151" s="24" t="s">
        <v>32</v>
      </c>
      <c r="K1151" s="24"/>
      <c r="L1151" s="24"/>
      <c r="M1151" s="24"/>
      <c r="N1151" s="26"/>
      <c r="O1151" s="24"/>
      <c r="P1151" s="24" t="s">
        <v>33</v>
      </c>
      <c r="Q1151" s="26"/>
      <c r="R1151" s="26"/>
      <c r="S1151" s="34"/>
      <c r="T1151" s="26"/>
      <c r="U1151" s="34" t="n">
        <v>1710.05</v>
      </c>
      <c r="V1151" s="29" t="n">
        <f aca="false">+U1151</f>
        <v>1710.05</v>
      </c>
      <c r="W1151" s="30" t="n">
        <v>37881</v>
      </c>
      <c r="X1151" s="31"/>
    </row>
    <row r="1152" customFormat="false" ht="15" hidden="false" customHeight="true" outlineLevel="0" collapsed="false">
      <c r="A1152" s="21" t="n">
        <f aca="false">+A1151+1</f>
        <v>1150</v>
      </c>
      <c r="B1152" s="22" t="n">
        <v>9</v>
      </c>
      <c r="C1152" s="25" t="s">
        <v>3545</v>
      </c>
      <c r="D1152" s="24" t="s">
        <v>26</v>
      </c>
      <c r="E1152" s="25" t="s">
        <v>3597</v>
      </c>
      <c r="F1152" s="26" t="s">
        <v>3598</v>
      </c>
      <c r="G1152" s="26" t="s">
        <v>3599</v>
      </c>
      <c r="H1152" s="27" t="s">
        <v>30</v>
      </c>
      <c r="I1152" s="24" t="s">
        <v>3600</v>
      </c>
      <c r="J1152" s="24" t="s">
        <v>32</v>
      </c>
      <c r="K1152" s="24"/>
      <c r="L1152" s="24"/>
      <c r="M1152" s="24"/>
      <c r="N1152" s="26"/>
      <c r="O1152" s="24"/>
      <c r="P1152" s="24" t="s">
        <v>33</v>
      </c>
      <c r="Q1152" s="26"/>
      <c r="R1152" s="26"/>
      <c r="S1152" s="34"/>
      <c r="T1152" s="26"/>
      <c r="U1152" s="34" t="n">
        <v>2975.64</v>
      </c>
      <c r="V1152" s="29" t="n">
        <f aca="false">+U1152</f>
        <v>2975.64</v>
      </c>
      <c r="W1152" s="30" t="n">
        <v>37662</v>
      </c>
      <c r="X1152" s="31"/>
    </row>
    <row r="1153" customFormat="false" ht="15" hidden="false" customHeight="true" outlineLevel="0" collapsed="false">
      <c r="A1153" s="21" t="n">
        <f aca="false">+A1152+1</f>
        <v>1151</v>
      </c>
      <c r="B1153" s="22" t="n">
        <v>9</v>
      </c>
      <c r="C1153" s="25" t="s">
        <v>3545</v>
      </c>
      <c r="D1153" s="24" t="s">
        <v>26</v>
      </c>
      <c r="E1153" s="25" t="s">
        <v>3601</v>
      </c>
      <c r="F1153" s="26" t="s">
        <v>3602</v>
      </c>
      <c r="G1153" s="26" t="s">
        <v>3603</v>
      </c>
      <c r="H1153" s="27" t="s">
        <v>30</v>
      </c>
      <c r="I1153" s="24" t="s">
        <v>3604</v>
      </c>
      <c r="J1153" s="24" t="s">
        <v>32</v>
      </c>
      <c r="K1153" s="24"/>
      <c r="L1153" s="24"/>
      <c r="M1153" s="24"/>
      <c r="N1153" s="26"/>
      <c r="O1153" s="24"/>
      <c r="P1153" s="24" t="s">
        <v>33</v>
      </c>
      <c r="Q1153" s="26"/>
      <c r="R1153" s="26"/>
      <c r="S1153" s="34"/>
      <c r="T1153" s="26"/>
      <c r="U1153" s="34" t="n">
        <v>1619.96</v>
      </c>
      <c r="V1153" s="29" t="n">
        <f aca="false">+U1153</f>
        <v>1619.96</v>
      </c>
      <c r="W1153" s="30" t="n">
        <v>37919</v>
      </c>
      <c r="X1153" s="31"/>
    </row>
    <row r="1154" customFormat="false" ht="15" hidden="false" customHeight="true" outlineLevel="0" collapsed="false">
      <c r="A1154" s="21" t="n">
        <f aca="false">+A1153+1</f>
        <v>1152</v>
      </c>
      <c r="B1154" s="22" t="n">
        <v>9</v>
      </c>
      <c r="C1154" s="25" t="s">
        <v>3545</v>
      </c>
      <c r="D1154" s="24" t="s">
        <v>26</v>
      </c>
      <c r="E1154" s="25" t="s">
        <v>3605</v>
      </c>
      <c r="F1154" s="26" t="s">
        <v>3606</v>
      </c>
      <c r="G1154" s="26" t="s">
        <v>3607</v>
      </c>
      <c r="H1154" s="27" t="s">
        <v>30</v>
      </c>
      <c r="I1154" s="24" t="s">
        <v>3608</v>
      </c>
      <c r="J1154" s="24" t="s">
        <v>32</v>
      </c>
      <c r="K1154" s="24"/>
      <c r="L1154" s="24"/>
      <c r="M1154" s="24"/>
      <c r="N1154" s="26"/>
      <c r="O1154" s="24"/>
      <c r="P1154" s="24" t="s">
        <v>33</v>
      </c>
      <c r="Q1154" s="26"/>
      <c r="R1154" s="26"/>
      <c r="S1154" s="34"/>
      <c r="T1154" s="26"/>
      <c r="U1154" s="34" t="n">
        <v>0.8</v>
      </c>
      <c r="V1154" s="29" t="n">
        <f aca="false">+U1154</f>
        <v>0.8</v>
      </c>
      <c r="W1154" s="30" t="n">
        <v>37670</v>
      </c>
      <c r="X1154" s="31"/>
    </row>
    <row r="1155" customFormat="false" ht="15" hidden="false" customHeight="true" outlineLevel="0" collapsed="false">
      <c r="A1155" s="21" t="n">
        <f aca="false">+A1154+1</f>
        <v>1153</v>
      </c>
      <c r="B1155" s="22" t="n">
        <v>9</v>
      </c>
      <c r="C1155" s="25" t="s">
        <v>3545</v>
      </c>
      <c r="D1155" s="24" t="s">
        <v>26</v>
      </c>
      <c r="E1155" s="25" t="s">
        <v>3609</v>
      </c>
      <c r="F1155" s="26" t="s">
        <v>3610</v>
      </c>
      <c r="G1155" s="26" t="s">
        <v>3611</v>
      </c>
      <c r="H1155" s="27" t="s">
        <v>30</v>
      </c>
      <c r="I1155" s="24" t="s">
        <v>3612</v>
      </c>
      <c r="J1155" s="24" t="s">
        <v>32</v>
      </c>
      <c r="K1155" s="24"/>
      <c r="L1155" s="24"/>
      <c r="M1155" s="24"/>
      <c r="N1155" s="26"/>
      <c r="O1155" s="24"/>
      <c r="P1155" s="24" t="s">
        <v>33</v>
      </c>
      <c r="Q1155" s="26"/>
      <c r="R1155" s="26"/>
      <c r="S1155" s="34"/>
      <c r="T1155" s="26"/>
      <c r="U1155" s="34" t="n">
        <v>1330.36</v>
      </c>
      <c r="V1155" s="29" t="n">
        <f aca="false">+U1155</f>
        <v>1330.36</v>
      </c>
      <c r="W1155" s="30" t="n">
        <v>37767</v>
      </c>
      <c r="X1155" s="31"/>
    </row>
    <row r="1156" customFormat="false" ht="15" hidden="false" customHeight="true" outlineLevel="0" collapsed="false">
      <c r="A1156" s="21" t="n">
        <f aca="false">+A1155+1</f>
        <v>1154</v>
      </c>
      <c r="B1156" s="22" t="n">
        <v>9</v>
      </c>
      <c r="C1156" s="25" t="s">
        <v>3545</v>
      </c>
      <c r="D1156" s="24" t="s">
        <v>26</v>
      </c>
      <c r="E1156" s="25" t="s">
        <v>3613</v>
      </c>
      <c r="F1156" s="26" t="s">
        <v>3614</v>
      </c>
      <c r="G1156" s="26" t="s">
        <v>3615</v>
      </c>
      <c r="H1156" s="27" t="s">
        <v>30</v>
      </c>
      <c r="I1156" s="24" t="s">
        <v>3616</v>
      </c>
      <c r="J1156" s="24" t="s">
        <v>32</v>
      </c>
      <c r="K1156" s="24"/>
      <c r="L1156" s="24"/>
      <c r="M1156" s="24"/>
      <c r="N1156" s="26"/>
      <c r="O1156" s="24"/>
      <c r="P1156" s="24" t="s">
        <v>33</v>
      </c>
      <c r="Q1156" s="26"/>
      <c r="R1156" s="26"/>
      <c r="S1156" s="34"/>
      <c r="T1156" s="26"/>
      <c r="U1156" s="34" t="n">
        <v>0.86</v>
      </c>
      <c r="V1156" s="29" t="n">
        <f aca="false">+U1156</f>
        <v>0.86</v>
      </c>
      <c r="W1156" s="30" t="n">
        <v>37757</v>
      </c>
      <c r="X1156" s="31"/>
    </row>
    <row r="1157" customFormat="false" ht="15" hidden="false" customHeight="true" outlineLevel="0" collapsed="false">
      <c r="A1157" s="21" t="n">
        <f aca="false">+A1156+1</f>
        <v>1155</v>
      </c>
      <c r="B1157" s="22" t="n">
        <v>9</v>
      </c>
      <c r="C1157" s="25" t="s">
        <v>3545</v>
      </c>
      <c r="D1157" s="24" t="s">
        <v>26</v>
      </c>
      <c r="E1157" s="25" t="s">
        <v>3617</v>
      </c>
      <c r="F1157" s="26" t="s">
        <v>3618</v>
      </c>
      <c r="G1157" s="26" t="s">
        <v>3619</v>
      </c>
      <c r="H1157" s="27" t="s">
        <v>30</v>
      </c>
      <c r="I1157" s="24" t="s">
        <v>3620</v>
      </c>
      <c r="J1157" s="24" t="s">
        <v>32</v>
      </c>
      <c r="K1157" s="24"/>
      <c r="L1157" s="24"/>
      <c r="M1157" s="24"/>
      <c r="N1157" s="26"/>
      <c r="O1157" s="24"/>
      <c r="P1157" s="24" t="s">
        <v>33</v>
      </c>
      <c r="Q1157" s="26"/>
      <c r="R1157" s="26"/>
      <c r="S1157" s="34"/>
      <c r="T1157" s="26"/>
      <c r="U1157" s="34" t="n">
        <v>8</v>
      </c>
      <c r="V1157" s="29" t="n">
        <f aca="false">+U1157</f>
        <v>8</v>
      </c>
      <c r="W1157" s="30" t="n">
        <v>37986</v>
      </c>
      <c r="X1157" s="31"/>
    </row>
    <row r="1158" customFormat="false" ht="15" hidden="false" customHeight="true" outlineLevel="0" collapsed="false">
      <c r="A1158" s="21" t="n">
        <f aca="false">+A1157+1</f>
        <v>1156</v>
      </c>
      <c r="B1158" s="22" t="n">
        <v>9</v>
      </c>
      <c r="C1158" s="25" t="s">
        <v>3545</v>
      </c>
      <c r="D1158" s="24" t="s">
        <v>26</v>
      </c>
      <c r="E1158" s="25"/>
      <c r="F1158" s="26" t="s">
        <v>3621</v>
      </c>
      <c r="G1158" s="26" t="s">
        <v>3622</v>
      </c>
      <c r="H1158" s="27" t="s">
        <v>30</v>
      </c>
      <c r="I1158" s="24" t="s">
        <v>3623</v>
      </c>
      <c r="J1158" s="24" t="s">
        <v>32</v>
      </c>
      <c r="K1158" s="24"/>
      <c r="L1158" s="24"/>
      <c r="M1158" s="24"/>
      <c r="N1158" s="26"/>
      <c r="O1158" s="24"/>
      <c r="P1158" s="24" t="s">
        <v>33</v>
      </c>
      <c r="Q1158" s="26"/>
      <c r="R1158" s="26"/>
      <c r="S1158" s="34"/>
      <c r="T1158" s="26"/>
      <c r="U1158" s="34" t="n">
        <v>7.14</v>
      </c>
      <c r="V1158" s="29" t="n">
        <f aca="false">+U1158</f>
        <v>7.14</v>
      </c>
      <c r="W1158" s="30" t="n">
        <v>37986</v>
      </c>
      <c r="X1158" s="31"/>
    </row>
    <row r="1159" customFormat="false" ht="15" hidden="false" customHeight="true" outlineLevel="0" collapsed="false">
      <c r="A1159" s="21" t="n">
        <f aca="false">+A1158+1</f>
        <v>1157</v>
      </c>
      <c r="B1159" s="22" t="n">
        <v>9</v>
      </c>
      <c r="C1159" s="25" t="s">
        <v>3545</v>
      </c>
      <c r="D1159" s="24" t="s">
        <v>26</v>
      </c>
      <c r="E1159" s="25"/>
      <c r="F1159" s="26" t="s">
        <v>3624</v>
      </c>
      <c r="G1159" s="26" t="s">
        <v>3625</v>
      </c>
      <c r="H1159" s="27" t="s">
        <v>30</v>
      </c>
      <c r="I1159" s="24" t="s">
        <v>3626</v>
      </c>
      <c r="J1159" s="24" t="s">
        <v>32</v>
      </c>
      <c r="K1159" s="24"/>
      <c r="L1159" s="24"/>
      <c r="M1159" s="24"/>
      <c r="N1159" s="26"/>
      <c r="O1159" s="24"/>
      <c r="P1159" s="24" t="s">
        <v>33</v>
      </c>
      <c r="Q1159" s="26"/>
      <c r="R1159" s="26"/>
      <c r="S1159" s="34"/>
      <c r="T1159" s="26"/>
      <c r="U1159" s="34" t="n">
        <v>4.63</v>
      </c>
      <c r="V1159" s="29" t="n">
        <f aca="false">+U1159</f>
        <v>4.63</v>
      </c>
      <c r="W1159" s="30" t="n">
        <v>37802</v>
      </c>
      <c r="X1159" s="31"/>
    </row>
    <row r="1160" customFormat="false" ht="15" hidden="false" customHeight="true" outlineLevel="0" collapsed="false">
      <c r="A1160" s="21" t="n">
        <f aca="false">+A1159+1</f>
        <v>1158</v>
      </c>
      <c r="B1160" s="22" t="n">
        <v>9</v>
      </c>
      <c r="C1160" s="25" t="s">
        <v>3545</v>
      </c>
      <c r="D1160" s="24" t="s">
        <v>26</v>
      </c>
      <c r="E1160" s="25"/>
      <c r="F1160" s="26" t="s">
        <v>3627</v>
      </c>
      <c r="G1160" s="26" t="s">
        <v>3628</v>
      </c>
      <c r="H1160" s="27" t="s">
        <v>30</v>
      </c>
      <c r="I1160" s="24" t="s">
        <v>3629</v>
      </c>
      <c r="J1160" s="24" t="s">
        <v>32</v>
      </c>
      <c r="K1160" s="24"/>
      <c r="L1160" s="24"/>
      <c r="M1160" s="24"/>
      <c r="N1160" s="26"/>
      <c r="O1160" s="24"/>
      <c r="P1160" s="24" t="s">
        <v>33</v>
      </c>
      <c r="Q1160" s="26"/>
      <c r="R1160" s="26"/>
      <c r="S1160" s="34"/>
      <c r="T1160" s="26"/>
      <c r="U1160" s="34" t="n">
        <v>4.86</v>
      </c>
      <c r="V1160" s="29" t="n">
        <f aca="false">+U1160</f>
        <v>4.86</v>
      </c>
      <c r="W1160" s="30" t="n">
        <v>37802</v>
      </c>
      <c r="X1160" s="31"/>
    </row>
    <row r="1161" customFormat="false" ht="15" hidden="false" customHeight="true" outlineLevel="0" collapsed="false">
      <c r="A1161" s="21" t="n">
        <f aca="false">+A1160+1</f>
        <v>1159</v>
      </c>
      <c r="B1161" s="22" t="n">
        <v>9</v>
      </c>
      <c r="C1161" s="25" t="s">
        <v>3545</v>
      </c>
      <c r="D1161" s="24" t="s">
        <v>26</v>
      </c>
      <c r="E1161" s="25"/>
      <c r="F1161" s="26" t="s">
        <v>3630</v>
      </c>
      <c r="G1161" s="26" t="s">
        <v>3631</v>
      </c>
      <c r="H1161" s="27" t="s">
        <v>30</v>
      </c>
      <c r="I1161" s="24" t="s">
        <v>3632</v>
      </c>
      <c r="J1161" s="24" t="s">
        <v>32</v>
      </c>
      <c r="K1161" s="24"/>
      <c r="L1161" s="24"/>
      <c r="M1161" s="24"/>
      <c r="N1161" s="26"/>
      <c r="O1161" s="24"/>
      <c r="P1161" s="24" t="s">
        <v>33</v>
      </c>
      <c r="Q1161" s="26"/>
      <c r="R1161" s="26"/>
      <c r="S1161" s="34"/>
      <c r="T1161" s="26"/>
      <c r="U1161" s="34" t="n">
        <v>0.63</v>
      </c>
      <c r="V1161" s="29" t="n">
        <f aca="false">+U1161</f>
        <v>0.63</v>
      </c>
      <c r="W1161" s="30" t="n">
        <v>37894</v>
      </c>
      <c r="X1161" s="31"/>
    </row>
    <row r="1162" customFormat="false" ht="15" hidden="false" customHeight="true" outlineLevel="0" collapsed="false">
      <c r="A1162" s="21" t="n">
        <f aca="false">+A1161+1</f>
        <v>1160</v>
      </c>
      <c r="B1162" s="22" t="n">
        <v>9</v>
      </c>
      <c r="C1162" s="25" t="s">
        <v>3545</v>
      </c>
      <c r="D1162" s="24" t="s">
        <v>26</v>
      </c>
      <c r="E1162" s="25"/>
      <c r="F1162" s="26" t="s">
        <v>3633</v>
      </c>
      <c r="G1162" s="26" t="s">
        <v>3634</v>
      </c>
      <c r="H1162" s="27" t="s">
        <v>30</v>
      </c>
      <c r="I1162" s="24" t="s">
        <v>3635</v>
      </c>
      <c r="J1162" s="24" t="s">
        <v>32</v>
      </c>
      <c r="K1162" s="24"/>
      <c r="L1162" s="24"/>
      <c r="M1162" s="24"/>
      <c r="N1162" s="26"/>
      <c r="O1162" s="24"/>
      <c r="P1162" s="24" t="s">
        <v>33</v>
      </c>
      <c r="Q1162" s="26"/>
      <c r="R1162" s="26"/>
      <c r="S1162" s="34"/>
      <c r="T1162" s="26"/>
      <c r="U1162" s="34" t="n">
        <v>1.99</v>
      </c>
      <c r="V1162" s="29" t="n">
        <f aca="false">+U1162</f>
        <v>1.99</v>
      </c>
      <c r="W1162" s="30" t="n">
        <v>37621</v>
      </c>
      <c r="X1162" s="31"/>
    </row>
    <row r="1163" customFormat="false" ht="15" hidden="false" customHeight="true" outlineLevel="0" collapsed="false">
      <c r="A1163" s="21" t="n">
        <f aca="false">+A1162+1</f>
        <v>1161</v>
      </c>
      <c r="B1163" s="22" t="n">
        <v>9</v>
      </c>
      <c r="C1163" s="25" t="s">
        <v>3545</v>
      </c>
      <c r="D1163" s="24" t="s">
        <v>26</v>
      </c>
      <c r="E1163" s="25"/>
      <c r="F1163" s="26" t="s">
        <v>3636</v>
      </c>
      <c r="G1163" s="26" t="s">
        <v>3637</v>
      </c>
      <c r="H1163" s="27" t="s">
        <v>30</v>
      </c>
      <c r="I1163" s="24" t="s">
        <v>3638</v>
      </c>
      <c r="J1163" s="24" t="s">
        <v>224</v>
      </c>
      <c r="K1163" s="24"/>
      <c r="L1163" s="24"/>
      <c r="M1163" s="24"/>
      <c r="N1163" s="26"/>
      <c r="O1163" s="24"/>
      <c r="P1163" s="24" t="s">
        <v>33</v>
      </c>
      <c r="Q1163" s="26"/>
      <c r="R1163" s="26"/>
      <c r="S1163" s="34"/>
      <c r="T1163" s="26"/>
      <c r="U1163" s="34" t="n">
        <v>4175</v>
      </c>
      <c r="V1163" s="29" t="n">
        <f aca="false">+U1163</f>
        <v>4175</v>
      </c>
      <c r="W1163" s="30" t="n">
        <v>37692</v>
      </c>
      <c r="X1163" s="31"/>
    </row>
    <row r="1164" customFormat="false" ht="15" hidden="false" customHeight="true" outlineLevel="0" collapsed="false">
      <c r="A1164" s="21" t="n">
        <f aca="false">+A1163+1</f>
        <v>1162</v>
      </c>
      <c r="B1164" s="22" t="n">
        <v>9</v>
      </c>
      <c r="C1164" s="25" t="s">
        <v>3545</v>
      </c>
      <c r="D1164" s="24" t="s">
        <v>26</v>
      </c>
      <c r="E1164" s="25"/>
      <c r="F1164" s="26" t="s">
        <v>3639</v>
      </c>
      <c r="G1164" s="26" t="s">
        <v>3640</v>
      </c>
      <c r="H1164" s="27" t="s">
        <v>30</v>
      </c>
      <c r="I1164" s="24" t="s">
        <v>3641</v>
      </c>
      <c r="J1164" s="24" t="s">
        <v>224</v>
      </c>
      <c r="K1164" s="24"/>
      <c r="L1164" s="24"/>
      <c r="M1164" s="24"/>
      <c r="N1164" s="26"/>
      <c r="O1164" s="24"/>
      <c r="P1164" s="24" t="s">
        <v>33</v>
      </c>
      <c r="Q1164" s="26"/>
      <c r="R1164" s="26"/>
      <c r="S1164" s="34"/>
      <c r="T1164" s="26"/>
      <c r="U1164" s="34" t="n">
        <v>143.47</v>
      </c>
      <c r="V1164" s="29" t="n">
        <f aca="false">+U1164</f>
        <v>143.47</v>
      </c>
      <c r="W1164" s="30" t="n">
        <v>37855</v>
      </c>
      <c r="X1164" s="31"/>
    </row>
    <row r="1165" customFormat="false" ht="15" hidden="false" customHeight="true" outlineLevel="0" collapsed="false">
      <c r="A1165" s="21" t="n">
        <f aca="false">+A1164+1</f>
        <v>1163</v>
      </c>
      <c r="B1165" s="22" t="n">
        <v>9</v>
      </c>
      <c r="C1165" s="25" t="s">
        <v>3545</v>
      </c>
      <c r="D1165" s="24" t="s">
        <v>26</v>
      </c>
      <c r="E1165" s="25"/>
      <c r="F1165" s="26" t="s">
        <v>3642</v>
      </c>
      <c r="G1165" s="26" t="s">
        <v>3643</v>
      </c>
      <c r="H1165" s="27" t="s">
        <v>30</v>
      </c>
      <c r="I1165" s="24" t="s">
        <v>3644</v>
      </c>
      <c r="J1165" s="24" t="s">
        <v>224</v>
      </c>
      <c r="K1165" s="24"/>
      <c r="L1165" s="24"/>
      <c r="M1165" s="24"/>
      <c r="N1165" s="26"/>
      <c r="O1165" s="24"/>
      <c r="P1165" s="24" t="s">
        <v>33</v>
      </c>
      <c r="Q1165" s="26"/>
      <c r="R1165" s="26"/>
      <c r="S1165" s="34"/>
      <c r="T1165" s="26"/>
      <c r="U1165" s="34" t="n">
        <v>175</v>
      </c>
      <c r="V1165" s="29" t="n">
        <f aca="false">+U1165</f>
        <v>175</v>
      </c>
      <c r="W1165" s="30" t="n">
        <v>37729</v>
      </c>
      <c r="X1165" s="31"/>
    </row>
    <row r="1166" customFormat="false" ht="15" hidden="false" customHeight="true" outlineLevel="0" collapsed="false">
      <c r="A1166" s="21" t="n">
        <f aca="false">+A1165+1</f>
        <v>1164</v>
      </c>
      <c r="B1166" s="22" t="n">
        <v>9</v>
      </c>
      <c r="C1166" s="25" t="s">
        <v>3545</v>
      </c>
      <c r="D1166" s="24" t="s">
        <v>26</v>
      </c>
      <c r="E1166" s="25"/>
      <c r="F1166" s="26" t="s">
        <v>3645</v>
      </c>
      <c r="G1166" s="26" t="s">
        <v>3646</v>
      </c>
      <c r="H1166" s="27" t="s">
        <v>30</v>
      </c>
      <c r="I1166" s="24" t="s">
        <v>3647</v>
      </c>
      <c r="J1166" s="24" t="s">
        <v>224</v>
      </c>
      <c r="K1166" s="24"/>
      <c r="L1166" s="24"/>
      <c r="M1166" s="24"/>
      <c r="N1166" s="26"/>
      <c r="O1166" s="24"/>
      <c r="P1166" s="24" t="s">
        <v>33</v>
      </c>
      <c r="Q1166" s="26"/>
      <c r="R1166" s="26"/>
      <c r="S1166" s="34"/>
      <c r="T1166" s="26"/>
      <c r="U1166" s="34" t="n">
        <v>629</v>
      </c>
      <c r="V1166" s="29" t="n">
        <f aca="false">+U1166</f>
        <v>629</v>
      </c>
      <c r="W1166" s="30" t="n">
        <v>37678</v>
      </c>
      <c r="X1166" s="31"/>
    </row>
    <row r="1167" customFormat="false" ht="15" hidden="false" customHeight="true" outlineLevel="0" collapsed="false">
      <c r="A1167" s="21" t="n">
        <f aca="false">+A1166+1</f>
        <v>1165</v>
      </c>
      <c r="B1167" s="22" t="n">
        <v>9</v>
      </c>
      <c r="C1167" s="25" t="s">
        <v>3545</v>
      </c>
      <c r="D1167" s="24" t="s">
        <v>26</v>
      </c>
      <c r="E1167" s="25"/>
      <c r="F1167" s="26" t="s">
        <v>3648</v>
      </c>
      <c r="G1167" s="26" t="s">
        <v>3649</v>
      </c>
      <c r="H1167" s="27" t="s">
        <v>30</v>
      </c>
      <c r="I1167" s="24" t="s">
        <v>3650</v>
      </c>
      <c r="J1167" s="24" t="s">
        <v>224</v>
      </c>
      <c r="K1167" s="24"/>
      <c r="L1167" s="24"/>
      <c r="M1167" s="24"/>
      <c r="N1167" s="26"/>
      <c r="O1167" s="24"/>
      <c r="P1167" s="24" t="s">
        <v>33</v>
      </c>
      <c r="Q1167" s="26"/>
      <c r="R1167" s="26"/>
      <c r="S1167" s="34"/>
      <c r="T1167" s="26"/>
      <c r="U1167" s="34" t="n">
        <v>1165.25</v>
      </c>
      <c r="V1167" s="29" t="n">
        <f aca="false">+U1167</f>
        <v>1165.25</v>
      </c>
      <c r="W1167" s="30" t="n">
        <v>37737</v>
      </c>
      <c r="X1167" s="31"/>
    </row>
    <row r="1168" customFormat="false" ht="15" hidden="false" customHeight="true" outlineLevel="0" collapsed="false">
      <c r="A1168" s="21" t="n">
        <f aca="false">+A1167+1</f>
        <v>1166</v>
      </c>
      <c r="B1168" s="22" t="n">
        <v>9</v>
      </c>
      <c r="C1168" s="25" t="s">
        <v>3545</v>
      </c>
      <c r="D1168" s="24" t="s">
        <v>26</v>
      </c>
      <c r="E1168" s="25"/>
      <c r="F1168" s="26" t="s">
        <v>3651</v>
      </c>
      <c r="G1168" s="26" t="s">
        <v>3652</v>
      </c>
      <c r="H1168" s="27" t="s">
        <v>30</v>
      </c>
      <c r="I1168" s="24" t="s">
        <v>3653</v>
      </c>
      <c r="J1168" s="24" t="s">
        <v>224</v>
      </c>
      <c r="K1168" s="24"/>
      <c r="L1168" s="24"/>
      <c r="M1168" s="24"/>
      <c r="N1168" s="26"/>
      <c r="O1168" s="24"/>
      <c r="P1168" s="24" t="s">
        <v>33</v>
      </c>
      <c r="Q1168" s="26"/>
      <c r="R1168" s="26"/>
      <c r="S1168" s="34"/>
      <c r="T1168" s="26"/>
      <c r="U1168" s="34" t="n">
        <v>1575</v>
      </c>
      <c r="V1168" s="29" t="n">
        <f aca="false">+U1168</f>
        <v>1575</v>
      </c>
      <c r="W1168" s="30" t="n">
        <v>37683</v>
      </c>
      <c r="X1168" s="31"/>
    </row>
    <row r="1169" customFormat="false" ht="15" hidden="false" customHeight="true" outlineLevel="0" collapsed="false">
      <c r="A1169" s="21" t="n">
        <f aca="false">+A1168+1</f>
        <v>1167</v>
      </c>
      <c r="B1169" s="22" t="n">
        <v>9</v>
      </c>
      <c r="C1169" s="25" t="s">
        <v>3545</v>
      </c>
      <c r="D1169" s="24" t="s">
        <v>26</v>
      </c>
      <c r="E1169" s="25"/>
      <c r="F1169" s="26" t="s">
        <v>3654</v>
      </c>
      <c r="G1169" s="26" t="s">
        <v>3655</v>
      </c>
      <c r="H1169" s="27" t="s">
        <v>30</v>
      </c>
      <c r="I1169" s="24" t="s">
        <v>3656</v>
      </c>
      <c r="J1169" s="24" t="s">
        <v>224</v>
      </c>
      <c r="K1169" s="24"/>
      <c r="L1169" s="24"/>
      <c r="M1169" s="24"/>
      <c r="N1169" s="26"/>
      <c r="O1169" s="24"/>
      <c r="P1169" s="24" t="s">
        <v>33</v>
      </c>
      <c r="Q1169" s="26"/>
      <c r="R1169" s="26"/>
      <c r="S1169" s="34"/>
      <c r="T1169" s="26"/>
      <c r="U1169" s="34" t="n">
        <v>175</v>
      </c>
      <c r="V1169" s="29" t="n">
        <f aca="false">+U1169</f>
        <v>175</v>
      </c>
      <c r="W1169" s="30" t="n">
        <v>37959</v>
      </c>
      <c r="X1169" s="31"/>
    </row>
    <row r="1170" customFormat="false" ht="15" hidden="false" customHeight="true" outlineLevel="0" collapsed="false">
      <c r="A1170" s="21" t="n">
        <f aca="false">+A1169+1</f>
        <v>1168</v>
      </c>
      <c r="B1170" s="22" t="n">
        <v>9</v>
      </c>
      <c r="C1170" s="25" t="s">
        <v>3545</v>
      </c>
      <c r="D1170" s="24" t="s">
        <v>26</v>
      </c>
      <c r="E1170" s="25"/>
      <c r="F1170" s="26" t="s">
        <v>3657</v>
      </c>
      <c r="G1170" s="26" t="s">
        <v>3658</v>
      </c>
      <c r="H1170" s="27" t="s">
        <v>30</v>
      </c>
      <c r="I1170" s="24" t="s">
        <v>3659</v>
      </c>
      <c r="J1170" s="24" t="s">
        <v>224</v>
      </c>
      <c r="K1170" s="24"/>
      <c r="L1170" s="24"/>
      <c r="M1170" s="24"/>
      <c r="N1170" s="26"/>
      <c r="O1170" s="24"/>
      <c r="P1170" s="24" t="s">
        <v>33</v>
      </c>
      <c r="Q1170" s="26"/>
      <c r="R1170" s="26"/>
      <c r="S1170" s="34"/>
      <c r="T1170" s="26"/>
      <c r="U1170" s="34" t="n">
        <v>175</v>
      </c>
      <c r="V1170" s="29" t="n">
        <f aca="false">+U1170</f>
        <v>175</v>
      </c>
      <c r="W1170" s="30" t="n">
        <v>37655</v>
      </c>
      <c r="X1170" s="31"/>
    </row>
    <row r="1171" customFormat="false" ht="15" hidden="false" customHeight="true" outlineLevel="0" collapsed="false">
      <c r="A1171" s="21" t="n">
        <f aca="false">+A1170+1</f>
        <v>1169</v>
      </c>
      <c r="B1171" s="22" t="n">
        <v>9</v>
      </c>
      <c r="C1171" s="25" t="s">
        <v>3545</v>
      </c>
      <c r="D1171" s="24" t="s">
        <v>26</v>
      </c>
      <c r="E1171" s="25"/>
      <c r="F1171" s="26" t="s">
        <v>3660</v>
      </c>
      <c r="G1171" s="26" t="s">
        <v>3661</v>
      </c>
      <c r="H1171" s="27" t="s">
        <v>30</v>
      </c>
      <c r="I1171" s="24" t="s">
        <v>3662</v>
      </c>
      <c r="J1171" s="24" t="s">
        <v>224</v>
      </c>
      <c r="K1171" s="24"/>
      <c r="L1171" s="24"/>
      <c r="M1171" s="24"/>
      <c r="N1171" s="26"/>
      <c r="O1171" s="24"/>
      <c r="P1171" s="24" t="s">
        <v>33</v>
      </c>
      <c r="Q1171" s="26"/>
      <c r="R1171" s="26"/>
      <c r="S1171" s="34"/>
      <c r="T1171" s="26"/>
      <c r="U1171" s="34" t="n">
        <v>175</v>
      </c>
      <c r="V1171" s="29" t="n">
        <f aca="false">+U1171</f>
        <v>175</v>
      </c>
      <c r="W1171" s="30" t="n">
        <v>37695</v>
      </c>
      <c r="X1171" s="31"/>
    </row>
    <row r="1172" customFormat="false" ht="15" hidden="false" customHeight="true" outlineLevel="0" collapsed="false">
      <c r="A1172" s="21" t="n">
        <f aca="false">+A1171+1</f>
        <v>1170</v>
      </c>
      <c r="B1172" s="22" t="n">
        <v>9</v>
      </c>
      <c r="C1172" s="25" t="s">
        <v>3545</v>
      </c>
      <c r="D1172" s="24" t="s">
        <v>26</v>
      </c>
      <c r="E1172" s="25"/>
      <c r="F1172" s="26" t="s">
        <v>3663</v>
      </c>
      <c r="G1172" s="26" t="s">
        <v>3664</v>
      </c>
      <c r="H1172" s="27" t="s">
        <v>30</v>
      </c>
      <c r="I1172" s="24" t="s">
        <v>3665</v>
      </c>
      <c r="J1172" s="24" t="s">
        <v>224</v>
      </c>
      <c r="K1172" s="24"/>
      <c r="L1172" s="24"/>
      <c r="M1172" s="24"/>
      <c r="N1172" s="26"/>
      <c r="O1172" s="24"/>
      <c r="P1172" s="24" t="s">
        <v>33</v>
      </c>
      <c r="Q1172" s="26"/>
      <c r="R1172" s="26"/>
      <c r="S1172" s="34"/>
      <c r="T1172" s="26"/>
      <c r="U1172" s="34" t="n">
        <v>175</v>
      </c>
      <c r="V1172" s="29" t="n">
        <f aca="false">+U1172</f>
        <v>175</v>
      </c>
      <c r="W1172" s="30" t="n">
        <v>37761</v>
      </c>
      <c r="X1172" s="31"/>
    </row>
    <row r="1173" customFormat="false" ht="15" hidden="false" customHeight="true" outlineLevel="0" collapsed="false">
      <c r="A1173" s="21" t="n">
        <f aca="false">+A1172+1</f>
        <v>1171</v>
      </c>
      <c r="B1173" s="22" t="n">
        <v>9</v>
      </c>
      <c r="C1173" s="25" t="s">
        <v>3545</v>
      </c>
      <c r="D1173" s="24" t="s">
        <v>26</v>
      </c>
      <c r="E1173" s="25"/>
      <c r="F1173" s="26" t="s">
        <v>3666</v>
      </c>
      <c r="G1173" s="26" t="s">
        <v>3667</v>
      </c>
      <c r="H1173" s="27" t="s">
        <v>30</v>
      </c>
      <c r="I1173" s="24" t="s">
        <v>3668</v>
      </c>
      <c r="J1173" s="24" t="s">
        <v>224</v>
      </c>
      <c r="K1173" s="24"/>
      <c r="L1173" s="24"/>
      <c r="M1173" s="24"/>
      <c r="N1173" s="26"/>
      <c r="O1173" s="24"/>
      <c r="P1173" s="24" t="s">
        <v>33</v>
      </c>
      <c r="Q1173" s="26"/>
      <c r="R1173" s="26"/>
      <c r="S1173" s="34"/>
      <c r="T1173" s="26"/>
      <c r="U1173" s="34" t="n">
        <v>184.41</v>
      </c>
      <c r="V1173" s="29" t="n">
        <f aca="false">+U1173</f>
        <v>184.41</v>
      </c>
      <c r="W1173" s="30" t="n">
        <v>37854</v>
      </c>
      <c r="X1173" s="31"/>
    </row>
    <row r="1174" customFormat="false" ht="15" hidden="false" customHeight="true" outlineLevel="0" collapsed="false">
      <c r="A1174" s="21" t="n">
        <f aca="false">+A1173+1</f>
        <v>1172</v>
      </c>
      <c r="B1174" s="22" t="n">
        <v>9</v>
      </c>
      <c r="C1174" s="25" t="s">
        <v>3545</v>
      </c>
      <c r="D1174" s="24" t="s">
        <v>26</v>
      </c>
      <c r="E1174" s="25"/>
      <c r="F1174" s="26" t="s">
        <v>3669</v>
      </c>
      <c r="G1174" s="26" t="s">
        <v>3670</v>
      </c>
      <c r="H1174" s="27" t="s">
        <v>30</v>
      </c>
      <c r="I1174" s="24" t="s">
        <v>3671</v>
      </c>
      <c r="J1174" s="24" t="s">
        <v>224</v>
      </c>
      <c r="K1174" s="24"/>
      <c r="L1174" s="24"/>
      <c r="M1174" s="24"/>
      <c r="N1174" s="26"/>
      <c r="O1174" s="24"/>
      <c r="P1174" s="24" t="s">
        <v>33</v>
      </c>
      <c r="Q1174" s="26"/>
      <c r="R1174" s="26"/>
      <c r="S1174" s="34"/>
      <c r="T1174" s="26"/>
      <c r="U1174" s="34" t="n">
        <v>875</v>
      </c>
      <c r="V1174" s="29" t="n">
        <f aca="false">+U1174</f>
        <v>875</v>
      </c>
      <c r="W1174" s="30" t="n">
        <v>37865</v>
      </c>
      <c r="X1174" s="31"/>
    </row>
    <row r="1175" customFormat="false" ht="15" hidden="false" customHeight="true" outlineLevel="0" collapsed="false">
      <c r="A1175" s="21" t="n">
        <f aca="false">+A1174+1</f>
        <v>1173</v>
      </c>
      <c r="B1175" s="22" t="n">
        <v>9</v>
      </c>
      <c r="C1175" s="25" t="s">
        <v>3545</v>
      </c>
      <c r="D1175" s="24" t="s">
        <v>26</v>
      </c>
      <c r="E1175" s="25"/>
      <c r="F1175" s="26" t="s">
        <v>3672</v>
      </c>
      <c r="G1175" s="26" t="s">
        <v>3673</v>
      </c>
      <c r="H1175" s="27" t="s">
        <v>30</v>
      </c>
      <c r="I1175" s="24" t="s">
        <v>3674</v>
      </c>
      <c r="J1175" s="24" t="s">
        <v>224</v>
      </c>
      <c r="K1175" s="24"/>
      <c r="L1175" s="24"/>
      <c r="M1175" s="24"/>
      <c r="N1175" s="26"/>
      <c r="O1175" s="24"/>
      <c r="P1175" s="24" t="s">
        <v>33</v>
      </c>
      <c r="Q1175" s="26"/>
      <c r="R1175" s="26"/>
      <c r="S1175" s="34"/>
      <c r="T1175" s="26"/>
      <c r="U1175" s="34" t="n">
        <v>175</v>
      </c>
      <c r="V1175" s="29" t="n">
        <f aca="false">+U1175</f>
        <v>175</v>
      </c>
      <c r="W1175" s="30" t="n">
        <v>37736</v>
      </c>
      <c r="X1175" s="31"/>
    </row>
    <row r="1176" customFormat="false" ht="15" hidden="false" customHeight="true" outlineLevel="0" collapsed="false">
      <c r="A1176" s="21" t="n">
        <f aca="false">+A1175+1</f>
        <v>1174</v>
      </c>
      <c r="B1176" s="22" t="n">
        <v>9</v>
      </c>
      <c r="C1176" s="25" t="s">
        <v>3545</v>
      </c>
      <c r="D1176" s="24" t="s">
        <v>26</v>
      </c>
      <c r="E1176" s="25"/>
      <c r="F1176" s="26" t="s">
        <v>3675</v>
      </c>
      <c r="G1176" s="26" t="s">
        <v>3676</v>
      </c>
      <c r="H1176" s="27" t="s">
        <v>30</v>
      </c>
      <c r="I1176" s="24" t="s">
        <v>3677</v>
      </c>
      <c r="J1176" s="24" t="s">
        <v>224</v>
      </c>
      <c r="K1176" s="24"/>
      <c r="L1176" s="24"/>
      <c r="M1176" s="24"/>
      <c r="N1176" s="26"/>
      <c r="O1176" s="24"/>
      <c r="P1176" s="24" t="s">
        <v>33</v>
      </c>
      <c r="Q1176" s="26"/>
      <c r="R1176" s="26"/>
      <c r="S1176" s="34"/>
      <c r="T1176" s="26"/>
      <c r="U1176" s="34" t="n">
        <v>175</v>
      </c>
      <c r="V1176" s="29" t="n">
        <f aca="false">+U1176</f>
        <v>175</v>
      </c>
      <c r="W1176" s="30" t="n">
        <v>37753</v>
      </c>
      <c r="X1176" s="31"/>
    </row>
    <row r="1177" customFormat="false" ht="15" hidden="false" customHeight="true" outlineLevel="0" collapsed="false">
      <c r="A1177" s="21" t="n">
        <f aca="false">+A1176+1</f>
        <v>1175</v>
      </c>
      <c r="B1177" s="22" t="n">
        <v>9</v>
      </c>
      <c r="C1177" s="25" t="s">
        <v>3545</v>
      </c>
      <c r="D1177" s="24" t="s">
        <v>26</v>
      </c>
      <c r="E1177" s="25"/>
      <c r="F1177" s="26" t="s">
        <v>3678</v>
      </c>
      <c r="G1177" s="26" t="s">
        <v>3679</v>
      </c>
      <c r="H1177" s="27" t="s">
        <v>30</v>
      </c>
      <c r="I1177" s="24" t="s">
        <v>3680</v>
      </c>
      <c r="J1177" s="24" t="s">
        <v>224</v>
      </c>
      <c r="K1177" s="24"/>
      <c r="L1177" s="24"/>
      <c r="M1177" s="24"/>
      <c r="N1177" s="26"/>
      <c r="O1177" s="24"/>
      <c r="P1177" s="24" t="s">
        <v>33</v>
      </c>
      <c r="Q1177" s="26"/>
      <c r="R1177" s="26"/>
      <c r="S1177" s="34"/>
      <c r="T1177" s="26"/>
      <c r="U1177" s="34" t="n">
        <v>175</v>
      </c>
      <c r="V1177" s="29" t="n">
        <f aca="false">+U1177</f>
        <v>175</v>
      </c>
      <c r="W1177" s="30" t="n">
        <v>37684</v>
      </c>
      <c r="X1177" s="31"/>
    </row>
    <row r="1178" customFormat="false" ht="15" hidden="false" customHeight="true" outlineLevel="0" collapsed="false">
      <c r="A1178" s="21" t="n">
        <f aca="false">+A1177+1</f>
        <v>1176</v>
      </c>
      <c r="B1178" s="22" t="n">
        <v>9</v>
      </c>
      <c r="C1178" s="25" t="s">
        <v>3545</v>
      </c>
      <c r="D1178" s="24" t="s">
        <v>26</v>
      </c>
      <c r="E1178" s="25"/>
      <c r="F1178" s="26" t="s">
        <v>3681</v>
      </c>
      <c r="G1178" s="26" t="s">
        <v>3682</v>
      </c>
      <c r="H1178" s="27" t="s">
        <v>30</v>
      </c>
      <c r="I1178" s="24" t="s">
        <v>3683</v>
      </c>
      <c r="J1178" s="24" t="s">
        <v>224</v>
      </c>
      <c r="K1178" s="24"/>
      <c r="L1178" s="24"/>
      <c r="M1178" s="24"/>
      <c r="N1178" s="26"/>
      <c r="O1178" s="24"/>
      <c r="P1178" s="24" t="s">
        <v>33</v>
      </c>
      <c r="Q1178" s="26"/>
      <c r="R1178" s="26"/>
      <c r="S1178" s="34"/>
      <c r="T1178" s="26"/>
      <c r="U1178" s="34" t="n">
        <v>175</v>
      </c>
      <c r="V1178" s="29" t="n">
        <f aca="false">+U1178</f>
        <v>175</v>
      </c>
      <c r="W1178" s="30" t="n">
        <v>37690</v>
      </c>
      <c r="X1178" s="31"/>
    </row>
    <row r="1179" customFormat="false" ht="15" hidden="false" customHeight="true" outlineLevel="0" collapsed="false">
      <c r="A1179" s="21" t="n">
        <f aca="false">+A1178+1</f>
        <v>1177</v>
      </c>
      <c r="B1179" s="22" t="n">
        <v>9</v>
      </c>
      <c r="C1179" s="25" t="s">
        <v>3545</v>
      </c>
      <c r="D1179" s="24" t="s">
        <v>26</v>
      </c>
      <c r="E1179" s="25"/>
      <c r="F1179" s="26" t="s">
        <v>3684</v>
      </c>
      <c r="G1179" s="26" t="s">
        <v>3685</v>
      </c>
      <c r="H1179" s="27" t="s">
        <v>30</v>
      </c>
      <c r="I1179" s="24" t="s">
        <v>3686</v>
      </c>
      <c r="J1179" s="24" t="s">
        <v>224</v>
      </c>
      <c r="K1179" s="24"/>
      <c r="L1179" s="24"/>
      <c r="M1179" s="24"/>
      <c r="N1179" s="26"/>
      <c r="O1179" s="24"/>
      <c r="P1179" s="24" t="s">
        <v>33</v>
      </c>
      <c r="Q1179" s="26"/>
      <c r="R1179" s="26"/>
      <c r="S1179" s="34"/>
      <c r="T1179" s="26"/>
      <c r="U1179" s="34" t="n">
        <v>120.5</v>
      </c>
      <c r="V1179" s="29" t="n">
        <f aca="false">+U1179</f>
        <v>120.5</v>
      </c>
      <c r="W1179" s="30" t="n">
        <v>37765</v>
      </c>
      <c r="X1179" s="31"/>
    </row>
    <row r="1180" customFormat="false" ht="15" hidden="false" customHeight="true" outlineLevel="0" collapsed="false">
      <c r="A1180" s="21" t="n">
        <f aca="false">+A1179+1</f>
        <v>1178</v>
      </c>
      <c r="B1180" s="22" t="n">
        <v>9</v>
      </c>
      <c r="C1180" s="25" t="s">
        <v>3545</v>
      </c>
      <c r="D1180" s="24" t="s">
        <v>26</v>
      </c>
      <c r="E1180" s="25"/>
      <c r="F1180" s="26" t="s">
        <v>3687</v>
      </c>
      <c r="G1180" s="26" t="s">
        <v>3688</v>
      </c>
      <c r="H1180" s="27" t="s">
        <v>30</v>
      </c>
      <c r="I1180" s="24" t="s">
        <v>3689</v>
      </c>
      <c r="J1180" s="24" t="s">
        <v>224</v>
      </c>
      <c r="K1180" s="24"/>
      <c r="L1180" s="24"/>
      <c r="M1180" s="24"/>
      <c r="N1180" s="26"/>
      <c r="O1180" s="24"/>
      <c r="P1180" s="24" t="s">
        <v>33</v>
      </c>
      <c r="Q1180" s="26"/>
      <c r="R1180" s="26"/>
      <c r="S1180" s="34"/>
      <c r="T1180" s="26"/>
      <c r="U1180" s="34" t="n">
        <v>175</v>
      </c>
      <c r="V1180" s="29" t="n">
        <f aca="false">+U1180</f>
        <v>175</v>
      </c>
      <c r="W1180" s="30" t="n">
        <v>37826</v>
      </c>
      <c r="X1180" s="31"/>
    </row>
    <row r="1181" customFormat="false" ht="15" hidden="false" customHeight="true" outlineLevel="0" collapsed="false">
      <c r="A1181" s="21" t="n">
        <f aca="false">+A1180+1</f>
        <v>1179</v>
      </c>
      <c r="B1181" s="22" t="n">
        <v>9</v>
      </c>
      <c r="C1181" s="25" t="s">
        <v>3545</v>
      </c>
      <c r="D1181" s="24" t="s">
        <v>26</v>
      </c>
      <c r="E1181" s="25"/>
      <c r="F1181" s="26" t="s">
        <v>3690</v>
      </c>
      <c r="G1181" s="26" t="s">
        <v>3691</v>
      </c>
      <c r="H1181" s="27" t="s">
        <v>30</v>
      </c>
      <c r="I1181" s="24" t="s">
        <v>3692</v>
      </c>
      <c r="J1181" s="24" t="s">
        <v>224</v>
      </c>
      <c r="K1181" s="24"/>
      <c r="L1181" s="24"/>
      <c r="M1181" s="24"/>
      <c r="N1181" s="26"/>
      <c r="O1181" s="24"/>
      <c r="P1181" s="24" t="s">
        <v>33</v>
      </c>
      <c r="Q1181" s="26"/>
      <c r="R1181" s="26"/>
      <c r="S1181" s="34"/>
      <c r="T1181" s="26"/>
      <c r="U1181" s="34" t="n">
        <v>321</v>
      </c>
      <c r="V1181" s="29" t="n">
        <f aca="false">+U1181</f>
        <v>321</v>
      </c>
      <c r="W1181" s="30" t="n">
        <v>37937</v>
      </c>
      <c r="X1181" s="31"/>
    </row>
    <row r="1182" customFormat="false" ht="15" hidden="false" customHeight="true" outlineLevel="0" collapsed="false">
      <c r="A1182" s="21" t="n">
        <f aca="false">+A1181+1</f>
        <v>1180</v>
      </c>
      <c r="B1182" s="22" t="n">
        <v>9</v>
      </c>
      <c r="C1182" s="25" t="s">
        <v>3545</v>
      </c>
      <c r="D1182" s="24" t="s">
        <v>26</v>
      </c>
      <c r="E1182" s="25"/>
      <c r="F1182" s="26" t="s">
        <v>3693</v>
      </c>
      <c r="G1182" s="26" t="s">
        <v>3694</v>
      </c>
      <c r="H1182" s="27" t="s">
        <v>30</v>
      </c>
      <c r="I1182" s="24" t="s">
        <v>3695</v>
      </c>
      <c r="J1182" s="24" t="s">
        <v>224</v>
      </c>
      <c r="K1182" s="24"/>
      <c r="L1182" s="24"/>
      <c r="M1182" s="24"/>
      <c r="N1182" s="26"/>
      <c r="O1182" s="24"/>
      <c r="P1182" s="24" t="s">
        <v>33</v>
      </c>
      <c r="Q1182" s="26"/>
      <c r="R1182" s="26"/>
      <c r="S1182" s="34"/>
      <c r="T1182" s="26"/>
      <c r="U1182" s="34" t="n">
        <v>842</v>
      </c>
      <c r="V1182" s="29" t="n">
        <f aca="false">+U1182</f>
        <v>842</v>
      </c>
      <c r="W1182" s="30" t="n">
        <v>37718</v>
      </c>
      <c r="X1182" s="31"/>
    </row>
    <row r="1183" customFormat="false" ht="15" hidden="false" customHeight="true" outlineLevel="0" collapsed="false">
      <c r="A1183" s="21" t="n">
        <f aca="false">+A1182+1</f>
        <v>1181</v>
      </c>
      <c r="B1183" s="22" t="n">
        <v>9</v>
      </c>
      <c r="C1183" s="25" t="s">
        <v>3545</v>
      </c>
      <c r="D1183" s="24" t="s">
        <v>26</v>
      </c>
      <c r="E1183" s="25"/>
      <c r="F1183" s="26" t="s">
        <v>3696</v>
      </c>
      <c r="G1183" s="26" t="s">
        <v>3697</v>
      </c>
      <c r="H1183" s="27" t="s">
        <v>30</v>
      </c>
      <c r="I1183" s="24" t="s">
        <v>3698</v>
      </c>
      <c r="J1183" s="24" t="s">
        <v>224</v>
      </c>
      <c r="K1183" s="24"/>
      <c r="L1183" s="24"/>
      <c r="M1183" s="24"/>
      <c r="N1183" s="26"/>
      <c r="O1183" s="24"/>
      <c r="P1183" s="24" t="s">
        <v>33</v>
      </c>
      <c r="Q1183" s="26"/>
      <c r="R1183" s="26"/>
      <c r="S1183" s="34"/>
      <c r="T1183" s="26"/>
      <c r="U1183" s="34" t="n">
        <v>175</v>
      </c>
      <c r="V1183" s="29" t="n">
        <f aca="false">+U1183</f>
        <v>175</v>
      </c>
      <c r="W1183" s="30" t="n">
        <v>37940</v>
      </c>
      <c r="X1183" s="31"/>
    </row>
    <row r="1184" customFormat="false" ht="15" hidden="false" customHeight="true" outlineLevel="0" collapsed="false">
      <c r="A1184" s="21" t="n">
        <f aca="false">+A1183+1</f>
        <v>1182</v>
      </c>
      <c r="B1184" s="22" t="n">
        <v>9</v>
      </c>
      <c r="C1184" s="25" t="s">
        <v>3545</v>
      </c>
      <c r="D1184" s="24" t="s">
        <v>26</v>
      </c>
      <c r="E1184" s="25"/>
      <c r="F1184" s="26" t="s">
        <v>3699</v>
      </c>
      <c r="G1184" s="26" t="s">
        <v>3700</v>
      </c>
      <c r="H1184" s="27" t="s">
        <v>30</v>
      </c>
      <c r="I1184" s="24" t="s">
        <v>3701</v>
      </c>
      <c r="J1184" s="24" t="s">
        <v>224</v>
      </c>
      <c r="K1184" s="24"/>
      <c r="L1184" s="24"/>
      <c r="M1184" s="24"/>
      <c r="N1184" s="26"/>
      <c r="O1184" s="24"/>
      <c r="P1184" s="24" t="s">
        <v>33</v>
      </c>
      <c r="Q1184" s="26"/>
      <c r="R1184" s="26"/>
      <c r="S1184" s="34"/>
      <c r="T1184" s="26"/>
      <c r="U1184" s="34" t="n">
        <v>175</v>
      </c>
      <c r="V1184" s="29" t="n">
        <f aca="false">+U1184</f>
        <v>175</v>
      </c>
      <c r="W1184" s="30" t="n">
        <v>37695</v>
      </c>
      <c r="X1184" s="31"/>
    </row>
    <row r="1185" customFormat="false" ht="15" hidden="false" customHeight="true" outlineLevel="0" collapsed="false">
      <c r="A1185" s="21" t="n">
        <f aca="false">+A1184+1</f>
        <v>1183</v>
      </c>
      <c r="B1185" s="22" t="n">
        <v>9</v>
      </c>
      <c r="C1185" s="25" t="s">
        <v>3545</v>
      </c>
      <c r="D1185" s="24" t="s">
        <v>26</v>
      </c>
      <c r="E1185" s="25"/>
      <c r="F1185" s="26" t="s">
        <v>3702</v>
      </c>
      <c r="G1185" s="26" t="s">
        <v>3703</v>
      </c>
      <c r="H1185" s="27" t="s">
        <v>30</v>
      </c>
      <c r="I1185" s="24" t="s">
        <v>3704</v>
      </c>
      <c r="J1185" s="24" t="s">
        <v>224</v>
      </c>
      <c r="K1185" s="24"/>
      <c r="L1185" s="24"/>
      <c r="M1185" s="24"/>
      <c r="N1185" s="26"/>
      <c r="O1185" s="24"/>
      <c r="P1185" s="24" t="s">
        <v>33</v>
      </c>
      <c r="Q1185" s="26"/>
      <c r="R1185" s="26"/>
      <c r="S1185" s="34"/>
      <c r="T1185" s="26"/>
      <c r="U1185" s="34" t="n">
        <v>175</v>
      </c>
      <c r="V1185" s="29" t="n">
        <f aca="false">+U1185</f>
        <v>175</v>
      </c>
      <c r="W1185" s="30" t="n">
        <v>37758</v>
      </c>
      <c r="X1185" s="31"/>
    </row>
    <row r="1186" customFormat="false" ht="15" hidden="false" customHeight="true" outlineLevel="0" collapsed="false">
      <c r="A1186" s="21" t="n">
        <f aca="false">+A1185+1</f>
        <v>1184</v>
      </c>
      <c r="B1186" s="22" t="n">
        <v>9</v>
      </c>
      <c r="C1186" s="25" t="s">
        <v>3545</v>
      </c>
      <c r="D1186" s="24" t="s">
        <v>26</v>
      </c>
      <c r="E1186" s="25"/>
      <c r="F1186" s="26" t="s">
        <v>3705</v>
      </c>
      <c r="G1186" s="26" t="s">
        <v>3706</v>
      </c>
      <c r="H1186" s="27" t="s">
        <v>30</v>
      </c>
      <c r="I1186" s="24" t="s">
        <v>3707</v>
      </c>
      <c r="J1186" s="24" t="s">
        <v>224</v>
      </c>
      <c r="K1186" s="24"/>
      <c r="L1186" s="24"/>
      <c r="M1186" s="24"/>
      <c r="N1186" s="26"/>
      <c r="O1186" s="24"/>
      <c r="P1186" s="24" t="s">
        <v>33</v>
      </c>
      <c r="Q1186" s="26"/>
      <c r="R1186" s="26"/>
      <c r="S1186" s="34"/>
      <c r="T1186" s="26"/>
      <c r="U1186" s="34" t="n">
        <v>1175</v>
      </c>
      <c r="V1186" s="29" t="n">
        <f aca="false">+U1186</f>
        <v>1175</v>
      </c>
      <c r="W1186" s="30" t="n">
        <v>37649</v>
      </c>
      <c r="X1186" s="31"/>
    </row>
    <row r="1187" customFormat="false" ht="15" hidden="false" customHeight="true" outlineLevel="0" collapsed="false">
      <c r="A1187" s="21" t="n">
        <f aca="false">+A1186+1</f>
        <v>1185</v>
      </c>
      <c r="B1187" s="22" t="n">
        <v>9</v>
      </c>
      <c r="C1187" s="25" t="s">
        <v>3545</v>
      </c>
      <c r="D1187" s="24" t="s">
        <v>26</v>
      </c>
      <c r="E1187" s="25"/>
      <c r="F1187" s="26" t="s">
        <v>3708</v>
      </c>
      <c r="G1187" s="26" t="s">
        <v>3709</v>
      </c>
      <c r="H1187" s="27" t="s">
        <v>30</v>
      </c>
      <c r="I1187" s="24" t="s">
        <v>3710</v>
      </c>
      <c r="J1187" s="24" t="s">
        <v>224</v>
      </c>
      <c r="K1187" s="24"/>
      <c r="L1187" s="24"/>
      <c r="M1187" s="24"/>
      <c r="N1187" s="26"/>
      <c r="O1187" s="24"/>
      <c r="P1187" s="24" t="s">
        <v>33</v>
      </c>
      <c r="Q1187" s="26"/>
      <c r="R1187" s="26"/>
      <c r="S1187" s="34"/>
      <c r="T1187" s="26"/>
      <c r="U1187" s="34" t="n">
        <v>175</v>
      </c>
      <c r="V1187" s="29" t="n">
        <f aca="false">+U1187</f>
        <v>175</v>
      </c>
      <c r="W1187" s="30" t="n">
        <v>37876</v>
      </c>
      <c r="X1187" s="31"/>
    </row>
    <row r="1188" customFormat="false" ht="15" hidden="false" customHeight="true" outlineLevel="0" collapsed="false">
      <c r="A1188" s="21" t="n">
        <f aca="false">+A1187+1</f>
        <v>1186</v>
      </c>
      <c r="B1188" s="22" t="n">
        <v>9</v>
      </c>
      <c r="C1188" s="25" t="s">
        <v>3545</v>
      </c>
      <c r="D1188" s="24" t="s">
        <v>26</v>
      </c>
      <c r="E1188" s="25"/>
      <c r="F1188" s="26" t="s">
        <v>3711</v>
      </c>
      <c r="G1188" s="26" t="s">
        <v>3712</v>
      </c>
      <c r="H1188" s="27" t="s">
        <v>30</v>
      </c>
      <c r="I1188" s="24" t="s">
        <v>3713</v>
      </c>
      <c r="J1188" s="24" t="s">
        <v>224</v>
      </c>
      <c r="K1188" s="24"/>
      <c r="L1188" s="24"/>
      <c r="M1188" s="24"/>
      <c r="N1188" s="26"/>
      <c r="O1188" s="24"/>
      <c r="P1188" s="24" t="s">
        <v>33</v>
      </c>
      <c r="Q1188" s="26"/>
      <c r="R1188" s="26"/>
      <c r="S1188" s="34"/>
      <c r="T1188" s="26"/>
      <c r="U1188" s="34" t="n">
        <v>1175</v>
      </c>
      <c r="V1188" s="29" t="n">
        <f aca="false">+U1188</f>
        <v>1175</v>
      </c>
      <c r="W1188" s="30" t="n">
        <v>37649</v>
      </c>
      <c r="X1188" s="31"/>
    </row>
    <row r="1189" customFormat="false" ht="15" hidden="false" customHeight="true" outlineLevel="0" collapsed="false">
      <c r="A1189" s="21" t="n">
        <f aca="false">+A1188+1</f>
        <v>1187</v>
      </c>
      <c r="B1189" s="22" t="n">
        <v>9</v>
      </c>
      <c r="C1189" s="25" t="s">
        <v>3545</v>
      </c>
      <c r="D1189" s="24" t="s">
        <v>26</v>
      </c>
      <c r="E1189" s="25"/>
      <c r="F1189" s="26" t="s">
        <v>3714</v>
      </c>
      <c r="G1189" s="26" t="s">
        <v>3715</v>
      </c>
      <c r="H1189" s="27" t="s">
        <v>30</v>
      </c>
      <c r="I1189" s="24" t="s">
        <v>3716</v>
      </c>
      <c r="J1189" s="24" t="s">
        <v>224</v>
      </c>
      <c r="K1189" s="24"/>
      <c r="L1189" s="24"/>
      <c r="M1189" s="24"/>
      <c r="N1189" s="26"/>
      <c r="O1189" s="24"/>
      <c r="P1189" s="24" t="s">
        <v>33</v>
      </c>
      <c r="Q1189" s="26"/>
      <c r="R1189" s="26"/>
      <c r="S1189" s="34"/>
      <c r="T1189" s="26"/>
      <c r="U1189" s="34" t="n">
        <v>175</v>
      </c>
      <c r="V1189" s="29" t="n">
        <f aca="false">+U1189</f>
        <v>175</v>
      </c>
      <c r="W1189" s="30" t="n">
        <v>37882</v>
      </c>
      <c r="X1189" s="31"/>
    </row>
    <row r="1190" customFormat="false" ht="15" hidden="false" customHeight="true" outlineLevel="0" collapsed="false">
      <c r="A1190" s="21" t="n">
        <f aca="false">+A1189+1</f>
        <v>1188</v>
      </c>
      <c r="B1190" s="22" t="n">
        <v>9</v>
      </c>
      <c r="C1190" s="25" t="s">
        <v>3545</v>
      </c>
      <c r="D1190" s="24" t="s">
        <v>26</v>
      </c>
      <c r="E1190" s="25"/>
      <c r="F1190" s="26" t="s">
        <v>3717</v>
      </c>
      <c r="G1190" s="26" t="s">
        <v>3718</v>
      </c>
      <c r="H1190" s="27" t="s">
        <v>30</v>
      </c>
      <c r="I1190" s="24" t="s">
        <v>3719</v>
      </c>
      <c r="J1190" s="24" t="s">
        <v>224</v>
      </c>
      <c r="K1190" s="24"/>
      <c r="L1190" s="24"/>
      <c r="M1190" s="24"/>
      <c r="N1190" s="26"/>
      <c r="O1190" s="24"/>
      <c r="P1190" s="24" t="s">
        <v>33</v>
      </c>
      <c r="Q1190" s="26"/>
      <c r="R1190" s="26"/>
      <c r="S1190" s="34"/>
      <c r="T1190" s="26"/>
      <c r="U1190" s="34" t="n">
        <v>486</v>
      </c>
      <c r="V1190" s="29" t="n">
        <f aca="false">+U1190</f>
        <v>486</v>
      </c>
      <c r="W1190" s="30" t="n">
        <v>37846</v>
      </c>
      <c r="X1190" s="31"/>
    </row>
    <row r="1191" customFormat="false" ht="15" hidden="false" customHeight="true" outlineLevel="0" collapsed="false">
      <c r="A1191" s="21" t="n">
        <f aca="false">+A1190+1</f>
        <v>1189</v>
      </c>
      <c r="B1191" s="22" t="n">
        <v>9</v>
      </c>
      <c r="C1191" s="25" t="s">
        <v>3545</v>
      </c>
      <c r="D1191" s="24" t="s">
        <v>26</v>
      </c>
      <c r="E1191" s="25"/>
      <c r="F1191" s="26" t="s">
        <v>3720</v>
      </c>
      <c r="G1191" s="26" t="s">
        <v>3721</v>
      </c>
      <c r="H1191" s="27" t="s">
        <v>30</v>
      </c>
      <c r="I1191" s="24" t="s">
        <v>3722</v>
      </c>
      <c r="J1191" s="24" t="s">
        <v>224</v>
      </c>
      <c r="K1191" s="24"/>
      <c r="L1191" s="24"/>
      <c r="M1191" s="24"/>
      <c r="N1191" s="26"/>
      <c r="O1191" s="24"/>
      <c r="P1191" s="24" t="s">
        <v>33</v>
      </c>
      <c r="Q1191" s="26"/>
      <c r="R1191" s="26"/>
      <c r="S1191" s="34"/>
      <c r="T1191" s="26"/>
      <c r="U1191" s="34" t="n">
        <v>525</v>
      </c>
      <c r="V1191" s="29" t="n">
        <f aca="false">+U1191</f>
        <v>525</v>
      </c>
      <c r="W1191" s="30" t="n">
        <v>36571</v>
      </c>
      <c r="X1191" s="31"/>
    </row>
    <row r="1192" customFormat="false" ht="15" hidden="false" customHeight="true" outlineLevel="0" collapsed="false">
      <c r="A1192" s="21" t="n">
        <f aca="false">+A1191+1</f>
        <v>1190</v>
      </c>
      <c r="B1192" s="22" t="n">
        <v>9</v>
      </c>
      <c r="C1192" s="25" t="s">
        <v>3545</v>
      </c>
      <c r="D1192" s="24" t="s">
        <v>26</v>
      </c>
      <c r="E1192" s="25"/>
      <c r="F1192" s="26" t="s">
        <v>3723</v>
      </c>
      <c r="G1192" s="26" t="s">
        <v>3724</v>
      </c>
      <c r="H1192" s="27" t="s">
        <v>30</v>
      </c>
      <c r="I1192" s="24" t="s">
        <v>3725</v>
      </c>
      <c r="J1192" s="24" t="s">
        <v>224</v>
      </c>
      <c r="K1192" s="24"/>
      <c r="L1192" s="24"/>
      <c r="M1192" s="24"/>
      <c r="N1192" s="26"/>
      <c r="O1192" s="24"/>
      <c r="P1192" s="24" t="s">
        <v>33</v>
      </c>
      <c r="Q1192" s="26"/>
      <c r="R1192" s="26"/>
      <c r="S1192" s="34"/>
      <c r="T1192" s="26"/>
      <c r="U1192" s="34" t="n">
        <v>175</v>
      </c>
      <c r="V1192" s="29" t="n">
        <f aca="false">+U1192</f>
        <v>175</v>
      </c>
      <c r="W1192" s="30" t="n">
        <v>37841</v>
      </c>
      <c r="X1192" s="31"/>
    </row>
    <row r="1193" customFormat="false" ht="15" hidden="false" customHeight="true" outlineLevel="0" collapsed="false">
      <c r="A1193" s="21" t="n">
        <f aca="false">+A1192+1</f>
        <v>1191</v>
      </c>
      <c r="B1193" s="22" t="n">
        <v>9</v>
      </c>
      <c r="C1193" s="25" t="s">
        <v>3545</v>
      </c>
      <c r="D1193" s="24" t="s">
        <v>26</v>
      </c>
      <c r="E1193" s="25"/>
      <c r="F1193" s="26" t="s">
        <v>3726</v>
      </c>
      <c r="G1193" s="26" t="s">
        <v>3727</v>
      </c>
      <c r="H1193" s="27" t="s">
        <v>30</v>
      </c>
      <c r="I1193" s="24" t="s">
        <v>3728</v>
      </c>
      <c r="J1193" s="24" t="s">
        <v>224</v>
      </c>
      <c r="K1193" s="24"/>
      <c r="L1193" s="24"/>
      <c r="M1193" s="24"/>
      <c r="N1193" s="26"/>
      <c r="O1193" s="24"/>
      <c r="P1193" s="24" t="s">
        <v>33</v>
      </c>
      <c r="Q1193" s="26"/>
      <c r="R1193" s="26"/>
      <c r="S1193" s="34"/>
      <c r="T1193" s="26"/>
      <c r="U1193" s="34" t="n">
        <v>178</v>
      </c>
      <c r="V1193" s="29" t="n">
        <f aca="false">+U1193</f>
        <v>178</v>
      </c>
      <c r="W1193" s="30" t="n">
        <v>37942</v>
      </c>
      <c r="X1193" s="31"/>
    </row>
    <row r="1194" customFormat="false" ht="15" hidden="false" customHeight="true" outlineLevel="0" collapsed="false">
      <c r="A1194" s="21" t="n">
        <f aca="false">+A1193+1</f>
        <v>1192</v>
      </c>
      <c r="B1194" s="22" t="n">
        <v>9</v>
      </c>
      <c r="C1194" s="25" t="s">
        <v>3545</v>
      </c>
      <c r="D1194" s="24" t="s">
        <v>26</v>
      </c>
      <c r="E1194" s="25"/>
      <c r="F1194" s="26" t="s">
        <v>3729</v>
      </c>
      <c r="G1194" s="26" t="s">
        <v>3730</v>
      </c>
      <c r="H1194" s="27" t="s">
        <v>30</v>
      </c>
      <c r="I1194" s="24" t="s">
        <v>3731</v>
      </c>
      <c r="J1194" s="24" t="s">
        <v>224</v>
      </c>
      <c r="K1194" s="24"/>
      <c r="L1194" s="24"/>
      <c r="M1194" s="24"/>
      <c r="N1194" s="26"/>
      <c r="O1194" s="24"/>
      <c r="P1194" s="24" t="s">
        <v>33</v>
      </c>
      <c r="Q1194" s="26"/>
      <c r="R1194" s="26"/>
      <c r="S1194" s="34"/>
      <c r="T1194" s="26"/>
      <c r="U1194" s="34" t="n">
        <v>10000</v>
      </c>
      <c r="V1194" s="29" t="n">
        <f aca="false">+U1194</f>
        <v>10000</v>
      </c>
      <c r="W1194" s="30" t="n">
        <v>37926</v>
      </c>
      <c r="X1194" s="31"/>
    </row>
    <row r="1195" customFormat="false" ht="15" hidden="false" customHeight="true" outlineLevel="0" collapsed="false">
      <c r="A1195" s="21" t="n">
        <f aca="false">+A1194+1</f>
        <v>1193</v>
      </c>
      <c r="B1195" s="22" t="n">
        <v>9</v>
      </c>
      <c r="C1195" s="25" t="s">
        <v>3545</v>
      </c>
      <c r="D1195" s="24" t="s">
        <v>26</v>
      </c>
      <c r="E1195" s="25"/>
      <c r="F1195" s="26" t="s">
        <v>3732</v>
      </c>
      <c r="G1195" s="26" t="s">
        <v>3733</v>
      </c>
      <c r="H1195" s="27" t="s">
        <v>30</v>
      </c>
      <c r="I1195" s="24" t="s">
        <v>3734</v>
      </c>
      <c r="J1195" s="24" t="s">
        <v>224</v>
      </c>
      <c r="K1195" s="24"/>
      <c r="L1195" s="24"/>
      <c r="M1195" s="24"/>
      <c r="N1195" s="26"/>
      <c r="O1195" s="24"/>
      <c r="P1195" s="24" t="s">
        <v>33</v>
      </c>
      <c r="Q1195" s="26"/>
      <c r="R1195" s="26"/>
      <c r="S1195" s="34"/>
      <c r="T1195" s="26"/>
      <c r="U1195" s="34" t="n">
        <v>8925</v>
      </c>
      <c r="V1195" s="29" t="n">
        <f aca="false">+U1195</f>
        <v>8925</v>
      </c>
      <c r="W1195" s="30" t="n">
        <v>37744</v>
      </c>
      <c r="X1195" s="31"/>
    </row>
    <row r="1196" customFormat="false" ht="15" hidden="false" customHeight="true" outlineLevel="0" collapsed="false">
      <c r="A1196" s="21" t="n">
        <f aca="false">+A1195+1</f>
        <v>1194</v>
      </c>
      <c r="B1196" s="22" t="n">
        <v>9</v>
      </c>
      <c r="C1196" s="25" t="s">
        <v>3545</v>
      </c>
      <c r="D1196" s="24" t="s">
        <v>26</v>
      </c>
      <c r="E1196" s="25"/>
      <c r="F1196" s="26" t="s">
        <v>3735</v>
      </c>
      <c r="G1196" s="26" t="s">
        <v>3736</v>
      </c>
      <c r="H1196" s="27" t="s">
        <v>30</v>
      </c>
      <c r="I1196" s="24" t="s">
        <v>3737</v>
      </c>
      <c r="J1196" s="24" t="s">
        <v>224</v>
      </c>
      <c r="K1196" s="24"/>
      <c r="L1196" s="24"/>
      <c r="M1196" s="24"/>
      <c r="N1196" s="26"/>
      <c r="O1196" s="24"/>
      <c r="P1196" s="24" t="s">
        <v>33</v>
      </c>
      <c r="Q1196" s="26"/>
      <c r="R1196" s="26"/>
      <c r="S1196" s="34"/>
      <c r="T1196" s="26"/>
      <c r="U1196" s="34" t="n">
        <v>1175</v>
      </c>
      <c r="V1196" s="29" t="n">
        <f aca="false">+U1196</f>
        <v>1175</v>
      </c>
      <c r="W1196" s="30" t="n">
        <v>37767</v>
      </c>
      <c r="X1196" s="31"/>
    </row>
    <row r="1197" customFormat="false" ht="15" hidden="false" customHeight="true" outlineLevel="0" collapsed="false">
      <c r="A1197" s="21" t="n">
        <f aca="false">+A1196+1</f>
        <v>1195</v>
      </c>
      <c r="B1197" s="22" t="n">
        <v>9</v>
      </c>
      <c r="C1197" s="25" t="s">
        <v>3545</v>
      </c>
      <c r="D1197" s="24" t="s">
        <v>26</v>
      </c>
      <c r="E1197" s="25"/>
      <c r="F1197" s="26" t="s">
        <v>3738</v>
      </c>
      <c r="G1197" s="26" t="s">
        <v>3739</v>
      </c>
      <c r="H1197" s="27" t="s">
        <v>30</v>
      </c>
      <c r="I1197" s="24" t="s">
        <v>3740</v>
      </c>
      <c r="J1197" s="24" t="s">
        <v>224</v>
      </c>
      <c r="K1197" s="24"/>
      <c r="L1197" s="24"/>
      <c r="M1197" s="24"/>
      <c r="N1197" s="26"/>
      <c r="O1197" s="24"/>
      <c r="P1197" s="24" t="s">
        <v>33</v>
      </c>
      <c r="Q1197" s="26"/>
      <c r="R1197" s="26"/>
      <c r="S1197" s="34"/>
      <c r="T1197" s="26"/>
      <c r="U1197" s="34" t="n">
        <v>175</v>
      </c>
      <c r="V1197" s="29" t="n">
        <f aca="false">+U1197</f>
        <v>175</v>
      </c>
      <c r="W1197" s="30" t="n">
        <v>37838</v>
      </c>
      <c r="X1197" s="31"/>
    </row>
    <row r="1198" customFormat="false" ht="15" hidden="false" customHeight="true" outlineLevel="0" collapsed="false">
      <c r="A1198" s="21" t="n">
        <f aca="false">+A1197+1</f>
        <v>1196</v>
      </c>
      <c r="B1198" s="22" t="n">
        <v>9</v>
      </c>
      <c r="C1198" s="25" t="s">
        <v>3545</v>
      </c>
      <c r="D1198" s="24" t="s">
        <v>26</v>
      </c>
      <c r="E1198" s="25"/>
      <c r="F1198" s="26" t="s">
        <v>3741</v>
      </c>
      <c r="G1198" s="26" t="s">
        <v>3742</v>
      </c>
      <c r="H1198" s="27" t="s">
        <v>30</v>
      </c>
      <c r="I1198" s="24" t="s">
        <v>3743</v>
      </c>
      <c r="J1198" s="24" t="s">
        <v>224</v>
      </c>
      <c r="K1198" s="24"/>
      <c r="L1198" s="24"/>
      <c r="M1198" s="24"/>
      <c r="N1198" s="26"/>
      <c r="O1198" s="24"/>
      <c r="P1198" s="24" t="s">
        <v>33</v>
      </c>
      <c r="Q1198" s="26"/>
      <c r="R1198" s="26"/>
      <c r="S1198" s="34"/>
      <c r="T1198" s="26"/>
      <c r="U1198" s="34" t="n">
        <v>1065.5</v>
      </c>
      <c r="V1198" s="29" t="n">
        <f aca="false">+U1198</f>
        <v>1065.5</v>
      </c>
      <c r="W1198" s="30" t="n">
        <v>37972</v>
      </c>
      <c r="X1198" s="31"/>
    </row>
    <row r="1199" customFormat="false" ht="15" hidden="false" customHeight="true" outlineLevel="0" collapsed="false">
      <c r="A1199" s="21" t="n">
        <f aca="false">+A1198+1</f>
        <v>1197</v>
      </c>
      <c r="B1199" s="22" t="n">
        <v>9</v>
      </c>
      <c r="C1199" s="25" t="s">
        <v>3545</v>
      </c>
      <c r="D1199" s="24" t="s">
        <v>26</v>
      </c>
      <c r="E1199" s="25"/>
      <c r="F1199" s="26" t="s">
        <v>3744</v>
      </c>
      <c r="G1199" s="26" t="s">
        <v>3745</v>
      </c>
      <c r="H1199" s="27" t="s">
        <v>30</v>
      </c>
      <c r="I1199" s="24" t="s">
        <v>3746</v>
      </c>
      <c r="J1199" s="24" t="s">
        <v>224</v>
      </c>
      <c r="K1199" s="24"/>
      <c r="L1199" s="24"/>
      <c r="M1199" s="24"/>
      <c r="N1199" s="26"/>
      <c r="O1199" s="24"/>
      <c r="P1199" s="24" t="s">
        <v>33</v>
      </c>
      <c r="Q1199" s="26"/>
      <c r="R1199" s="26"/>
      <c r="S1199" s="34"/>
      <c r="T1199" s="26"/>
      <c r="U1199" s="34" t="n">
        <v>112.5</v>
      </c>
      <c r="V1199" s="29" t="n">
        <f aca="false">+U1199</f>
        <v>112.5</v>
      </c>
      <c r="W1199" s="30" t="n">
        <v>37698</v>
      </c>
      <c r="X1199" s="31"/>
    </row>
    <row r="1200" customFormat="false" ht="15" hidden="false" customHeight="true" outlineLevel="0" collapsed="false">
      <c r="A1200" s="21" t="n">
        <f aca="false">+A1199+1</f>
        <v>1198</v>
      </c>
      <c r="B1200" s="22" t="n">
        <v>9</v>
      </c>
      <c r="C1200" s="25" t="s">
        <v>3545</v>
      </c>
      <c r="D1200" s="24" t="s">
        <v>26</v>
      </c>
      <c r="E1200" s="25"/>
      <c r="F1200" s="26" t="s">
        <v>3747</v>
      </c>
      <c r="G1200" s="26" t="s">
        <v>3748</v>
      </c>
      <c r="H1200" s="27" t="s">
        <v>30</v>
      </c>
      <c r="I1200" s="24" t="s">
        <v>3749</v>
      </c>
      <c r="J1200" s="24" t="s">
        <v>224</v>
      </c>
      <c r="K1200" s="24"/>
      <c r="L1200" s="24"/>
      <c r="M1200" s="24"/>
      <c r="N1200" s="26"/>
      <c r="O1200" s="24"/>
      <c r="P1200" s="24" t="s">
        <v>33</v>
      </c>
      <c r="Q1200" s="26"/>
      <c r="R1200" s="26"/>
      <c r="S1200" s="34"/>
      <c r="T1200" s="26"/>
      <c r="U1200" s="34" t="n">
        <v>176.5</v>
      </c>
      <c r="V1200" s="29" t="n">
        <f aca="false">+U1200</f>
        <v>176.5</v>
      </c>
      <c r="W1200" s="30" t="n">
        <v>37965</v>
      </c>
      <c r="X1200" s="31"/>
    </row>
    <row r="1201" customFormat="false" ht="15" hidden="false" customHeight="true" outlineLevel="0" collapsed="false">
      <c r="A1201" s="21" t="n">
        <f aca="false">+A1200+1</f>
        <v>1199</v>
      </c>
      <c r="B1201" s="22" t="n">
        <v>9</v>
      </c>
      <c r="C1201" s="25" t="s">
        <v>3545</v>
      </c>
      <c r="D1201" s="24" t="s">
        <v>26</v>
      </c>
      <c r="E1201" s="25"/>
      <c r="F1201" s="26" t="s">
        <v>3750</v>
      </c>
      <c r="G1201" s="26" t="s">
        <v>3751</v>
      </c>
      <c r="H1201" s="27" t="s">
        <v>30</v>
      </c>
      <c r="I1201" s="24" t="s">
        <v>3752</v>
      </c>
      <c r="J1201" s="24" t="s">
        <v>224</v>
      </c>
      <c r="K1201" s="24"/>
      <c r="L1201" s="24"/>
      <c r="M1201" s="24"/>
      <c r="N1201" s="26"/>
      <c r="O1201" s="24"/>
      <c r="P1201" s="24" t="s">
        <v>33</v>
      </c>
      <c r="Q1201" s="26"/>
      <c r="R1201" s="26"/>
      <c r="S1201" s="34"/>
      <c r="T1201" s="26"/>
      <c r="U1201" s="34" t="n">
        <v>3612</v>
      </c>
      <c r="V1201" s="29" t="n">
        <f aca="false">+U1201</f>
        <v>3612</v>
      </c>
      <c r="W1201" s="30" t="n">
        <v>37748</v>
      </c>
      <c r="X1201" s="31"/>
    </row>
    <row r="1202" customFormat="false" ht="15" hidden="false" customHeight="true" outlineLevel="0" collapsed="false">
      <c r="A1202" s="21" t="n">
        <f aca="false">+A1201+1</f>
        <v>1200</v>
      </c>
      <c r="B1202" s="22" t="n">
        <v>9</v>
      </c>
      <c r="C1202" s="25" t="s">
        <v>3545</v>
      </c>
      <c r="D1202" s="24" t="s">
        <v>26</v>
      </c>
      <c r="E1202" s="25"/>
      <c r="F1202" s="26" t="s">
        <v>3753</v>
      </c>
      <c r="G1202" s="26" t="s">
        <v>3754</v>
      </c>
      <c r="H1202" s="27" t="s">
        <v>30</v>
      </c>
      <c r="I1202" s="24" t="s">
        <v>3755</v>
      </c>
      <c r="J1202" s="24" t="s">
        <v>224</v>
      </c>
      <c r="K1202" s="24"/>
      <c r="L1202" s="24"/>
      <c r="M1202" s="24"/>
      <c r="N1202" s="26"/>
      <c r="O1202" s="24"/>
      <c r="P1202" s="24" t="s">
        <v>33</v>
      </c>
      <c r="Q1202" s="26"/>
      <c r="R1202" s="26"/>
      <c r="S1202" s="34"/>
      <c r="T1202" s="26"/>
      <c r="U1202" s="34" t="n">
        <v>175</v>
      </c>
      <c r="V1202" s="29" t="n">
        <f aca="false">+U1202</f>
        <v>175</v>
      </c>
      <c r="W1202" s="30" t="n">
        <v>37844</v>
      </c>
      <c r="X1202" s="31"/>
    </row>
    <row r="1203" customFormat="false" ht="15" hidden="false" customHeight="true" outlineLevel="0" collapsed="false">
      <c r="A1203" s="21" t="n">
        <f aca="false">+A1202+1</f>
        <v>1201</v>
      </c>
      <c r="B1203" s="22" t="n">
        <v>9</v>
      </c>
      <c r="C1203" s="25" t="s">
        <v>3545</v>
      </c>
      <c r="D1203" s="24" t="s">
        <v>26</v>
      </c>
      <c r="E1203" s="25"/>
      <c r="F1203" s="26" t="s">
        <v>3756</v>
      </c>
      <c r="G1203" s="26" t="s">
        <v>3757</v>
      </c>
      <c r="H1203" s="27" t="s">
        <v>30</v>
      </c>
      <c r="I1203" s="24" t="s">
        <v>3758</v>
      </c>
      <c r="J1203" s="24" t="s">
        <v>224</v>
      </c>
      <c r="K1203" s="24"/>
      <c r="L1203" s="24"/>
      <c r="M1203" s="24"/>
      <c r="N1203" s="26"/>
      <c r="O1203" s="24"/>
      <c r="P1203" s="24" t="s">
        <v>33</v>
      </c>
      <c r="Q1203" s="26"/>
      <c r="R1203" s="26"/>
      <c r="S1203" s="34"/>
      <c r="T1203" s="26"/>
      <c r="U1203" s="34" t="n">
        <v>1675</v>
      </c>
      <c r="V1203" s="29" t="n">
        <f aca="false">+U1203</f>
        <v>1675</v>
      </c>
      <c r="W1203" s="30" t="n">
        <v>37666</v>
      </c>
      <c r="X1203" s="31"/>
    </row>
    <row r="1204" customFormat="false" ht="15" hidden="false" customHeight="true" outlineLevel="0" collapsed="false">
      <c r="A1204" s="21" t="n">
        <f aca="false">+A1203+1</f>
        <v>1202</v>
      </c>
      <c r="B1204" s="22" t="n">
        <v>9</v>
      </c>
      <c r="C1204" s="25" t="s">
        <v>3545</v>
      </c>
      <c r="D1204" s="24" t="s">
        <v>26</v>
      </c>
      <c r="E1204" s="25"/>
      <c r="F1204" s="26" t="s">
        <v>3759</v>
      </c>
      <c r="G1204" s="26" t="s">
        <v>3760</v>
      </c>
      <c r="H1204" s="27" t="s">
        <v>30</v>
      </c>
      <c r="I1204" s="24" t="s">
        <v>3761</v>
      </c>
      <c r="J1204" s="24" t="s">
        <v>224</v>
      </c>
      <c r="K1204" s="24"/>
      <c r="L1204" s="24"/>
      <c r="M1204" s="24"/>
      <c r="N1204" s="26"/>
      <c r="O1204" s="24"/>
      <c r="P1204" s="24" t="s">
        <v>33</v>
      </c>
      <c r="Q1204" s="26"/>
      <c r="R1204" s="26"/>
      <c r="S1204" s="34"/>
      <c r="T1204" s="26"/>
      <c r="U1204" s="34" t="n">
        <v>175</v>
      </c>
      <c r="V1204" s="29" t="n">
        <f aca="false">+U1204</f>
        <v>175</v>
      </c>
      <c r="W1204" s="30" t="n">
        <v>37830</v>
      </c>
      <c r="X1204" s="31"/>
    </row>
    <row r="1205" customFormat="false" ht="15" hidden="false" customHeight="true" outlineLevel="0" collapsed="false">
      <c r="A1205" s="21" t="n">
        <f aca="false">+A1204+1</f>
        <v>1203</v>
      </c>
      <c r="B1205" s="22" t="n">
        <v>9</v>
      </c>
      <c r="C1205" s="25" t="s">
        <v>3545</v>
      </c>
      <c r="D1205" s="24" t="s">
        <v>26</v>
      </c>
      <c r="E1205" s="25"/>
      <c r="F1205" s="26" t="s">
        <v>3762</v>
      </c>
      <c r="G1205" s="26" t="s">
        <v>3763</v>
      </c>
      <c r="H1205" s="27" t="s">
        <v>30</v>
      </c>
      <c r="I1205" s="24" t="s">
        <v>3764</v>
      </c>
      <c r="J1205" s="24" t="s">
        <v>224</v>
      </c>
      <c r="K1205" s="24"/>
      <c r="L1205" s="24"/>
      <c r="M1205" s="24"/>
      <c r="N1205" s="26"/>
      <c r="O1205" s="24"/>
      <c r="P1205" s="24" t="s">
        <v>33</v>
      </c>
      <c r="Q1205" s="26"/>
      <c r="R1205" s="26"/>
      <c r="S1205" s="34"/>
      <c r="T1205" s="26"/>
      <c r="U1205" s="34" t="n">
        <v>182.5</v>
      </c>
      <c r="V1205" s="29" t="n">
        <f aca="false">+U1205</f>
        <v>182.5</v>
      </c>
      <c r="W1205" s="30" t="n">
        <v>37733</v>
      </c>
      <c r="X1205" s="31"/>
    </row>
    <row r="1206" customFormat="false" ht="15" hidden="false" customHeight="true" outlineLevel="0" collapsed="false">
      <c r="A1206" s="21" t="n">
        <f aca="false">+A1205+1</f>
        <v>1204</v>
      </c>
      <c r="B1206" s="22" t="n">
        <v>9</v>
      </c>
      <c r="C1206" s="25" t="s">
        <v>3545</v>
      </c>
      <c r="D1206" s="24" t="s">
        <v>26</v>
      </c>
      <c r="E1206" s="25"/>
      <c r="F1206" s="26" t="s">
        <v>3765</v>
      </c>
      <c r="G1206" s="26" t="s">
        <v>3766</v>
      </c>
      <c r="H1206" s="27" t="s">
        <v>30</v>
      </c>
      <c r="I1206" s="24" t="s">
        <v>3767</v>
      </c>
      <c r="J1206" s="24" t="s">
        <v>224</v>
      </c>
      <c r="K1206" s="24"/>
      <c r="L1206" s="24"/>
      <c r="M1206" s="24"/>
      <c r="N1206" s="26"/>
      <c r="O1206" s="24"/>
      <c r="P1206" s="24" t="s">
        <v>33</v>
      </c>
      <c r="Q1206" s="26"/>
      <c r="R1206" s="26"/>
      <c r="S1206" s="34"/>
      <c r="T1206" s="26"/>
      <c r="U1206" s="34" t="n">
        <v>767.5</v>
      </c>
      <c r="V1206" s="29" t="n">
        <f aca="false">+U1206</f>
        <v>767.5</v>
      </c>
      <c r="W1206" s="30" t="n">
        <v>37807</v>
      </c>
      <c r="X1206" s="31"/>
    </row>
    <row r="1207" customFormat="false" ht="15" hidden="false" customHeight="true" outlineLevel="0" collapsed="false">
      <c r="A1207" s="21" t="n">
        <f aca="false">+A1206+1</f>
        <v>1205</v>
      </c>
      <c r="B1207" s="22" t="n">
        <v>9</v>
      </c>
      <c r="C1207" s="25" t="s">
        <v>3545</v>
      </c>
      <c r="D1207" s="24" t="s">
        <v>26</v>
      </c>
      <c r="E1207" s="25"/>
      <c r="F1207" s="26" t="s">
        <v>3768</v>
      </c>
      <c r="G1207" s="26"/>
      <c r="H1207" s="27" t="s">
        <v>30</v>
      </c>
      <c r="I1207" s="24" t="s">
        <v>493</v>
      </c>
      <c r="J1207" s="35" t="s">
        <v>494</v>
      </c>
      <c r="K1207" s="24"/>
      <c r="L1207" s="24" t="s">
        <v>495</v>
      </c>
      <c r="M1207" s="24" t="s">
        <v>3107</v>
      </c>
      <c r="N1207" s="36" t="n">
        <v>37824</v>
      </c>
      <c r="O1207" s="24"/>
      <c r="P1207" s="24" t="s">
        <v>33</v>
      </c>
      <c r="Q1207" s="26"/>
      <c r="R1207" s="26"/>
      <c r="S1207" s="34"/>
      <c r="T1207" s="24"/>
      <c r="U1207" s="34" t="n">
        <v>7.76</v>
      </c>
      <c r="V1207" s="29" t="n">
        <f aca="false">+U1207</f>
        <v>7.76</v>
      </c>
      <c r="W1207" s="30" t="s">
        <v>493</v>
      </c>
      <c r="X1207" s="31"/>
    </row>
    <row r="1208" customFormat="false" ht="15" hidden="false" customHeight="true" outlineLevel="0" collapsed="false">
      <c r="A1208" s="21" t="n">
        <f aca="false">+A1207+1</f>
        <v>1206</v>
      </c>
      <c r="B1208" s="22" t="n">
        <v>9</v>
      </c>
      <c r="C1208" s="25" t="s">
        <v>3769</v>
      </c>
      <c r="D1208" s="24" t="s">
        <v>26</v>
      </c>
      <c r="E1208" s="25"/>
      <c r="F1208" s="26" t="s">
        <v>3770</v>
      </c>
      <c r="G1208" s="26"/>
      <c r="H1208" s="27" t="s">
        <v>30</v>
      </c>
      <c r="I1208" s="24" t="s">
        <v>493</v>
      </c>
      <c r="J1208" s="35" t="s">
        <v>494</v>
      </c>
      <c r="K1208" s="24"/>
      <c r="L1208" s="24" t="s">
        <v>495</v>
      </c>
      <c r="M1208" s="24" t="s">
        <v>2303</v>
      </c>
      <c r="N1208" s="36" t="n">
        <v>37824</v>
      </c>
      <c r="O1208" s="24"/>
      <c r="P1208" s="24" t="s">
        <v>33</v>
      </c>
      <c r="Q1208" s="26"/>
      <c r="R1208" s="26"/>
      <c r="S1208" s="34"/>
      <c r="T1208" s="24"/>
      <c r="U1208" s="34" t="n">
        <v>2.72</v>
      </c>
      <c r="V1208" s="29" t="n">
        <f aca="false">+U1208</f>
        <v>2.72</v>
      </c>
      <c r="W1208" s="30" t="s">
        <v>493</v>
      </c>
      <c r="X1208" s="31"/>
    </row>
    <row r="1209" customFormat="false" ht="15" hidden="false" customHeight="true" outlineLevel="0" collapsed="false">
      <c r="A1209" s="21" t="n">
        <f aca="false">+A1208+1</f>
        <v>1207</v>
      </c>
      <c r="B1209" s="22" t="n">
        <v>9</v>
      </c>
      <c r="C1209" s="25" t="s">
        <v>3769</v>
      </c>
      <c r="D1209" s="24" t="s">
        <v>26</v>
      </c>
      <c r="E1209" s="25" t="s">
        <v>3771</v>
      </c>
      <c r="F1209" s="26" t="s">
        <v>3772</v>
      </c>
      <c r="G1209" s="26"/>
      <c r="H1209" s="27" t="s">
        <v>30</v>
      </c>
      <c r="I1209" s="24" t="s">
        <v>493</v>
      </c>
      <c r="J1209" s="35" t="s">
        <v>494</v>
      </c>
      <c r="K1209" s="24"/>
      <c r="L1209" s="24" t="s">
        <v>495</v>
      </c>
      <c r="M1209" s="24" t="s">
        <v>1823</v>
      </c>
      <c r="N1209" s="36" t="n">
        <v>37711</v>
      </c>
      <c r="O1209" s="24" t="s">
        <v>502</v>
      </c>
      <c r="P1209" s="24" t="s">
        <v>33</v>
      </c>
      <c r="Q1209" s="26"/>
      <c r="R1209" s="26"/>
      <c r="S1209" s="34"/>
      <c r="T1209" s="24"/>
      <c r="U1209" s="34" t="n">
        <v>100</v>
      </c>
      <c r="V1209" s="29" t="n">
        <f aca="false">+U1209</f>
        <v>100</v>
      </c>
      <c r="W1209" s="30" t="s">
        <v>493</v>
      </c>
      <c r="X1209" s="31"/>
    </row>
    <row r="1210" customFormat="false" ht="15" hidden="false" customHeight="true" outlineLevel="0" collapsed="false">
      <c r="A1210" s="21" t="n">
        <f aca="false">+A1209+1</f>
        <v>1208</v>
      </c>
      <c r="B1210" s="22" t="n">
        <v>9</v>
      </c>
      <c r="C1210" s="25" t="s">
        <v>3769</v>
      </c>
      <c r="D1210" s="24" t="s">
        <v>26</v>
      </c>
      <c r="E1210" s="25" t="s">
        <v>3771</v>
      </c>
      <c r="F1210" s="26" t="s">
        <v>3772</v>
      </c>
      <c r="G1210" s="26"/>
      <c r="H1210" s="27" t="s">
        <v>30</v>
      </c>
      <c r="I1210" s="24" t="s">
        <v>493</v>
      </c>
      <c r="J1210" s="35" t="s">
        <v>494</v>
      </c>
      <c r="K1210" s="24"/>
      <c r="L1210" s="24" t="s">
        <v>495</v>
      </c>
      <c r="M1210" s="24" t="s">
        <v>1788</v>
      </c>
      <c r="N1210" s="36" t="n">
        <v>37711</v>
      </c>
      <c r="O1210" s="24" t="s">
        <v>502</v>
      </c>
      <c r="P1210" s="24" t="s">
        <v>33</v>
      </c>
      <c r="Q1210" s="26"/>
      <c r="R1210" s="26"/>
      <c r="S1210" s="34"/>
      <c r="T1210" s="24"/>
      <c r="U1210" s="34" t="n">
        <v>100</v>
      </c>
      <c r="V1210" s="29" t="n">
        <f aca="false">+U1210</f>
        <v>100</v>
      </c>
      <c r="W1210" s="30" t="s">
        <v>493</v>
      </c>
      <c r="X1210" s="31"/>
    </row>
    <row r="1211" customFormat="false" ht="15" hidden="false" customHeight="true" outlineLevel="0" collapsed="false">
      <c r="A1211" s="21" t="n">
        <f aca="false">+A1210+1</f>
        <v>1209</v>
      </c>
      <c r="B1211" s="22" t="n">
        <v>9</v>
      </c>
      <c r="C1211" s="25" t="s">
        <v>3769</v>
      </c>
      <c r="D1211" s="24" t="s">
        <v>26</v>
      </c>
      <c r="E1211" s="25"/>
      <c r="F1211" s="26" t="s">
        <v>3773</v>
      </c>
      <c r="G1211" s="26"/>
      <c r="H1211" s="27" t="s">
        <v>30</v>
      </c>
      <c r="I1211" s="24" t="s">
        <v>493</v>
      </c>
      <c r="J1211" s="35" t="s">
        <v>494</v>
      </c>
      <c r="K1211" s="24"/>
      <c r="L1211" s="24" t="s">
        <v>495</v>
      </c>
      <c r="M1211" s="24" t="s">
        <v>539</v>
      </c>
      <c r="N1211" s="36" t="n">
        <v>37824</v>
      </c>
      <c r="O1211" s="24"/>
      <c r="P1211" s="24" t="s">
        <v>33</v>
      </c>
      <c r="Q1211" s="26"/>
      <c r="R1211" s="26"/>
      <c r="S1211" s="34"/>
      <c r="T1211" s="24"/>
      <c r="U1211" s="34" t="n">
        <v>7.84</v>
      </c>
      <c r="V1211" s="29" t="n">
        <f aca="false">+U1211</f>
        <v>7.84</v>
      </c>
      <c r="W1211" s="30" t="s">
        <v>493</v>
      </c>
      <c r="X1211" s="31"/>
    </row>
    <row r="1212" customFormat="false" ht="15" hidden="false" customHeight="true" outlineLevel="0" collapsed="false">
      <c r="A1212" s="21" t="n">
        <f aca="false">+A1211+1</f>
        <v>1210</v>
      </c>
      <c r="B1212" s="22" t="n">
        <v>9</v>
      </c>
      <c r="C1212" s="25" t="s">
        <v>3545</v>
      </c>
      <c r="D1212" s="24" t="s">
        <v>26</v>
      </c>
      <c r="E1212" s="25" t="s">
        <v>3771</v>
      </c>
      <c r="F1212" s="26" t="s">
        <v>3772</v>
      </c>
      <c r="G1212" s="26"/>
      <c r="H1212" s="27" t="s">
        <v>30</v>
      </c>
      <c r="I1212" s="24" t="s">
        <v>493</v>
      </c>
      <c r="J1212" s="35" t="s">
        <v>494</v>
      </c>
      <c r="K1212" s="24"/>
      <c r="L1212" s="24" t="s">
        <v>495</v>
      </c>
      <c r="M1212" s="24" t="s">
        <v>1775</v>
      </c>
      <c r="N1212" s="36" t="n">
        <v>37711</v>
      </c>
      <c r="O1212" s="24" t="s">
        <v>502</v>
      </c>
      <c r="P1212" s="24" t="s">
        <v>33</v>
      </c>
      <c r="Q1212" s="26"/>
      <c r="R1212" s="26"/>
      <c r="S1212" s="34"/>
      <c r="T1212" s="24"/>
      <c r="U1212" s="34" t="n">
        <v>100</v>
      </c>
      <c r="V1212" s="29" t="n">
        <f aca="false">+U1212</f>
        <v>100</v>
      </c>
      <c r="W1212" s="30" t="s">
        <v>493</v>
      </c>
      <c r="X1212" s="31"/>
    </row>
    <row r="1213" customFormat="false" ht="15" hidden="false" customHeight="true" outlineLevel="0" collapsed="false">
      <c r="A1213" s="21" t="n">
        <f aca="false">+A1212+1</f>
        <v>1211</v>
      </c>
      <c r="B1213" s="22" t="n">
        <v>9</v>
      </c>
      <c r="C1213" s="25" t="s">
        <v>3545</v>
      </c>
      <c r="D1213" s="24" t="s">
        <v>26</v>
      </c>
      <c r="E1213" s="25" t="s">
        <v>3771</v>
      </c>
      <c r="F1213" s="26" t="s">
        <v>3772</v>
      </c>
      <c r="G1213" s="26"/>
      <c r="H1213" s="27" t="s">
        <v>30</v>
      </c>
      <c r="I1213" s="24" t="s">
        <v>493</v>
      </c>
      <c r="J1213" s="35" t="s">
        <v>494</v>
      </c>
      <c r="K1213" s="24"/>
      <c r="L1213" s="24" t="s">
        <v>495</v>
      </c>
      <c r="M1213" s="24" t="s">
        <v>532</v>
      </c>
      <c r="N1213" s="36" t="n">
        <v>37711</v>
      </c>
      <c r="O1213" s="24" t="s">
        <v>502</v>
      </c>
      <c r="P1213" s="24" t="s">
        <v>33</v>
      </c>
      <c r="Q1213" s="26"/>
      <c r="R1213" s="26"/>
      <c r="S1213" s="34"/>
      <c r="T1213" s="24"/>
      <c r="U1213" s="34" t="n">
        <v>100</v>
      </c>
      <c r="V1213" s="29" t="n">
        <f aca="false">+U1213</f>
        <v>100</v>
      </c>
      <c r="W1213" s="30" t="s">
        <v>493</v>
      </c>
      <c r="X1213" s="31"/>
    </row>
    <row r="1214" customFormat="false" ht="15" hidden="false" customHeight="true" outlineLevel="0" collapsed="false">
      <c r="A1214" s="21" t="n">
        <f aca="false">+A1213+1</f>
        <v>1212</v>
      </c>
      <c r="B1214" s="22" t="n">
        <v>9</v>
      </c>
      <c r="C1214" s="25" t="s">
        <v>3545</v>
      </c>
      <c r="D1214" s="24" t="s">
        <v>26</v>
      </c>
      <c r="E1214" s="25"/>
      <c r="F1214" s="26" t="s">
        <v>3774</v>
      </c>
      <c r="G1214" s="26"/>
      <c r="H1214" s="27" t="s">
        <v>30</v>
      </c>
      <c r="I1214" s="24" t="s">
        <v>493</v>
      </c>
      <c r="J1214" s="35" t="s">
        <v>494</v>
      </c>
      <c r="K1214" s="24"/>
      <c r="L1214" s="24" t="s">
        <v>495</v>
      </c>
      <c r="M1214" s="24" t="s">
        <v>3102</v>
      </c>
      <c r="N1214" s="36" t="n">
        <v>37824</v>
      </c>
      <c r="O1214" s="24"/>
      <c r="P1214" s="24" t="s">
        <v>33</v>
      </c>
      <c r="Q1214" s="26"/>
      <c r="R1214" s="26"/>
      <c r="S1214" s="34"/>
      <c r="T1214" s="24"/>
      <c r="U1214" s="34" t="n">
        <v>1.86</v>
      </c>
      <c r="V1214" s="29" t="n">
        <f aca="false">+U1214</f>
        <v>1.86</v>
      </c>
      <c r="W1214" s="30" t="s">
        <v>493</v>
      </c>
      <c r="X1214" s="31"/>
    </row>
    <row r="1215" customFormat="false" ht="15" hidden="false" customHeight="true" outlineLevel="0" collapsed="false">
      <c r="A1215" s="21" t="n">
        <f aca="false">+A1214+1</f>
        <v>1213</v>
      </c>
      <c r="B1215" s="22" t="n">
        <v>9</v>
      </c>
      <c r="C1215" s="25" t="s">
        <v>3545</v>
      </c>
      <c r="D1215" s="24" t="s">
        <v>26</v>
      </c>
      <c r="E1215" s="25"/>
      <c r="F1215" s="26" t="s">
        <v>3775</v>
      </c>
      <c r="G1215" s="26"/>
      <c r="H1215" s="27" t="s">
        <v>30</v>
      </c>
      <c r="I1215" s="24" t="s">
        <v>493</v>
      </c>
      <c r="J1215" s="35" t="s">
        <v>494</v>
      </c>
      <c r="K1215" s="24"/>
      <c r="L1215" s="24" t="s">
        <v>495</v>
      </c>
      <c r="M1215" s="24" t="s">
        <v>537</v>
      </c>
      <c r="N1215" s="36" t="n">
        <v>37824</v>
      </c>
      <c r="O1215" s="24"/>
      <c r="P1215" s="24" t="s">
        <v>33</v>
      </c>
      <c r="Q1215" s="26"/>
      <c r="R1215" s="26"/>
      <c r="S1215" s="34"/>
      <c r="T1215" s="24"/>
      <c r="U1215" s="34" t="n">
        <v>13.22</v>
      </c>
      <c r="V1215" s="29" t="n">
        <f aca="false">+U1215</f>
        <v>13.22</v>
      </c>
      <c r="W1215" s="30" t="s">
        <v>493</v>
      </c>
      <c r="X1215" s="31"/>
    </row>
    <row r="1216" customFormat="false" ht="15" hidden="false" customHeight="true" outlineLevel="0" collapsed="false">
      <c r="A1216" s="21" t="n">
        <f aca="false">+A1215+1</f>
        <v>1214</v>
      </c>
      <c r="B1216" s="22" t="n">
        <v>9</v>
      </c>
      <c r="C1216" s="25" t="s">
        <v>3769</v>
      </c>
      <c r="D1216" s="24" t="s">
        <v>26</v>
      </c>
      <c r="E1216" s="25"/>
      <c r="F1216" s="26" t="s">
        <v>3775</v>
      </c>
      <c r="G1216" s="26"/>
      <c r="H1216" s="27" t="s">
        <v>30</v>
      </c>
      <c r="I1216" s="24" t="s">
        <v>493</v>
      </c>
      <c r="J1216" s="35" t="s">
        <v>494</v>
      </c>
      <c r="K1216" s="24"/>
      <c r="L1216" s="24" t="s">
        <v>495</v>
      </c>
      <c r="M1216" s="24" t="s">
        <v>547</v>
      </c>
      <c r="N1216" s="36" t="n">
        <v>37824</v>
      </c>
      <c r="O1216" s="24"/>
      <c r="P1216" s="24" t="s">
        <v>33</v>
      </c>
      <c r="Q1216" s="26"/>
      <c r="R1216" s="26"/>
      <c r="S1216" s="34"/>
      <c r="T1216" s="24"/>
      <c r="U1216" s="34" t="n">
        <v>7.84</v>
      </c>
      <c r="V1216" s="29" t="n">
        <f aca="false">+U1216</f>
        <v>7.84</v>
      </c>
      <c r="W1216" s="30" t="s">
        <v>493</v>
      </c>
      <c r="X1216" s="31"/>
    </row>
    <row r="1217" customFormat="false" ht="15" hidden="false" customHeight="true" outlineLevel="0" collapsed="false">
      <c r="A1217" s="21" t="n">
        <f aca="false">+A1216+1</f>
        <v>1215</v>
      </c>
      <c r="B1217" s="22" t="n">
        <v>9</v>
      </c>
      <c r="C1217" s="25" t="s">
        <v>3769</v>
      </c>
      <c r="D1217" s="24" t="s">
        <v>26</v>
      </c>
      <c r="E1217" s="25"/>
      <c r="F1217" s="26" t="s">
        <v>3776</v>
      </c>
      <c r="G1217" s="26"/>
      <c r="H1217" s="27" t="s">
        <v>30</v>
      </c>
      <c r="I1217" s="24" t="s">
        <v>493</v>
      </c>
      <c r="J1217" s="35" t="s">
        <v>494</v>
      </c>
      <c r="K1217" s="24"/>
      <c r="L1217" s="24" t="s">
        <v>495</v>
      </c>
      <c r="M1217" s="24" t="s">
        <v>2397</v>
      </c>
      <c r="N1217" s="36" t="n">
        <v>37824</v>
      </c>
      <c r="O1217" s="24"/>
      <c r="P1217" s="24" t="s">
        <v>33</v>
      </c>
      <c r="Q1217" s="26"/>
      <c r="R1217" s="26"/>
      <c r="S1217" s="34"/>
      <c r="T1217" s="24"/>
      <c r="U1217" s="34" t="n">
        <v>1.86</v>
      </c>
      <c r="V1217" s="29" t="n">
        <f aca="false">+U1217</f>
        <v>1.86</v>
      </c>
      <c r="W1217" s="30" t="s">
        <v>493</v>
      </c>
      <c r="X1217" s="31"/>
    </row>
    <row r="1218" customFormat="false" ht="15" hidden="false" customHeight="true" outlineLevel="0" collapsed="false">
      <c r="A1218" s="21" t="n">
        <f aca="false">+A1217+1</f>
        <v>1216</v>
      </c>
      <c r="B1218" s="22" t="n">
        <v>9</v>
      </c>
      <c r="C1218" s="25" t="s">
        <v>3769</v>
      </c>
      <c r="D1218" s="24" t="s">
        <v>26</v>
      </c>
      <c r="E1218" s="25"/>
      <c r="F1218" s="26" t="s">
        <v>3777</v>
      </c>
      <c r="G1218" s="26"/>
      <c r="H1218" s="27" t="s">
        <v>30</v>
      </c>
      <c r="I1218" s="24" t="s">
        <v>493</v>
      </c>
      <c r="J1218" s="35" t="s">
        <v>494</v>
      </c>
      <c r="K1218" s="24"/>
      <c r="L1218" s="24" t="s">
        <v>495</v>
      </c>
      <c r="M1218" s="24" t="s">
        <v>2305</v>
      </c>
      <c r="N1218" s="36" t="n">
        <v>37824</v>
      </c>
      <c r="O1218" s="24"/>
      <c r="P1218" s="24" t="s">
        <v>33</v>
      </c>
      <c r="Q1218" s="26"/>
      <c r="R1218" s="26"/>
      <c r="S1218" s="34"/>
      <c r="T1218" s="24"/>
      <c r="U1218" s="34" t="n">
        <v>186.04</v>
      </c>
      <c r="V1218" s="29" t="n">
        <f aca="false">+U1218</f>
        <v>186.04</v>
      </c>
      <c r="W1218" s="30" t="s">
        <v>493</v>
      </c>
      <c r="X1218" s="31"/>
    </row>
    <row r="1219" customFormat="false" ht="15" hidden="false" customHeight="true" outlineLevel="0" collapsed="false">
      <c r="A1219" s="21" t="n">
        <f aca="false">+A1218+1</f>
        <v>1217</v>
      </c>
      <c r="B1219" s="22" t="n">
        <v>9</v>
      </c>
      <c r="C1219" s="25" t="s">
        <v>3769</v>
      </c>
      <c r="D1219" s="24" t="s">
        <v>26</v>
      </c>
      <c r="E1219" s="25"/>
      <c r="F1219" s="26" t="s">
        <v>3778</v>
      </c>
      <c r="G1219" s="26"/>
      <c r="H1219" s="27" t="s">
        <v>30</v>
      </c>
      <c r="I1219" s="24" t="s">
        <v>493</v>
      </c>
      <c r="J1219" s="35" t="s">
        <v>494</v>
      </c>
      <c r="K1219" s="24"/>
      <c r="L1219" s="24" t="s">
        <v>495</v>
      </c>
      <c r="M1219" s="24" t="s">
        <v>3105</v>
      </c>
      <c r="N1219" s="36" t="n">
        <v>37824</v>
      </c>
      <c r="O1219" s="24"/>
      <c r="P1219" s="24" t="s">
        <v>33</v>
      </c>
      <c r="Q1219" s="26"/>
      <c r="R1219" s="26"/>
      <c r="S1219" s="34"/>
      <c r="T1219" s="24"/>
      <c r="U1219" s="34" t="n">
        <v>21.27</v>
      </c>
      <c r="V1219" s="29" t="n">
        <f aca="false">+U1219</f>
        <v>21.27</v>
      </c>
      <c r="W1219" s="30" t="s">
        <v>493</v>
      </c>
      <c r="X1219" s="31"/>
    </row>
    <row r="1220" customFormat="false" ht="15" hidden="false" customHeight="true" outlineLevel="0" collapsed="false">
      <c r="A1220" s="21" t="n">
        <f aca="false">+A1219+1</f>
        <v>1218</v>
      </c>
      <c r="B1220" s="22" t="n">
        <v>9</v>
      </c>
      <c r="C1220" s="25" t="s">
        <v>3769</v>
      </c>
      <c r="D1220" s="24" t="s">
        <v>26</v>
      </c>
      <c r="E1220" s="25" t="s">
        <v>3771</v>
      </c>
      <c r="F1220" s="26" t="s">
        <v>3772</v>
      </c>
      <c r="G1220" s="26"/>
      <c r="H1220" s="27" t="s">
        <v>30</v>
      </c>
      <c r="I1220" s="24" t="s">
        <v>493</v>
      </c>
      <c r="J1220" s="35" t="s">
        <v>494</v>
      </c>
      <c r="K1220" s="24"/>
      <c r="L1220" s="24" t="s">
        <v>495</v>
      </c>
      <c r="M1220" s="24" t="s">
        <v>1810</v>
      </c>
      <c r="N1220" s="36" t="n">
        <v>37711</v>
      </c>
      <c r="O1220" s="24" t="s">
        <v>502</v>
      </c>
      <c r="P1220" s="24" t="s">
        <v>33</v>
      </c>
      <c r="Q1220" s="26"/>
      <c r="R1220" s="26"/>
      <c r="S1220" s="34"/>
      <c r="T1220" s="24"/>
      <c r="U1220" s="34" t="n">
        <v>100</v>
      </c>
      <c r="V1220" s="29" t="n">
        <f aca="false">+U1220</f>
        <v>100</v>
      </c>
      <c r="W1220" s="30" t="s">
        <v>493</v>
      </c>
      <c r="X1220" s="31"/>
    </row>
    <row r="1221" customFormat="false" ht="15" hidden="false" customHeight="true" outlineLevel="0" collapsed="false">
      <c r="A1221" s="21" t="n">
        <f aca="false">+A1220+1</f>
        <v>1219</v>
      </c>
      <c r="B1221" s="22" t="n">
        <v>9</v>
      </c>
      <c r="C1221" s="25" t="s">
        <v>3769</v>
      </c>
      <c r="D1221" s="24" t="s">
        <v>26</v>
      </c>
      <c r="E1221" s="25" t="s">
        <v>3771</v>
      </c>
      <c r="F1221" s="26" t="s">
        <v>3772</v>
      </c>
      <c r="G1221" s="26"/>
      <c r="H1221" s="27" t="s">
        <v>30</v>
      </c>
      <c r="I1221" s="24" t="s">
        <v>493</v>
      </c>
      <c r="J1221" s="35" t="s">
        <v>494</v>
      </c>
      <c r="K1221" s="24"/>
      <c r="L1221" s="24" t="s">
        <v>495</v>
      </c>
      <c r="M1221" s="24" t="s">
        <v>541</v>
      </c>
      <c r="N1221" s="36" t="n">
        <v>37711</v>
      </c>
      <c r="O1221" s="24" t="s">
        <v>502</v>
      </c>
      <c r="P1221" s="24" t="s">
        <v>33</v>
      </c>
      <c r="Q1221" s="26"/>
      <c r="R1221" s="26"/>
      <c r="S1221" s="34"/>
      <c r="T1221" s="24"/>
      <c r="U1221" s="34" t="n">
        <v>100</v>
      </c>
      <c r="V1221" s="29" t="n">
        <f aca="false">+U1221</f>
        <v>100</v>
      </c>
      <c r="W1221" s="30" t="s">
        <v>493</v>
      </c>
      <c r="X1221" s="31"/>
    </row>
    <row r="1222" customFormat="false" ht="15" hidden="false" customHeight="true" outlineLevel="0" collapsed="false">
      <c r="A1222" s="21" t="n">
        <f aca="false">+A1221+1</f>
        <v>1220</v>
      </c>
      <c r="B1222" s="22" t="n">
        <v>10</v>
      </c>
      <c r="C1222" s="106" t="s">
        <v>3779</v>
      </c>
      <c r="D1222" s="24" t="s">
        <v>26</v>
      </c>
      <c r="E1222" s="106" t="s">
        <v>3780</v>
      </c>
      <c r="F1222" s="81" t="s">
        <v>3781</v>
      </c>
      <c r="G1222" s="81" t="s">
        <v>3782</v>
      </c>
      <c r="H1222" s="121" t="s">
        <v>30</v>
      </c>
      <c r="I1222" s="37" t="s">
        <v>3783</v>
      </c>
      <c r="J1222" s="37" t="s">
        <v>32</v>
      </c>
      <c r="K1222" s="37"/>
      <c r="L1222" s="37"/>
      <c r="M1222" s="37"/>
      <c r="N1222" s="81"/>
      <c r="O1222" s="37"/>
      <c r="P1222" s="37" t="s">
        <v>33</v>
      </c>
      <c r="Q1222" s="81"/>
      <c r="R1222" s="81"/>
      <c r="S1222" s="108"/>
      <c r="T1222" s="81"/>
      <c r="U1222" s="46" t="n">
        <v>0.73</v>
      </c>
      <c r="V1222" s="29" t="n">
        <f aca="false">+U1222</f>
        <v>0.73</v>
      </c>
      <c r="W1222" s="39" t="n">
        <v>37821</v>
      </c>
      <c r="X1222" s="81"/>
    </row>
    <row r="1223" customFormat="false" ht="15" hidden="false" customHeight="true" outlineLevel="0" collapsed="false">
      <c r="A1223" s="21" t="n">
        <f aca="false">+A1222+1</f>
        <v>1221</v>
      </c>
      <c r="B1223" s="22" t="n">
        <v>10</v>
      </c>
      <c r="C1223" s="106" t="s">
        <v>3779</v>
      </c>
      <c r="D1223" s="24" t="s">
        <v>26</v>
      </c>
      <c r="E1223" s="106" t="s">
        <v>3784</v>
      </c>
      <c r="F1223" s="81" t="s">
        <v>3785</v>
      </c>
      <c r="G1223" s="81" t="s">
        <v>3786</v>
      </c>
      <c r="H1223" s="121" t="s">
        <v>30</v>
      </c>
      <c r="I1223" s="37" t="s">
        <v>3787</v>
      </c>
      <c r="J1223" s="37" t="s">
        <v>32</v>
      </c>
      <c r="K1223" s="37"/>
      <c r="L1223" s="37"/>
      <c r="M1223" s="37"/>
      <c r="N1223" s="81"/>
      <c r="O1223" s="37"/>
      <c r="P1223" s="37" t="s">
        <v>33</v>
      </c>
      <c r="Q1223" s="81"/>
      <c r="R1223" s="81"/>
      <c r="S1223" s="108"/>
      <c r="T1223" s="81"/>
      <c r="U1223" s="46" t="n">
        <v>228.29</v>
      </c>
      <c r="V1223" s="29" t="n">
        <f aca="false">+U1223</f>
        <v>228.29</v>
      </c>
      <c r="W1223" s="47" t="n">
        <v>37639</v>
      </c>
      <c r="X1223" s="81"/>
    </row>
    <row r="1224" customFormat="false" ht="15" hidden="false" customHeight="true" outlineLevel="0" collapsed="false">
      <c r="A1224" s="21" t="n">
        <f aca="false">+A1223+1</f>
        <v>1222</v>
      </c>
      <c r="B1224" s="22" t="n">
        <v>10</v>
      </c>
      <c r="C1224" s="106" t="s">
        <v>3779</v>
      </c>
      <c r="D1224" s="24" t="s">
        <v>26</v>
      </c>
      <c r="E1224" s="106" t="s">
        <v>3788</v>
      </c>
      <c r="F1224" s="81" t="s">
        <v>3789</v>
      </c>
      <c r="G1224" s="81" t="s">
        <v>3790</v>
      </c>
      <c r="H1224" s="121" t="s">
        <v>30</v>
      </c>
      <c r="I1224" s="37" t="s">
        <v>3791</v>
      </c>
      <c r="J1224" s="37" t="s">
        <v>32</v>
      </c>
      <c r="K1224" s="37"/>
      <c r="L1224" s="37"/>
      <c r="M1224" s="37"/>
      <c r="N1224" s="81"/>
      <c r="O1224" s="37"/>
      <c r="P1224" s="37" t="s">
        <v>33</v>
      </c>
      <c r="Q1224" s="81"/>
      <c r="R1224" s="81"/>
      <c r="S1224" s="108"/>
      <c r="T1224" s="81"/>
      <c r="U1224" s="46" t="n">
        <v>68.18</v>
      </c>
      <c r="V1224" s="29" t="n">
        <f aca="false">+U1224</f>
        <v>68.18</v>
      </c>
      <c r="W1224" s="39" t="n">
        <v>37775</v>
      </c>
      <c r="X1224" s="81"/>
    </row>
    <row r="1225" customFormat="false" ht="15" hidden="false" customHeight="true" outlineLevel="0" collapsed="false">
      <c r="A1225" s="21" t="n">
        <f aca="false">+A1224+1</f>
        <v>1223</v>
      </c>
      <c r="B1225" s="22" t="n">
        <v>10</v>
      </c>
      <c r="C1225" s="106" t="s">
        <v>3779</v>
      </c>
      <c r="D1225" s="24" t="s">
        <v>26</v>
      </c>
      <c r="E1225" s="106" t="s">
        <v>3792</v>
      </c>
      <c r="F1225" s="81" t="s">
        <v>3793</v>
      </c>
      <c r="G1225" s="81" t="s">
        <v>3794</v>
      </c>
      <c r="H1225" s="121" t="s">
        <v>30</v>
      </c>
      <c r="I1225" s="37" t="n">
        <v>1010425529</v>
      </c>
      <c r="J1225" s="37" t="s">
        <v>32</v>
      </c>
      <c r="K1225" s="37"/>
      <c r="L1225" s="37"/>
      <c r="M1225" s="37"/>
      <c r="N1225" s="81"/>
      <c r="O1225" s="37"/>
      <c r="P1225" s="37" t="s">
        <v>33</v>
      </c>
      <c r="Q1225" s="81"/>
      <c r="R1225" s="81"/>
      <c r="S1225" s="108"/>
      <c r="T1225" s="81"/>
      <c r="U1225" s="46" t="n">
        <v>7372.4</v>
      </c>
      <c r="V1225" s="29" t="n">
        <f aca="false">+U1225</f>
        <v>7372.4</v>
      </c>
      <c r="W1225" s="39" t="n">
        <v>37873</v>
      </c>
      <c r="X1225" s="81"/>
    </row>
    <row r="1226" customFormat="false" ht="15" hidden="false" customHeight="true" outlineLevel="0" collapsed="false">
      <c r="A1226" s="21" t="n">
        <f aca="false">+A1225+1</f>
        <v>1224</v>
      </c>
      <c r="B1226" s="22" t="n">
        <v>10</v>
      </c>
      <c r="C1226" s="106" t="s">
        <v>3779</v>
      </c>
      <c r="D1226" s="24" t="s">
        <v>26</v>
      </c>
      <c r="E1226" s="106" t="s">
        <v>3795</v>
      </c>
      <c r="F1226" s="81" t="s">
        <v>3796</v>
      </c>
      <c r="G1226" s="81" t="s">
        <v>3797</v>
      </c>
      <c r="H1226" s="121" t="s">
        <v>30</v>
      </c>
      <c r="I1226" s="37" t="s">
        <v>3798</v>
      </c>
      <c r="J1226" s="37" t="s">
        <v>32</v>
      </c>
      <c r="K1226" s="37"/>
      <c r="L1226" s="37"/>
      <c r="M1226" s="37"/>
      <c r="N1226" s="81"/>
      <c r="O1226" s="37"/>
      <c r="P1226" s="37" t="s">
        <v>33</v>
      </c>
      <c r="Q1226" s="81"/>
      <c r="R1226" s="81"/>
      <c r="S1226" s="108"/>
      <c r="T1226" s="81"/>
      <c r="U1226" s="122" t="n">
        <v>0.32</v>
      </c>
      <c r="V1226" s="29" t="n">
        <f aca="false">+U1226</f>
        <v>0.32</v>
      </c>
      <c r="W1226" s="39" t="n">
        <v>37662</v>
      </c>
      <c r="X1226" s="81"/>
    </row>
    <row r="1227" customFormat="false" ht="15" hidden="false" customHeight="true" outlineLevel="0" collapsed="false">
      <c r="A1227" s="21" t="n">
        <f aca="false">+A1226+1</f>
        <v>1225</v>
      </c>
      <c r="B1227" s="22" t="n">
        <v>10</v>
      </c>
      <c r="C1227" s="106" t="s">
        <v>3779</v>
      </c>
      <c r="D1227" s="24" t="s">
        <v>26</v>
      </c>
      <c r="E1227" s="106" t="s">
        <v>3799</v>
      </c>
      <c r="F1227" s="81" t="s">
        <v>3800</v>
      </c>
      <c r="G1227" s="81" t="s">
        <v>3801</v>
      </c>
      <c r="H1227" s="121" t="s">
        <v>30</v>
      </c>
      <c r="I1227" s="37" t="s">
        <v>3802</v>
      </c>
      <c r="J1227" s="37" t="s">
        <v>32</v>
      </c>
      <c r="K1227" s="37"/>
      <c r="L1227" s="37"/>
      <c r="M1227" s="37"/>
      <c r="N1227" s="81"/>
      <c r="O1227" s="37"/>
      <c r="P1227" s="37" t="s">
        <v>33</v>
      </c>
      <c r="Q1227" s="81"/>
      <c r="R1227" s="81"/>
      <c r="S1227" s="108"/>
      <c r="T1227" s="81"/>
      <c r="U1227" s="122" t="n">
        <v>262.58</v>
      </c>
      <c r="V1227" s="29" t="n">
        <f aca="false">+U1227</f>
        <v>262.58</v>
      </c>
      <c r="W1227" s="39" t="n">
        <v>37773</v>
      </c>
      <c r="X1227" s="81"/>
    </row>
    <row r="1228" customFormat="false" ht="15" hidden="false" customHeight="true" outlineLevel="0" collapsed="false">
      <c r="A1228" s="21" t="n">
        <f aca="false">+A1227+1</f>
        <v>1226</v>
      </c>
      <c r="B1228" s="22" t="n">
        <v>10</v>
      </c>
      <c r="C1228" s="106" t="s">
        <v>3779</v>
      </c>
      <c r="D1228" s="24" t="s">
        <v>26</v>
      </c>
      <c r="E1228" s="106" t="s">
        <v>3803</v>
      </c>
      <c r="F1228" s="81" t="s">
        <v>3804</v>
      </c>
      <c r="G1228" s="81" t="s">
        <v>3801</v>
      </c>
      <c r="H1228" s="121" t="s">
        <v>30</v>
      </c>
      <c r="I1228" s="37" t="s">
        <v>3805</v>
      </c>
      <c r="J1228" s="37" t="s">
        <v>32</v>
      </c>
      <c r="K1228" s="37"/>
      <c r="L1228" s="37"/>
      <c r="M1228" s="37"/>
      <c r="N1228" s="81"/>
      <c r="O1228" s="37"/>
      <c r="P1228" s="37" t="s">
        <v>33</v>
      </c>
      <c r="Q1228" s="81"/>
      <c r="R1228" s="81"/>
      <c r="S1228" s="108"/>
      <c r="T1228" s="81"/>
      <c r="U1228" s="122" t="n">
        <v>141.65</v>
      </c>
      <c r="V1228" s="29" t="n">
        <f aca="false">+U1228</f>
        <v>141.65</v>
      </c>
      <c r="W1228" s="39" t="n">
        <v>37712</v>
      </c>
      <c r="X1228" s="81"/>
    </row>
    <row r="1229" customFormat="false" ht="15" hidden="false" customHeight="true" outlineLevel="0" collapsed="false">
      <c r="A1229" s="21" t="n">
        <f aca="false">+A1228+1</f>
        <v>1227</v>
      </c>
      <c r="B1229" s="22" t="n">
        <v>10</v>
      </c>
      <c r="C1229" s="106" t="s">
        <v>3779</v>
      </c>
      <c r="D1229" s="24" t="s">
        <v>26</v>
      </c>
      <c r="E1229" s="106" t="s">
        <v>3806</v>
      </c>
      <c r="F1229" s="81" t="s">
        <v>3807</v>
      </c>
      <c r="G1229" s="81" t="s">
        <v>3808</v>
      </c>
      <c r="H1229" s="121" t="s">
        <v>30</v>
      </c>
      <c r="I1229" s="37" t="s">
        <v>3809</v>
      </c>
      <c r="J1229" s="37" t="s">
        <v>32</v>
      </c>
      <c r="K1229" s="37"/>
      <c r="L1229" s="37"/>
      <c r="M1229" s="37"/>
      <c r="N1229" s="81"/>
      <c r="O1229" s="37"/>
      <c r="P1229" s="37" t="s">
        <v>33</v>
      </c>
      <c r="Q1229" s="81"/>
      <c r="R1229" s="81"/>
      <c r="S1229" s="108"/>
      <c r="T1229" s="81"/>
      <c r="U1229" s="122" t="n">
        <v>1941.8</v>
      </c>
      <c r="V1229" s="29" t="n">
        <f aca="false">+U1229</f>
        <v>1941.8</v>
      </c>
      <c r="W1229" s="39" t="n">
        <v>37917</v>
      </c>
      <c r="X1229" s="81"/>
    </row>
    <row r="1230" customFormat="false" ht="15" hidden="false" customHeight="true" outlineLevel="0" collapsed="false">
      <c r="A1230" s="21" t="n">
        <f aca="false">+A1229+1</f>
        <v>1228</v>
      </c>
      <c r="B1230" s="22" t="n">
        <v>10</v>
      </c>
      <c r="C1230" s="106" t="s">
        <v>3779</v>
      </c>
      <c r="D1230" s="24" t="s">
        <v>26</v>
      </c>
      <c r="E1230" s="106" t="s">
        <v>3810</v>
      </c>
      <c r="F1230" s="81" t="s">
        <v>3811</v>
      </c>
      <c r="G1230" s="81" t="s">
        <v>3812</v>
      </c>
      <c r="H1230" s="121" t="s">
        <v>30</v>
      </c>
      <c r="I1230" s="37" t="s">
        <v>3813</v>
      </c>
      <c r="J1230" s="37" t="s">
        <v>32</v>
      </c>
      <c r="K1230" s="37"/>
      <c r="L1230" s="37"/>
      <c r="M1230" s="37"/>
      <c r="N1230" s="81"/>
      <c r="O1230" s="37"/>
      <c r="P1230" s="37" t="s">
        <v>33</v>
      </c>
      <c r="Q1230" s="81"/>
      <c r="R1230" s="81"/>
      <c r="S1230" s="108"/>
      <c r="T1230" s="81"/>
      <c r="U1230" s="122" t="n">
        <v>4471.02</v>
      </c>
      <c r="V1230" s="29" t="n">
        <f aca="false">+U1230</f>
        <v>4471.02</v>
      </c>
      <c r="W1230" s="39" t="n">
        <v>37979</v>
      </c>
      <c r="X1230" s="81"/>
    </row>
    <row r="1231" customFormat="false" ht="15" hidden="false" customHeight="true" outlineLevel="0" collapsed="false">
      <c r="A1231" s="21" t="n">
        <f aca="false">+A1230+1</f>
        <v>1229</v>
      </c>
      <c r="B1231" s="22" t="n">
        <v>10</v>
      </c>
      <c r="C1231" s="106" t="s">
        <v>3779</v>
      </c>
      <c r="D1231" s="24" t="s">
        <v>26</v>
      </c>
      <c r="E1231" s="106" t="s">
        <v>3814</v>
      </c>
      <c r="F1231" s="81" t="s">
        <v>3815</v>
      </c>
      <c r="G1231" s="81" t="s">
        <v>3816</v>
      </c>
      <c r="H1231" s="121" t="s">
        <v>30</v>
      </c>
      <c r="I1231" s="37" t="s">
        <v>3817</v>
      </c>
      <c r="J1231" s="37" t="s">
        <v>32</v>
      </c>
      <c r="K1231" s="37"/>
      <c r="L1231" s="37"/>
      <c r="M1231" s="37"/>
      <c r="N1231" s="81"/>
      <c r="O1231" s="37"/>
      <c r="P1231" s="37" t="s">
        <v>33</v>
      </c>
      <c r="Q1231" s="81"/>
      <c r="R1231" s="81"/>
      <c r="S1231" s="108"/>
      <c r="T1231" s="81"/>
      <c r="U1231" s="122" t="n">
        <v>766.99</v>
      </c>
      <c r="V1231" s="29" t="n">
        <f aca="false">+U1231</f>
        <v>766.99</v>
      </c>
      <c r="W1231" s="39" t="n">
        <v>37979</v>
      </c>
      <c r="X1231" s="81"/>
    </row>
    <row r="1232" customFormat="false" ht="15" hidden="false" customHeight="true" outlineLevel="0" collapsed="false">
      <c r="A1232" s="21" t="n">
        <f aca="false">+A1231+1</f>
        <v>1230</v>
      </c>
      <c r="B1232" s="22" t="n">
        <v>10</v>
      </c>
      <c r="C1232" s="106" t="s">
        <v>3779</v>
      </c>
      <c r="D1232" s="24" t="s">
        <v>26</v>
      </c>
      <c r="E1232" s="106" t="s">
        <v>3818</v>
      </c>
      <c r="F1232" s="81" t="s">
        <v>3819</v>
      </c>
      <c r="G1232" s="81" t="s">
        <v>3820</v>
      </c>
      <c r="H1232" s="121" t="s">
        <v>30</v>
      </c>
      <c r="I1232" s="37" t="s">
        <v>3821</v>
      </c>
      <c r="J1232" s="37" t="s">
        <v>32</v>
      </c>
      <c r="K1232" s="37"/>
      <c r="L1232" s="37"/>
      <c r="M1232" s="37"/>
      <c r="N1232" s="81"/>
      <c r="O1232" s="37"/>
      <c r="P1232" s="37" t="s">
        <v>33</v>
      </c>
      <c r="Q1232" s="81"/>
      <c r="R1232" s="81"/>
      <c r="S1232" s="108"/>
      <c r="T1232" s="81"/>
      <c r="U1232" s="122" t="n">
        <v>2704.28</v>
      </c>
      <c r="V1232" s="29" t="n">
        <f aca="false">+U1232</f>
        <v>2704.28</v>
      </c>
      <c r="W1232" s="39" t="n">
        <v>37630</v>
      </c>
      <c r="X1232" s="81"/>
    </row>
    <row r="1233" customFormat="false" ht="15" hidden="false" customHeight="true" outlineLevel="0" collapsed="false">
      <c r="A1233" s="21" t="n">
        <f aca="false">+A1232+1</f>
        <v>1231</v>
      </c>
      <c r="B1233" s="22" t="n">
        <v>10</v>
      </c>
      <c r="C1233" s="106" t="s">
        <v>3779</v>
      </c>
      <c r="D1233" s="24" t="s">
        <v>26</v>
      </c>
      <c r="E1233" s="106" t="s">
        <v>3822</v>
      </c>
      <c r="F1233" s="81" t="s">
        <v>3823</v>
      </c>
      <c r="G1233" s="81" t="s">
        <v>3824</v>
      </c>
      <c r="H1233" s="121" t="s">
        <v>30</v>
      </c>
      <c r="I1233" s="37" t="s">
        <v>3825</v>
      </c>
      <c r="J1233" s="37" t="s">
        <v>32</v>
      </c>
      <c r="K1233" s="37"/>
      <c r="L1233" s="37"/>
      <c r="M1233" s="37"/>
      <c r="N1233" s="81"/>
      <c r="O1233" s="37"/>
      <c r="P1233" s="37" t="s">
        <v>33</v>
      </c>
      <c r="Q1233" s="81"/>
      <c r="R1233" s="81"/>
      <c r="S1233" s="108"/>
      <c r="T1233" s="81"/>
      <c r="U1233" s="122" t="n">
        <v>11419.47</v>
      </c>
      <c r="V1233" s="29" t="n">
        <f aca="false">+U1233</f>
        <v>11419.47</v>
      </c>
      <c r="W1233" s="39" t="n">
        <v>37862</v>
      </c>
      <c r="X1233" s="81"/>
    </row>
    <row r="1234" customFormat="false" ht="15" hidden="false" customHeight="true" outlineLevel="0" collapsed="false">
      <c r="A1234" s="21" t="n">
        <f aca="false">+A1233+1</f>
        <v>1232</v>
      </c>
      <c r="B1234" s="22" t="n">
        <v>10</v>
      </c>
      <c r="C1234" s="106" t="s">
        <v>3779</v>
      </c>
      <c r="D1234" s="24" t="s">
        <v>26</v>
      </c>
      <c r="E1234" s="106" t="s">
        <v>3780</v>
      </c>
      <c r="F1234" s="81" t="s">
        <v>3826</v>
      </c>
      <c r="G1234" s="81" t="s">
        <v>3827</v>
      </c>
      <c r="H1234" s="121" t="s">
        <v>30</v>
      </c>
      <c r="I1234" s="37" t="s">
        <v>3828</v>
      </c>
      <c r="J1234" s="37" t="s">
        <v>32</v>
      </c>
      <c r="K1234" s="37"/>
      <c r="L1234" s="37"/>
      <c r="M1234" s="37"/>
      <c r="N1234" s="81"/>
      <c r="O1234" s="37"/>
      <c r="P1234" s="37" t="s">
        <v>33</v>
      </c>
      <c r="Q1234" s="81"/>
      <c r="R1234" s="81"/>
      <c r="S1234" s="108"/>
      <c r="T1234" s="81"/>
      <c r="U1234" s="122" t="n">
        <v>3551.88</v>
      </c>
      <c r="V1234" s="29" t="n">
        <f aca="false">+U1234</f>
        <v>3551.88</v>
      </c>
      <c r="W1234" s="39" t="n">
        <v>37686</v>
      </c>
      <c r="X1234" s="81"/>
    </row>
    <row r="1235" customFormat="false" ht="15" hidden="false" customHeight="true" outlineLevel="0" collapsed="false">
      <c r="A1235" s="21" t="n">
        <f aca="false">+A1234+1</f>
        <v>1233</v>
      </c>
      <c r="B1235" s="22" t="n">
        <v>10</v>
      </c>
      <c r="C1235" s="106" t="s">
        <v>3779</v>
      </c>
      <c r="D1235" s="24" t="s">
        <v>26</v>
      </c>
      <c r="E1235" s="106" t="s">
        <v>3829</v>
      </c>
      <c r="F1235" s="81" t="s">
        <v>3830</v>
      </c>
      <c r="G1235" s="81" t="s">
        <v>3831</v>
      </c>
      <c r="H1235" s="121" t="s">
        <v>30</v>
      </c>
      <c r="I1235" s="37" t="s">
        <v>3832</v>
      </c>
      <c r="J1235" s="37" t="s">
        <v>32</v>
      </c>
      <c r="K1235" s="37"/>
      <c r="L1235" s="37"/>
      <c r="M1235" s="37"/>
      <c r="N1235" s="81"/>
      <c r="O1235" s="37"/>
      <c r="P1235" s="37" t="s">
        <v>33</v>
      </c>
      <c r="Q1235" s="81"/>
      <c r="R1235" s="81"/>
      <c r="S1235" s="108"/>
      <c r="T1235" s="81"/>
      <c r="U1235" s="122" t="n">
        <v>2.31</v>
      </c>
      <c r="V1235" s="29" t="n">
        <f aca="false">+U1235</f>
        <v>2.31</v>
      </c>
      <c r="W1235" s="39" t="n">
        <v>37823</v>
      </c>
      <c r="X1235" s="81"/>
    </row>
    <row r="1236" customFormat="false" ht="15" hidden="false" customHeight="true" outlineLevel="0" collapsed="false">
      <c r="A1236" s="21" t="n">
        <f aca="false">+A1235+1</f>
        <v>1234</v>
      </c>
      <c r="B1236" s="22" t="n">
        <v>10</v>
      </c>
      <c r="C1236" s="106" t="s">
        <v>3779</v>
      </c>
      <c r="D1236" s="24" t="s">
        <v>26</v>
      </c>
      <c r="E1236" s="106" t="s">
        <v>3833</v>
      </c>
      <c r="F1236" s="81" t="s">
        <v>3834</v>
      </c>
      <c r="G1236" s="81" t="s">
        <v>3835</v>
      </c>
      <c r="H1236" s="121" t="s">
        <v>30</v>
      </c>
      <c r="I1236" s="37" t="s">
        <v>3836</v>
      </c>
      <c r="J1236" s="37" t="s">
        <v>32</v>
      </c>
      <c r="K1236" s="37"/>
      <c r="L1236" s="37"/>
      <c r="M1236" s="37"/>
      <c r="N1236" s="81"/>
      <c r="O1236" s="37"/>
      <c r="P1236" s="37" t="s">
        <v>33</v>
      </c>
      <c r="Q1236" s="81"/>
      <c r="R1236" s="81"/>
      <c r="S1236" s="108"/>
      <c r="T1236" s="81"/>
      <c r="U1236" s="122" t="n">
        <v>554.94</v>
      </c>
      <c r="V1236" s="29" t="n">
        <f aca="false">+U1236</f>
        <v>554.94</v>
      </c>
      <c r="W1236" s="39" t="n">
        <v>37896</v>
      </c>
      <c r="X1236" s="81"/>
    </row>
    <row r="1237" customFormat="false" ht="15" hidden="false" customHeight="true" outlineLevel="0" collapsed="false">
      <c r="A1237" s="21" t="n">
        <f aca="false">+A1236+1</f>
        <v>1235</v>
      </c>
      <c r="B1237" s="22" t="n">
        <v>10</v>
      </c>
      <c r="C1237" s="106" t="s">
        <v>3779</v>
      </c>
      <c r="D1237" s="24" t="s">
        <v>26</v>
      </c>
      <c r="E1237" s="106" t="s">
        <v>3837</v>
      </c>
      <c r="F1237" s="81" t="s">
        <v>3838</v>
      </c>
      <c r="G1237" s="81" t="s">
        <v>3839</v>
      </c>
      <c r="H1237" s="121" t="s">
        <v>30</v>
      </c>
      <c r="I1237" s="37" t="s">
        <v>3840</v>
      </c>
      <c r="J1237" s="37" t="s">
        <v>32</v>
      </c>
      <c r="K1237" s="37"/>
      <c r="L1237" s="37"/>
      <c r="M1237" s="37"/>
      <c r="N1237" s="81"/>
      <c r="O1237" s="37"/>
      <c r="P1237" s="37" t="s">
        <v>33</v>
      </c>
      <c r="Q1237" s="81"/>
      <c r="R1237" s="81"/>
      <c r="S1237" s="108"/>
      <c r="T1237" s="81"/>
      <c r="U1237" s="122" t="n">
        <v>160.38</v>
      </c>
      <c r="V1237" s="29" t="n">
        <f aca="false">+U1237</f>
        <v>160.38</v>
      </c>
      <c r="W1237" s="39" t="n">
        <v>37800</v>
      </c>
      <c r="X1237" s="81"/>
    </row>
    <row r="1238" customFormat="false" ht="15" hidden="false" customHeight="true" outlineLevel="0" collapsed="false">
      <c r="A1238" s="21" t="n">
        <f aca="false">+A1237+1</f>
        <v>1236</v>
      </c>
      <c r="B1238" s="22" t="n">
        <v>10</v>
      </c>
      <c r="C1238" s="106" t="s">
        <v>3779</v>
      </c>
      <c r="D1238" s="24" t="s">
        <v>26</v>
      </c>
      <c r="E1238" s="106"/>
      <c r="F1238" s="81" t="s">
        <v>3841</v>
      </c>
      <c r="G1238" s="81" t="s">
        <v>3842</v>
      </c>
      <c r="H1238" s="121" t="s">
        <v>30</v>
      </c>
      <c r="I1238" s="37" t="s">
        <v>3843</v>
      </c>
      <c r="J1238" s="37" t="s">
        <v>32</v>
      </c>
      <c r="K1238" s="37"/>
      <c r="L1238" s="37"/>
      <c r="M1238" s="37"/>
      <c r="N1238" s="81"/>
      <c r="O1238" s="37"/>
      <c r="P1238" s="37" t="s">
        <v>33</v>
      </c>
      <c r="Q1238" s="81"/>
      <c r="R1238" s="81"/>
      <c r="S1238" s="108"/>
      <c r="T1238" s="81"/>
      <c r="U1238" s="122" t="n">
        <v>169.76</v>
      </c>
      <c r="V1238" s="29" t="n">
        <f aca="false">+U1238</f>
        <v>169.76</v>
      </c>
      <c r="W1238" s="39" t="n">
        <v>37729</v>
      </c>
      <c r="X1238" s="81"/>
    </row>
    <row r="1239" customFormat="false" ht="15" hidden="false" customHeight="true" outlineLevel="0" collapsed="false">
      <c r="A1239" s="21" t="n">
        <f aca="false">+A1238+1</f>
        <v>1237</v>
      </c>
      <c r="B1239" s="22" t="n">
        <v>10</v>
      </c>
      <c r="C1239" s="106" t="s">
        <v>3779</v>
      </c>
      <c r="D1239" s="24" t="s">
        <v>26</v>
      </c>
      <c r="E1239" s="106" t="s">
        <v>3844</v>
      </c>
      <c r="F1239" s="81" t="s">
        <v>3845</v>
      </c>
      <c r="G1239" s="81" t="s">
        <v>3846</v>
      </c>
      <c r="H1239" s="121" t="s">
        <v>30</v>
      </c>
      <c r="I1239" s="37" t="s">
        <v>3847</v>
      </c>
      <c r="J1239" s="37" t="s">
        <v>32</v>
      </c>
      <c r="K1239" s="37"/>
      <c r="L1239" s="37"/>
      <c r="M1239" s="37"/>
      <c r="N1239" s="81"/>
      <c r="O1239" s="37"/>
      <c r="P1239" s="37" t="s">
        <v>33</v>
      </c>
      <c r="Q1239" s="81"/>
      <c r="R1239" s="81"/>
      <c r="S1239" s="108"/>
      <c r="T1239" s="81"/>
      <c r="U1239" s="122" t="n">
        <v>1236.9</v>
      </c>
      <c r="V1239" s="29" t="n">
        <f aca="false">+U1239</f>
        <v>1236.9</v>
      </c>
      <c r="W1239" s="39" t="n">
        <v>37897</v>
      </c>
      <c r="X1239" s="81"/>
    </row>
    <row r="1240" customFormat="false" ht="15" hidden="false" customHeight="true" outlineLevel="0" collapsed="false">
      <c r="A1240" s="21" t="n">
        <f aca="false">+A1239+1</f>
        <v>1238</v>
      </c>
      <c r="B1240" s="22" t="n">
        <v>10</v>
      </c>
      <c r="C1240" s="106" t="s">
        <v>3779</v>
      </c>
      <c r="D1240" s="24" t="s">
        <v>26</v>
      </c>
      <c r="E1240" s="106" t="s">
        <v>3848</v>
      </c>
      <c r="F1240" s="81" t="s">
        <v>3849</v>
      </c>
      <c r="G1240" s="81" t="s">
        <v>3850</v>
      </c>
      <c r="H1240" s="121" t="s">
        <v>30</v>
      </c>
      <c r="I1240" s="37" t="s">
        <v>3851</v>
      </c>
      <c r="J1240" s="37" t="s">
        <v>32</v>
      </c>
      <c r="K1240" s="37"/>
      <c r="L1240" s="37"/>
      <c r="M1240" s="37"/>
      <c r="N1240" s="81"/>
      <c r="O1240" s="37"/>
      <c r="P1240" s="37" t="s">
        <v>33</v>
      </c>
      <c r="Q1240" s="81"/>
      <c r="R1240" s="81"/>
      <c r="S1240" s="108"/>
      <c r="T1240" s="81"/>
      <c r="U1240" s="122" t="n">
        <v>2.49</v>
      </c>
      <c r="V1240" s="29" t="n">
        <f aca="false">+U1240</f>
        <v>2.49</v>
      </c>
      <c r="W1240" s="123" t="n">
        <v>37679</v>
      </c>
      <c r="X1240" s="81"/>
    </row>
    <row r="1241" customFormat="false" ht="15" hidden="false" customHeight="true" outlineLevel="0" collapsed="false">
      <c r="A1241" s="21" t="n">
        <f aca="false">+A1240+1</f>
        <v>1239</v>
      </c>
      <c r="B1241" s="22" t="n">
        <v>10</v>
      </c>
      <c r="C1241" s="106" t="s">
        <v>3779</v>
      </c>
      <c r="D1241" s="24" t="s">
        <v>26</v>
      </c>
      <c r="E1241" s="106" t="s">
        <v>3852</v>
      </c>
      <c r="F1241" s="81" t="s">
        <v>3853</v>
      </c>
      <c r="G1241" s="81" t="s">
        <v>3854</v>
      </c>
      <c r="H1241" s="121" t="s">
        <v>30</v>
      </c>
      <c r="I1241" s="37" t="s">
        <v>3855</v>
      </c>
      <c r="J1241" s="37" t="s">
        <v>32</v>
      </c>
      <c r="K1241" s="37"/>
      <c r="L1241" s="37"/>
      <c r="M1241" s="37"/>
      <c r="N1241" s="81"/>
      <c r="O1241" s="37"/>
      <c r="P1241" s="37" t="s">
        <v>33</v>
      </c>
      <c r="Q1241" s="81"/>
      <c r="R1241" s="81"/>
      <c r="S1241" s="108"/>
      <c r="T1241" s="81"/>
      <c r="U1241" s="122" t="n">
        <v>0.05</v>
      </c>
      <c r="V1241" s="29" t="n">
        <f aca="false">+U1241</f>
        <v>0.05</v>
      </c>
      <c r="W1241" s="123" t="n">
        <v>37852</v>
      </c>
      <c r="X1241" s="81"/>
    </row>
    <row r="1242" customFormat="false" ht="15" hidden="false" customHeight="true" outlineLevel="0" collapsed="false">
      <c r="A1242" s="21" t="n">
        <f aca="false">+A1241+1</f>
        <v>1240</v>
      </c>
      <c r="B1242" s="22" t="n">
        <v>10</v>
      </c>
      <c r="C1242" s="106" t="s">
        <v>3779</v>
      </c>
      <c r="D1242" s="24" t="s">
        <v>26</v>
      </c>
      <c r="E1242" s="106" t="s">
        <v>3856</v>
      </c>
      <c r="F1242" s="81" t="s">
        <v>3857</v>
      </c>
      <c r="G1242" s="81" t="s">
        <v>3858</v>
      </c>
      <c r="H1242" s="121" t="s">
        <v>30</v>
      </c>
      <c r="I1242" s="37" t="s">
        <v>3859</v>
      </c>
      <c r="J1242" s="37" t="s">
        <v>32</v>
      </c>
      <c r="K1242" s="37"/>
      <c r="L1242" s="37"/>
      <c r="M1242" s="37"/>
      <c r="N1242" s="81"/>
      <c r="O1242" s="37"/>
      <c r="P1242" s="37" t="s">
        <v>33</v>
      </c>
      <c r="Q1242" s="81"/>
      <c r="R1242" s="81"/>
      <c r="S1242" s="108"/>
      <c r="T1242" s="81"/>
      <c r="U1242" s="122" t="n">
        <v>0.54</v>
      </c>
      <c r="V1242" s="29" t="n">
        <f aca="false">+U1242</f>
        <v>0.54</v>
      </c>
      <c r="W1242" s="123" t="n">
        <v>37649</v>
      </c>
      <c r="X1242" s="81"/>
    </row>
    <row r="1243" customFormat="false" ht="15" hidden="false" customHeight="true" outlineLevel="0" collapsed="false">
      <c r="A1243" s="21" t="n">
        <f aca="false">+A1242+1</f>
        <v>1241</v>
      </c>
      <c r="B1243" s="22" t="n">
        <v>10</v>
      </c>
      <c r="C1243" s="106" t="s">
        <v>3779</v>
      </c>
      <c r="D1243" s="24" t="s">
        <v>26</v>
      </c>
      <c r="E1243" s="106" t="s">
        <v>3860</v>
      </c>
      <c r="F1243" s="81" t="s">
        <v>3861</v>
      </c>
      <c r="G1243" s="81" t="s">
        <v>3862</v>
      </c>
      <c r="H1243" s="121" t="s">
        <v>30</v>
      </c>
      <c r="I1243" s="37" t="s">
        <v>3863</v>
      </c>
      <c r="J1243" s="37" t="s">
        <v>32</v>
      </c>
      <c r="K1243" s="37"/>
      <c r="L1243" s="37"/>
      <c r="M1243" s="37"/>
      <c r="N1243" s="81"/>
      <c r="O1243" s="37"/>
      <c r="P1243" s="37" t="s">
        <v>33</v>
      </c>
      <c r="Q1243" s="81"/>
      <c r="R1243" s="81"/>
      <c r="S1243" s="108"/>
      <c r="T1243" s="81"/>
      <c r="U1243" s="122" t="n">
        <v>1607.63</v>
      </c>
      <c r="V1243" s="29" t="n">
        <f aca="false">+U1243</f>
        <v>1607.63</v>
      </c>
      <c r="W1243" s="123" t="n">
        <v>37707</v>
      </c>
      <c r="X1243" s="81"/>
    </row>
    <row r="1244" customFormat="false" ht="15" hidden="false" customHeight="true" outlineLevel="0" collapsed="false">
      <c r="A1244" s="21" t="n">
        <f aca="false">+A1243+1</f>
        <v>1242</v>
      </c>
      <c r="B1244" s="22" t="n">
        <v>10</v>
      </c>
      <c r="C1244" s="106" t="s">
        <v>3779</v>
      </c>
      <c r="D1244" s="24" t="s">
        <v>26</v>
      </c>
      <c r="E1244" s="106" t="s">
        <v>3864</v>
      </c>
      <c r="F1244" s="81" t="s">
        <v>3865</v>
      </c>
      <c r="G1244" s="81" t="s">
        <v>3866</v>
      </c>
      <c r="H1244" s="121" t="s">
        <v>30</v>
      </c>
      <c r="I1244" s="37" t="s">
        <v>3867</v>
      </c>
      <c r="J1244" s="37" t="s">
        <v>32</v>
      </c>
      <c r="K1244" s="37"/>
      <c r="L1244" s="37"/>
      <c r="M1244" s="37"/>
      <c r="N1244" s="81"/>
      <c r="O1244" s="37"/>
      <c r="P1244" s="37" t="s">
        <v>33</v>
      </c>
      <c r="Q1244" s="81"/>
      <c r="R1244" s="81"/>
      <c r="S1244" s="108"/>
      <c r="T1244" s="81"/>
      <c r="U1244" s="122" t="n">
        <v>28.34</v>
      </c>
      <c r="V1244" s="29" t="n">
        <f aca="false">+U1244</f>
        <v>28.34</v>
      </c>
      <c r="W1244" s="123" t="n">
        <v>37679</v>
      </c>
      <c r="X1244" s="81"/>
    </row>
    <row r="1245" customFormat="false" ht="15" hidden="false" customHeight="true" outlineLevel="0" collapsed="false">
      <c r="A1245" s="21" t="n">
        <f aca="false">+A1244+1</f>
        <v>1243</v>
      </c>
      <c r="B1245" s="22" t="n">
        <v>10</v>
      </c>
      <c r="C1245" s="106" t="s">
        <v>3779</v>
      </c>
      <c r="D1245" s="24" t="s">
        <v>26</v>
      </c>
      <c r="E1245" s="106" t="s">
        <v>3868</v>
      </c>
      <c r="F1245" s="81" t="s">
        <v>3869</v>
      </c>
      <c r="G1245" s="81" t="s">
        <v>3870</v>
      </c>
      <c r="H1245" s="121" t="s">
        <v>30</v>
      </c>
      <c r="I1245" s="37" t="s">
        <v>3871</v>
      </c>
      <c r="J1245" s="37" t="s">
        <v>32</v>
      </c>
      <c r="K1245" s="37"/>
      <c r="L1245" s="37"/>
      <c r="M1245" s="37"/>
      <c r="N1245" s="81"/>
      <c r="O1245" s="37"/>
      <c r="P1245" s="37" t="s">
        <v>33</v>
      </c>
      <c r="Q1245" s="81"/>
      <c r="R1245" s="81"/>
      <c r="S1245" s="108"/>
      <c r="T1245" s="81"/>
      <c r="U1245" s="122" t="n">
        <v>0.17</v>
      </c>
      <c r="V1245" s="29" t="n">
        <f aca="false">+U1245</f>
        <v>0.17</v>
      </c>
      <c r="W1245" s="123" t="n">
        <v>37921</v>
      </c>
      <c r="X1245" s="81"/>
    </row>
    <row r="1246" customFormat="false" ht="15" hidden="false" customHeight="true" outlineLevel="0" collapsed="false">
      <c r="A1246" s="21" t="n">
        <f aca="false">+A1245+1</f>
        <v>1244</v>
      </c>
      <c r="B1246" s="22" t="n">
        <v>10</v>
      </c>
      <c r="C1246" s="106" t="s">
        <v>3779</v>
      </c>
      <c r="D1246" s="24" t="s">
        <v>26</v>
      </c>
      <c r="E1246" s="106" t="s">
        <v>3872</v>
      </c>
      <c r="F1246" s="81" t="s">
        <v>3873</v>
      </c>
      <c r="G1246" s="81" t="s">
        <v>3874</v>
      </c>
      <c r="H1246" s="121" t="s">
        <v>30</v>
      </c>
      <c r="I1246" s="37" t="s">
        <v>3875</v>
      </c>
      <c r="J1246" s="37" t="s">
        <v>32</v>
      </c>
      <c r="K1246" s="37"/>
      <c r="L1246" s="37"/>
      <c r="M1246" s="37"/>
      <c r="N1246" s="81"/>
      <c r="O1246" s="37"/>
      <c r="P1246" s="37" t="s">
        <v>33</v>
      </c>
      <c r="Q1246" s="81"/>
      <c r="R1246" s="81"/>
      <c r="S1246" s="108"/>
      <c r="T1246" s="81"/>
      <c r="U1246" s="122" t="n">
        <v>0.07</v>
      </c>
      <c r="V1246" s="29" t="n">
        <f aca="false">+U1246</f>
        <v>0.07</v>
      </c>
      <c r="W1246" s="123" t="n">
        <v>37855</v>
      </c>
      <c r="X1246" s="81"/>
    </row>
    <row r="1247" customFormat="false" ht="15" hidden="false" customHeight="true" outlineLevel="0" collapsed="false">
      <c r="A1247" s="21" t="n">
        <f aca="false">+A1246+1</f>
        <v>1245</v>
      </c>
      <c r="B1247" s="22" t="n">
        <v>10</v>
      </c>
      <c r="C1247" s="106" t="s">
        <v>3779</v>
      </c>
      <c r="D1247" s="24" t="s">
        <v>26</v>
      </c>
      <c r="E1247" s="106" t="s">
        <v>3876</v>
      </c>
      <c r="F1247" s="81" t="s">
        <v>3877</v>
      </c>
      <c r="G1247" s="81" t="s">
        <v>3878</v>
      </c>
      <c r="H1247" s="121" t="s">
        <v>30</v>
      </c>
      <c r="I1247" s="37" t="s">
        <v>3879</v>
      </c>
      <c r="J1247" s="37" t="s">
        <v>32</v>
      </c>
      <c r="K1247" s="37"/>
      <c r="L1247" s="37"/>
      <c r="M1247" s="37"/>
      <c r="N1247" s="81"/>
      <c r="O1247" s="37"/>
      <c r="P1247" s="37" t="s">
        <v>33</v>
      </c>
      <c r="Q1247" s="81"/>
      <c r="R1247" s="81"/>
      <c r="S1247" s="108"/>
      <c r="T1247" s="81"/>
      <c r="U1247" s="122" t="n">
        <v>0.11</v>
      </c>
      <c r="V1247" s="29" t="n">
        <f aca="false">+U1247</f>
        <v>0.11</v>
      </c>
      <c r="W1247" s="123" t="n">
        <v>37977</v>
      </c>
      <c r="X1247" s="81"/>
    </row>
    <row r="1248" customFormat="false" ht="15" hidden="false" customHeight="true" outlineLevel="0" collapsed="false">
      <c r="A1248" s="21" t="n">
        <f aca="false">+A1247+1</f>
        <v>1246</v>
      </c>
      <c r="B1248" s="22" t="n">
        <v>10</v>
      </c>
      <c r="C1248" s="106" t="s">
        <v>3779</v>
      </c>
      <c r="D1248" s="24" t="s">
        <v>26</v>
      </c>
      <c r="E1248" s="106"/>
      <c r="F1248" s="81" t="s">
        <v>3880</v>
      </c>
      <c r="G1248" s="81" t="s">
        <v>3881</v>
      </c>
      <c r="H1248" s="121" t="s">
        <v>30</v>
      </c>
      <c r="I1248" s="37" t="s">
        <v>3882</v>
      </c>
      <c r="J1248" s="37" t="s">
        <v>32</v>
      </c>
      <c r="K1248" s="37"/>
      <c r="L1248" s="37"/>
      <c r="M1248" s="37"/>
      <c r="N1248" s="81"/>
      <c r="O1248" s="37"/>
      <c r="P1248" s="37" t="s">
        <v>33</v>
      </c>
      <c r="Q1248" s="81"/>
      <c r="R1248" s="81"/>
      <c r="S1248" s="108"/>
      <c r="T1248" s="81"/>
      <c r="U1248" s="122" t="n">
        <v>1907.05</v>
      </c>
      <c r="V1248" s="29" t="n">
        <f aca="false">+U1248</f>
        <v>1907.05</v>
      </c>
      <c r="W1248" s="123" t="n">
        <v>37973</v>
      </c>
      <c r="X1248" s="81"/>
    </row>
    <row r="1249" customFormat="false" ht="15" hidden="false" customHeight="true" outlineLevel="0" collapsed="false">
      <c r="A1249" s="21" t="n">
        <f aca="false">+A1248+1</f>
        <v>1247</v>
      </c>
      <c r="B1249" s="22" t="n">
        <v>10</v>
      </c>
      <c r="C1249" s="106" t="s">
        <v>3779</v>
      </c>
      <c r="D1249" s="24" t="s">
        <v>26</v>
      </c>
      <c r="E1249" s="106"/>
      <c r="F1249" s="81" t="s">
        <v>3883</v>
      </c>
      <c r="G1249" s="81" t="s">
        <v>3884</v>
      </c>
      <c r="H1249" s="121" t="s">
        <v>30</v>
      </c>
      <c r="I1249" s="37" t="s">
        <v>3885</v>
      </c>
      <c r="J1249" s="37" t="s">
        <v>32</v>
      </c>
      <c r="K1249" s="37"/>
      <c r="L1249" s="37"/>
      <c r="M1249" s="37"/>
      <c r="N1249" s="81"/>
      <c r="O1249" s="37"/>
      <c r="P1249" s="37" t="s">
        <v>33</v>
      </c>
      <c r="Q1249" s="81"/>
      <c r="R1249" s="81"/>
      <c r="S1249" s="108"/>
      <c r="T1249" s="81"/>
      <c r="U1249" s="122" t="n">
        <v>340.59</v>
      </c>
      <c r="V1249" s="29" t="n">
        <f aca="false">+U1249</f>
        <v>340.59</v>
      </c>
      <c r="W1249" s="39" t="n">
        <v>37959</v>
      </c>
      <c r="X1249" s="81"/>
    </row>
    <row r="1250" customFormat="false" ht="15" hidden="false" customHeight="true" outlineLevel="0" collapsed="false">
      <c r="A1250" s="21" t="n">
        <f aca="false">+A1249+1</f>
        <v>1248</v>
      </c>
      <c r="B1250" s="22" t="n">
        <v>10</v>
      </c>
      <c r="C1250" s="106" t="s">
        <v>3779</v>
      </c>
      <c r="D1250" s="24" t="s">
        <v>26</v>
      </c>
      <c r="E1250" s="106" t="s">
        <v>3886</v>
      </c>
      <c r="F1250" s="81" t="s">
        <v>3887</v>
      </c>
      <c r="G1250" s="81" t="s">
        <v>3888</v>
      </c>
      <c r="H1250" s="121" t="s">
        <v>30</v>
      </c>
      <c r="I1250" s="37" t="s">
        <v>3889</v>
      </c>
      <c r="J1250" s="37" t="s">
        <v>32</v>
      </c>
      <c r="K1250" s="37"/>
      <c r="L1250" s="37"/>
      <c r="M1250" s="37"/>
      <c r="N1250" s="81"/>
      <c r="O1250" s="37"/>
      <c r="P1250" s="37" t="s">
        <v>33</v>
      </c>
      <c r="Q1250" s="81"/>
      <c r="R1250" s="81"/>
      <c r="S1250" s="108"/>
      <c r="T1250" s="81"/>
      <c r="U1250" s="122" t="n">
        <v>21131.68</v>
      </c>
      <c r="V1250" s="29" t="n">
        <f aca="false">+U1250</f>
        <v>21131.68</v>
      </c>
      <c r="W1250" s="39" t="n">
        <v>37896</v>
      </c>
      <c r="X1250" s="81"/>
    </row>
    <row r="1251" customFormat="false" ht="15" hidden="false" customHeight="true" outlineLevel="0" collapsed="false">
      <c r="A1251" s="21" t="n">
        <f aca="false">+A1250+1</f>
        <v>1249</v>
      </c>
      <c r="B1251" s="22" t="n">
        <v>10</v>
      </c>
      <c r="C1251" s="106" t="s">
        <v>3779</v>
      </c>
      <c r="D1251" s="24" t="s">
        <v>26</v>
      </c>
      <c r="E1251" s="106"/>
      <c r="F1251" s="81" t="s">
        <v>3890</v>
      </c>
      <c r="G1251" s="81" t="s">
        <v>3891</v>
      </c>
      <c r="H1251" s="121" t="s">
        <v>30</v>
      </c>
      <c r="I1251" s="37" t="s">
        <v>3892</v>
      </c>
      <c r="J1251" s="37" t="s">
        <v>32</v>
      </c>
      <c r="K1251" s="37"/>
      <c r="L1251" s="37"/>
      <c r="M1251" s="37"/>
      <c r="N1251" s="81"/>
      <c r="O1251" s="37"/>
      <c r="P1251" s="37" t="s">
        <v>33</v>
      </c>
      <c r="Q1251" s="81"/>
      <c r="R1251" s="81"/>
      <c r="S1251" s="108"/>
      <c r="T1251" s="81"/>
      <c r="U1251" s="122" t="n">
        <v>203.01</v>
      </c>
      <c r="V1251" s="29" t="n">
        <f aca="false">+U1251</f>
        <v>203.01</v>
      </c>
      <c r="W1251" s="39" t="n">
        <v>37686</v>
      </c>
      <c r="X1251" s="81"/>
    </row>
    <row r="1252" customFormat="false" ht="15" hidden="false" customHeight="true" outlineLevel="0" collapsed="false">
      <c r="A1252" s="21" t="n">
        <f aca="false">+A1251+1</f>
        <v>1250</v>
      </c>
      <c r="B1252" s="22" t="n">
        <v>10</v>
      </c>
      <c r="C1252" s="106" t="s">
        <v>3779</v>
      </c>
      <c r="D1252" s="24" t="s">
        <v>26</v>
      </c>
      <c r="E1252" s="106"/>
      <c r="F1252" s="81" t="s">
        <v>3893</v>
      </c>
      <c r="G1252" s="81" t="s">
        <v>3894</v>
      </c>
      <c r="H1252" s="121" t="s">
        <v>30</v>
      </c>
      <c r="I1252" s="37" t="s">
        <v>3895</v>
      </c>
      <c r="J1252" s="37" t="s">
        <v>32</v>
      </c>
      <c r="K1252" s="37"/>
      <c r="L1252" s="37"/>
      <c r="M1252" s="37"/>
      <c r="N1252" s="81"/>
      <c r="O1252" s="37"/>
      <c r="P1252" s="37" t="s">
        <v>33</v>
      </c>
      <c r="Q1252" s="81"/>
      <c r="R1252" s="81"/>
      <c r="S1252" s="108"/>
      <c r="T1252" s="81"/>
      <c r="U1252" s="122" t="n">
        <v>2.6</v>
      </c>
      <c r="V1252" s="29" t="n">
        <f aca="false">+U1252</f>
        <v>2.6</v>
      </c>
      <c r="W1252" s="39" t="n">
        <v>37669</v>
      </c>
      <c r="X1252" s="81"/>
    </row>
    <row r="1253" customFormat="false" ht="15" hidden="false" customHeight="true" outlineLevel="0" collapsed="false">
      <c r="A1253" s="21" t="n">
        <f aca="false">+A1252+1</f>
        <v>1251</v>
      </c>
      <c r="B1253" s="22" t="n">
        <v>10</v>
      </c>
      <c r="C1253" s="106" t="s">
        <v>3779</v>
      </c>
      <c r="D1253" s="24" t="s">
        <v>26</v>
      </c>
      <c r="E1253" s="106" t="s">
        <v>3896</v>
      </c>
      <c r="F1253" s="81" t="s">
        <v>3897</v>
      </c>
      <c r="G1253" s="81" t="s">
        <v>3898</v>
      </c>
      <c r="H1253" s="121" t="s">
        <v>30</v>
      </c>
      <c r="I1253" s="37" t="s">
        <v>3899</v>
      </c>
      <c r="J1253" s="37" t="s">
        <v>32</v>
      </c>
      <c r="K1253" s="37"/>
      <c r="L1253" s="37"/>
      <c r="M1253" s="37"/>
      <c r="N1253" s="81"/>
      <c r="O1253" s="37"/>
      <c r="P1253" s="37" t="s">
        <v>33</v>
      </c>
      <c r="Q1253" s="81"/>
      <c r="R1253" s="81"/>
      <c r="S1253" s="108"/>
      <c r="T1253" s="81"/>
      <c r="U1253" s="122" t="n">
        <v>253.99</v>
      </c>
      <c r="V1253" s="29" t="n">
        <f aca="false">+U1253</f>
        <v>253.99</v>
      </c>
      <c r="W1253" s="39" t="n">
        <v>37805</v>
      </c>
      <c r="X1253" s="81"/>
    </row>
    <row r="1254" customFormat="false" ht="15" hidden="false" customHeight="true" outlineLevel="0" collapsed="false">
      <c r="A1254" s="21" t="n">
        <f aca="false">+A1253+1</f>
        <v>1252</v>
      </c>
      <c r="B1254" s="22" t="n">
        <v>10</v>
      </c>
      <c r="C1254" s="106" t="s">
        <v>3779</v>
      </c>
      <c r="D1254" s="24" t="s">
        <v>26</v>
      </c>
      <c r="E1254" s="106"/>
      <c r="F1254" s="81" t="s">
        <v>3900</v>
      </c>
      <c r="G1254" s="81" t="s">
        <v>3901</v>
      </c>
      <c r="H1254" s="121" t="s">
        <v>30</v>
      </c>
      <c r="I1254" s="37" t="s">
        <v>3902</v>
      </c>
      <c r="J1254" s="37" t="s">
        <v>32</v>
      </c>
      <c r="K1254" s="37"/>
      <c r="L1254" s="37"/>
      <c r="M1254" s="37"/>
      <c r="N1254" s="81"/>
      <c r="O1254" s="37"/>
      <c r="P1254" s="37" t="s">
        <v>33</v>
      </c>
      <c r="Q1254" s="81"/>
      <c r="R1254" s="81"/>
      <c r="S1254" s="108"/>
      <c r="T1254" s="81"/>
      <c r="U1254" s="122" t="n">
        <v>2.11</v>
      </c>
      <c r="V1254" s="29" t="n">
        <f aca="false">+U1254</f>
        <v>2.11</v>
      </c>
      <c r="W1254" s="39" t="n">
        <v>37758</v>
      </c>
      <c r="X1254" s="81"/>
    </row>
    <row r="1255" customFormat="false" ht="15" hidden="false" customHeight="true" outlineLevel="0" collapsed="false">
      <c r="A1255" s="21" t="n">
        <f aca="false">+A1254+1</f>
        <v>1253</v>
      </c>
      <c r="B1255" s="22" t="n">
        <v>10</v>
      </c>
      <c r="C1255" s="106" t="s">
        <v>3779</v>
      </c>
      <c r="D1255" s="24" t="s">
        <v>26</v>
      </c>
      <c r="E1255" s="106" t="s">
        <v>3903</v>
      </c>
      <c r="F1255" s="81" t="s">
        <v>3904</v>
      </c>
      <c r="G1255" s="81" t="s">
        <v>3905</v>
      </c>
      <c r="H1255" s="121" t="s">
        <v>30</v>
      </c>
      <c r="I1255" s="37" t="s">
        <v>3906</v>
      </c>
      <c r="J1255" s="37" t="s">
        <v>32</v>
      </c>
      <c r="K1255" s="37"/>
      <c r="L1255" s="37"/>
      <c r="M1255" s="37"/>
      <c r="N1255" s="81"/>
      <c r="O1255" s="37"/>
      <c r="P1255" s="37" t="s">
        <v>33</v>
      </c>
      <c r="Q1255" s="81"/>
      <c r="R1255" s="81"/>
      <c r="S1255" s="108"/>
      <c r="T1255" s="81"/>
      <c r="U1255" s="122" t="n">
        <v>2.64</v>
      </c>
      <c r="V1255" s="29" t="n">
        <f aca="false">+U1255</f>
        <v>2.64</v>
      </c>
      <c r="W1255" s="39" t="n">
        <v>37896</v>
      </c>
      <c r="X1255" s="81"/>
    </row>
    <row r="1256" customFormat="false" ht="15" hidden="false" customHeight="true" outlineLevel="0" collapsed="false">
      <c r="A1256" s="21" t="n">
        <f aca="false">+A1255+1</f>
        <v>1254</v>
      </c>
      <c r="B1256" s="22" t="n">
        <v>10</v>
      </c>
      <c r="C1256" s="106" t="s">
        <v>3779</v>
      </c>
      <c r="D1256" s="24" t="s">
        <v>26</v>
      </c>
      <c r="E1256" s="106" t="s">
        <v>3907</v>
      </c>
      <c r="F1256" s="81" t="s">
        <v>3908</v>
      </c>
      <c r="G1256" s="81" t="s">
        <v>3909</v>
      </c>
      <c r="H1256" s="121" t="s">
        <v>30</v>
      </c>
      <c r="I1256" s="37" t="s">
        <v>3910</v>
      </c>
      <c r="J1256" s="37" t="s">
        <v>32</v>
      </c>
      <c r="K1256" s="37"/>
      <c r="L1256" s="37"/>
      <c r="M1256" s="37"/>
      <c r="N1256" s="81"/>
      <c r="O1256" s="37"/>
      <c r="P1256" s="37" t="s">
        <v>33</v>
      </c>
      <c r="Q1256" s="81"/>
      <c r="R1256" s="81"/>
      <c r="S1256" s="108"/>
      <c r="T1256" s="81"/>
      <c r="U1256" s="122" t="n">
        <v>1.98</v>
      </c>
      <c r="V1256" s="29" t="n">
        <f aca="false">+U1256</f>
        <v>1.98</v>
      </c>
      <c r="W1256" s="39" t="n">
        <v>37845</v>
      </c>
      <c r="X1256" s="81"/>
    </row>
    <row r="1257" customFormat="false" ht="15" hidden="false" customHeight="true" outlineLevel="0" collapsed="false">
      <c r="A1257" s="21" t="n">
        <f aca="false">+A1256+1</f>
        <v>1255</v>
      </c>
      <c r="B1257" s="22" t="n">
        <v>10</v>
      </c>
      <c r="C1257" s="106" t="s">
        <v>3779</v>
      </c>
      <c r="D1257" s="24" t="s">
        <v>26</v>
      </c>
      <c r="E1257" s="106" t="s">
        <v>3911</v>
      </c>
      <c r="F1257" s="81" t="s">
        <v>3912</v>
      </c>
      <c r="G1257" s="81" t="s">
        <v>3913</v>
      </c>
      <c r="H1257" s="121" t="s">
        <v>30</v>
      </c>
      <c r="I1257" s="37" t="s">
        <v>3914</v>
      </c>
      <c r="J1257" s="37" t="s">
        <v>32</v>
      </c>
      <c r="K1257" s="37"/>
      <c r="L1257" s="37"/>
      <c r="M1257" s="37"/>
      <c r="N1257" s="81"/>
      <c r="O1257" s="37"/>
      <c r="P1257" s="37" t="s">
        <v>33</v>
      </c>
      <c r="Q1257" s="81"/>
      <c r="R1257" s="81"/>
      <c r="S1257" s="108"/>
      <c r="T1257" s="81"/>
      <c r="U1257" s="122" t="n">
        <v>0.07</v>
      </c>
      <c r="V1257" s="29" t="n">
        <f aca="false">+U1257</f>
        <v>0.07</v>
      </c>
      <c r="W1257" s="39" t="n">
        <v>37758</v>
      </c>
      <c r="X1257" s="81"/>
    </row>
    <row r="1258" customFormat="false" ht="15" hidden="false" customHeight="true" outlineLevel="0" collapsed="false">
      <c r="A1258" s="21" t="n">
        <f aca="false">+A1257+1</f>
        <v>1256</v>
      </c>
      <c r="B1258" s="22" t="n">
        <v>10</v>
      </c>
      <c r="C1258" s="106" t="s">
        <v>3779</v>
      </c>
      <c r="D1258" s="24" t="s">
        <v>26</v>
      </c>
      <c r="E1258" s="106" t="s">
        <v>3915</v>
      </c>
      <c r="F1258" s="81" t="s">
        <v>3916</v>
      </c>
      <c r="G1258" s="81" t="s">
        <v>3917</v>
      </c>
      <c r="H1258" s="121" t="s">
        <v>30</v>
      </c>
      <c r="I1258" s="37" t="s">
        <v>3918</v>
      </c>
      <c r="J1258" s="37" t="s">
        <v>32</v>
      </c>
      <c r="K1258" s="37"/>
      <c r="L1258" s="37"/>
      <c r="M1258" s="37"/>
      <c r="N1258" s="81"/>
      <c r="O1258" s="37"/>
      <c r="P1258" s="37" t="s">
        <v>33</v>
      </c>
      <c r="Q1258" s="81"/>
      <c r="R1258" s="81"/>
      <c r="S1258" s="108"/>
      <c r="T1258" s="81"/>
      <c r="U1258" s="122" t="n">
        <v>49.5</v>
      </c>
      <c r="V1258" s="29" t="n">
        <f aca="false">+U1258</f>
        <v>49.5</v>
      </c>
      <c r="W1258" s="39" t="n">
        <v>37681</v>
      </c>
      <c r="X1258" s="81"/>
    </row>
    <row r="1259" customFormat="false" ht="15" hidden="false" customHeight="true" outlineLevel="0" collapsed="false">
      <c r="A1259" s="21" t="n">
        <f aca="false">+A1258+1</f>
        <v>1257</v>
      </c>
      <c r="B1259" s="22" t="n">
        <v>10</v>
      </c>
      <c r="C1259" s="106" t="s">
        <v>3779</v>
      </c>
      <c r="D1259" s="24" t="s">
        <v>26</v>
      </c>
      <c r="E1259" s="106" t="s">
        <v>3919</v>
      </c>
      <c r="F1259" s="81" t="s">
        <v>3920</v>
      </c>
      <c r="G1259" s="81" t="s">
        <v>3921</v>
      </c>
      <c r="H1259" s="121" t="s">
        <v>30</v>
      </c>
      <c r="I1259" s="37" t="s">
        <v>3922</v>
      </c>
      <c r="J1259" s="37" t="s">
        <v>32</v>
      </c>
      <c r="K1259" s="37"/>
      <c r="L1259" s="37"/>
      <c r="M1259" s="37"/>
      <c r="N1259" s="81"/>
      <c r="O1259" s="37"/>
      <c r="P1259" s="37" t="s">
        <v>33</v>
      </c>
      <c r="Q1259" s="81"/>
      <c r="R1259" s="81"/>
      <c r="S1259" s="108"/>
      <c r="T1259" s="81"/>
      <c r="U1259" s="122" t="n">
        <v>952.07</v>
      </c>
      <c r="V1259" s="29" t="n">
        <f aca="false">+U1259</f>
        <v>952.07</v>
      </c>
      <c r="W1259" s="39" t="n">
        <v>37803</v>
      </c>
      <c r="X1259" s="81"/>
    </row>
    <row r="1260" customFormat="false" ht="15" hidden="false" customHeight="true" outlineLevel="0" collapsed="false">
      <c r="A1260" s="21" t="n">
        <f aca="false">+A1259+1</f>
        <v>1258</v>
      </c>
      <c r="B1260" s="22" t="n">
        <v>10</v>
      </c>
      <c r="C1260" s="106" t="s">
        <v>3779</v>
      </c>
      <c r="D1260" s="24" t="s">
        <v>26</v>
      </c>
      <c r="E1260" s="106" t="s">
        <v>3923</v>
      </c>
      <c r="F1260" s="81" t="s">
        <v>3924</v>
      </c>
      <c r="G1260" s="81" t="s">
        <v>3925</v>
      </c>
      <c r="H1260" s="121" t="s">
        <v>30</v>
      </c>
      <c r="I1260" s="37" t="s">
        <v>3926</v>
      </c>
      <c r="J1260" s="37" t="s">
        <v>32</v>
      </c>
      <c r="K1260" s="37"/>
      <c r="L1260" s="37"/>
      <c r="M1260" s="37"/>
      <c r="N1260" s="81"/>
      <c r="O1260" s="37"/>
      <c r="P1260" s="37" t="s">
        <v>33</v>
      </c>
      <c r="Q1260" s="81"/>
      <c r="R1260" s="81"/>
      <c r="S1260" s="108"/>
      <c r="T1260" s="81"/>
      <c r="U1260" s="122" t="n">
        <v>575.92</v>
      </c>
      <c r="V1260" s="29" t="n">
        <f aca="false">+U1260</f>
        <v>575.92</v>
      </c>
      <c r="W1260" s="39" t="n">
        <v>37744</v>
      </c>
      <c r="X1260" s="81"/>
    </row>
    <row r="1261" customFormat="false" ht="15" hidden="false" customHeight="true" outlineLevel="0" collapsed="false">
      <c r="A1261" s="21" t="n">
        <f aca="false">+A1260+1</f>
        <v>1259</v>
      </c>
      <c r="B1261" s="22" t="n">
        <v>10</v>
      </c>
      <c r="C1261" s="106" t="s">
        <v>3779</v>
      </c>
      <c r="D1261" s="24" t="s">
        <v>26</v>
      </c>
      <c r="E1261" s="106" t="s">
        <v>3927</v>
      </c>
      <c r="F1261" s="81" t="s">
        <v>3928</v>
      </c>
      <c r="G1261" s="81" t="s">
        <v>3929</v>
      </c>
      <c r="H1261" s="121" t="s">
        <v>30</v>
      </c>
      <c r="I1261" s="37" t="s">
        <v>3930</v>
      </c>
      <c r="J1261" s="37" t="s">
        <v>32</v>
      </c>
      <c r="K1261" s="37"/>
      <c r="L1261" s="37"/>
      <c r="M1261" s="37"/>
      <c r="N1261" s="81"/>
      <c r="O1261" s="37"/>
      <c r="P1261" s="37" t="s">
        <v>33</v>
      </c>
      <c r="Q1261" s="81"/>
      <c r="R1261" s="81"/>
      <c r="S1261" s="108"/>
      <c r="T1261" s="81"/>
      <c r="U1261" s="122" t="n">
        <v>2645.27</v>
      </c>
      <c r="V1261" s="29" t="n">
        <f aca="false">+U1261</f>
        <v>2645.27</v>
      </c>
      <c r="W1261" s="39" t="n">
        <v>37896</v>
      </c>
      <c r="X1261" s="81"/>
    </row>
    <row r="1262" customFormat="false" ht="15" hidden="false" customHeight="true" outlineLevel="0" collapsed="false">
      <c r="A1262" s="21" t="n">
        <f aca="false">+A1261+1</f>
        <v>1260</v>
      </c>
      <c r="B1262" s="22" t="n">
        <v>10</v>
      </c>
      <c r="C1262" s="106" t="s">
        <v>3779</v>
      </c>
      <c r="D1262" s="24" t="s">
        <v>26</v>
      </c>
      <c r="E1262" s="106" t="s">
        <v>3931</v>
      </c>
      <c r="F1262" s="81" t="s">
        <v>3932</v>
      </c>
      <c r="G1262" s="81" t="s">
        <v>3933</v>
      </c>
      <c r="H1262" s="121" t="s">
        <v>30</v>
      </c>
      <c r="I1262" s="37" t="s">
        <v>3934</v>
      </c>
      <c r="J1262" s="37" t="s">
        <v>32</v>
      </c>
      <c r="K1262" s="37"/>
      <c r="L1262" s="37"/>
      <c r="M1262" s="37"/>
      <c r="N1262" s="81"/>
      <c r="O1262" s="37"/>
      <c r="P1262" s="37" t="s">
        <v>33</v>
      </c>
      <c r="Q1262" s="81"/>
      <c r="R1262" s="81"/>
      <c r="S1262" s="108"/>
      <c r="T1262" s="81"/>
      <c r="U1262" s="122" t="n">
        <v>270.55</v>
      </c>
      <c r="V1262" s="29" t="n">
        <f aca="false">+U1262</f>
        <v>270.55</v>
      </c>
      <c r="W1262" s="39" t="n">
        <v>37979</v>
      </c>
      <c r="X1262" s="81"/>
    </row>
    <row r="1263" customFormat="false" ht="15" hidden="false" customHeight="true" outlineLevel="0" collapsed="false">
      <c r="A1263" s="21" t="n">
        <f aca="false">+A1262+1</f>
        <v>1261</v>
      </c>
      <c r="B1263" s="22" t="n">
        <v>10</v>
      </c>
      <c r="C1263" s="106" t="s">
        <v>3779</v>
      </c>
      <c r="D1263" s="24" t="s">
        <v>26</v>
      </c>
      <c r="E1263" s="106" t="s">
        <v>3935</v>
      </c>
      <c r="F1263" s="81" t="s">
        <v>3936</v>
      </c>
      <c r="G1263" s="81" t="s">
        <v>3937</v>
      </c>
      <c r="H1263" s="121" t="s">
        <v>30</v>
      </c>
      <c r="I1263" s="37" t="s">
        <v>3938</v>
      </c>
      <c r="J1263" s="37" t="s">
        <v>32</v>
      </c>
      <c r="K1263" s="37"/>
      <c r="L1263" s="37"/>
      <c r="M1263" s="37"/>
      <c r="N1263" s="81"/>
      <c r="O1263" s="37"/>
      <c r="P1263" s="37" t="s">
        <v>33</v>
      </c>
      <c r="Q1263" s="81"/>
      <c r="R1263" s="81"/>
      <c r="S1263" s="108"/>
      <c r="T1263" s="81"/>
      <c r="U1263" s="122" t="n">
        <v>253.81</v>
      </c>
      <c r="V1263" s="29" t="n">
        <f aca="false">+U1263</f>
        <v>253.81</v>
      </c>
      <c r="W1263" s="39" t="n">
        <v>37646</v>
      </c>
      <c r="X1263" s="81"/>
    </row>
    <row r="1264" customFormat="false" ht="15" hidden="false" customHeight="true" outlineLevel="0" collapsed="false">
      <c r="A1264" s="21" t="n">
        <f aca="false">+A1263+1</f>
        <v>1262</v>
      </c>
      <c r="B1264" s="22" t="n">
        <v>10</v>
      </c>
      <c r="C1264" s="106" t="s">
        <v>3779</v>
      </c>
      <c r="D1264" s="24" t="s">
        <v>26</v>
      </c>
      <c r="E1264" s="106" t="s">
        <v>3939</v>
      </c>
      <c r="F1264" s="81" t="s">
        <v>3940</v>
      </c>
      <c r="G1264" s="81" t="s">
        <v>3941</v>
      </c>
      <c r="H1264" s="121" t="s">
        <v>30</v>
      </c>
      <c r="I1264" s="37" t="s">
        <v>3942</v>
      </c>
      <c r="J1264" s="37" t="s">
        <v>32</v>
      </c>
      <c r="K1264" s="37"/>
      <c r="L1264" s="37"/>
      <c r="M1264" s="37"/>
      <c r="N1264" s="81"/>
      <c r="O1264" s="37"/>
      <c r="P1264" s="37" t="s">
        <v>33</v>
      </c>
      <c r="Q1264" s="81"/>
      <c r="R1264" s="81"/>
      <c r="S1264" s="108"/>
      <c r="T1264" s="81"/>
      <c r="U1264" s="122" t="n">
        <v>706.18</v>
      </c>
      <c r="V1264" s="29" t="n">
        <f aca="false">+U1264</f>
        <v>706.18</v>
      </c>
      <c r="W1264" s="39" t="n">
        <v>37704</v>
      </c>
      <c r="X1264" s="81"/>
    </row>
    <row r="1265" customFormat="false" ht="15" hidden="false" customHeight="true" outlineLevel="0" collapsed="false">
      <c r="A1265" s="21" t="n">
        <f aca="false">+A1264+1</f>
        <v>1263</v>
      </c>
      <c r="B1265" s="22" t="n">
        <v>10</v>
      </c>
      <c r="C1265" s="106" t="s">
        <v>3779</v>
      </c>
      <c r="D1265" s="24" t="s">
        <v>26</v>
      </c>
      <c r="E1265" s="106" t="s">
        <v>3943</v>
      </c>
      <c r="F1265" s="81" t="s">
        <v>3944</v>
      </c>
      <c r="G1265" s="81" t="s">
        <v>3945</v>
      </c>
      <c r="H1265" s="121" t="s">
        <v>30</v>
      </c>
      <c r="I1265" s="37" t="s">
        <v>3946</v>
      </c>
      <c r="J1265" s="37" t="s">
        <v>32</v>
      </c>
      <c r="K1265" s="37"/>
      <c r="L1265" s="37"/>
      <c r="M1265" s="37"/>
      <c r="N1265" s="81"/>
      <c r="O1265" s="37"/>
      <c r="P1265" s="37" t="s">
        <v>33</v>
      </c>
      <c r="Q1265" s="81"/>
      <c r="R1265" s="81"/>
      <c r="S1265" s="108"/>
      <c r="T1265" s="81"/>
      <c r="U1265" s="122" t="n">
        <v>142.81</v>
      </c>
      <c r="V1265" s="29" t="n">
        <f aca="false">+U1265</f>
        <v>142.81</v>
      </c>
      <c r="W1265" s="39" t="n">
        <v>37733</v>
      </c>
      <c r="X1265" s="81"/>
    </row>
    <row r="1266" customFormat="false" ht="15" hidden="false" customHeight="true" outlineLevel="0" collapsed="false">
      <c r="A1266" s="21" t="n">
        <f aca="false">+A1265+1</f>
        <v>1264</v>
      </c>
      <c r="B1266" s="22" t="n">
        <v>10</v>
      </c>
      <c r="C1266" s="106" t="s">
        <v>3779</v>
      </c>
      <c r="D1266" s="24" t="s">
        <v>26</v>
      </c>
      <c r="E1266" s="106" t="s">
        <v>3947</v>
      </c>
      <c r="F1266" s="81" t="s">
        <v>3948</v>
      </c>
      <c r="G1266" s="81" t="s">
        <v>3949</v>
      </c>
      <c r="H1266" s="121" t="s">
        <v>30</v>
      </c>
      <c r="I1266" s="37" t="s">
        <v>3950</v>
      </c>
      <c r="J1266" s="37" t="s">
        <v>32</v>
      </c>
      <c r="K1266" s="37"/>
      <c r="L1266" s="37"/>
      <c r="M1266" s="37"/>
      <c r="N1266" s="81"/>
      <c r="O1266" s="37"/>
      <c r="P1266" s="37" t="s">
        <v>33</v>
      </c>
      <c r="Q1266" s="81"/>
      <c r="R1266" s="81"/>
      <c r="S1266" s="108"/>
      <c r="T1266" s="81"/>
      <c r="U1266" s="122" t="n">
        <v>1426.11</v>
      </c>
      <c r="V1266" s="29" t="n">
        <f aca="false">+U1266</f>
        <v>1426.11</v>
      </c>
      <c r="W1266" s="39" t="n">
        <v>37842</v>
      </c>
      <c r="X1266" s="81"/>
    </row>
    <row r="1267" customFormat="false" ht="15" hidden="false" customHeight="true" outlineLevel="0" collapsed="false">
      <c r="A1267" s="21" t="n">
        <f aca="false">+A1266+1</f>
        <v>1265</v>
      </c>
      <c r="B1267" s="22" t="n">
        <v>10</v>
      </c>
      <c r="C1267" s="106" t="s">
        <v>3779</v>
      </c>
      <c r="D1267" s="24" t="s">
        <v>26</v>
      </c>
      <c r="E1267" s="106" t="s">
        <v>3951</v>
      </c>
      <c r="F1267" s="81" t="s">
        <v>3952</v>
      </c>
      <c r="G1267" s="81" t="s">
        <v>3953</v>
      </c>
      <c r="H1267" s="121" t="s">
        <v>30</v>
      </c>
      <c r="I1267" s="37" t="s">
        <v>3954</v>
      </c>
      <c r="J1267" s="37" t="s">
        <v>32</v>
      </c>
      <c r="K1267" s="37"/>
      <c r="L1267" s="37"/>
      <c r="M1267" s="37"/>
      <c r="N1267" s="81"/>
      <c r="O1267" s="37"/>
      <c r="P1267" s="37" t="s">
        <v>33</v>
      </c>
      <c r="Q1267" s="81"/>
      <c r="R1267" s="81"/>
      <c r="S1267" s="108"/>
      <c r="T1267" s="81"/>
      <c r="U1267" s="122" t="n">
        <v>866.71</v>
      </c>
      <c r="V1267" s="29" t="n">
        <f aca="false">+U1267</f>
        <v>866.71</v>
      </c>
      <c r="W1267" s="39" t="n">
        <v>37653</v>
      </c>
      <c r="X1267" s="81"/>
    </row>
    <row r="1268" customFormat="false" ht="15" hidden="false" customHeight="true" outlineLevel="0" collapsed="false">
      <c r="A1268" s="21" t="n">
        <f aca="false">+A1267+1</f>
        <v>1266</v>
      </c>
      <c r="B1268" s="22" t="n">
        <v>10</v>
      </c>
      <c r="C1268" s="106" t="s">
        <v>3779</v>
      </c>
      <c r="D1268" s="24" t="s">
        <v>26</v>
      </c>
      <c r="E1268" s="106"/>
      <c r="F1268" s="81" t="s">
        <v>3955</v>
      </c>
      <c r="G1268" s="81" t="s">
        <v>3956</v>
      </c>
      <c r="H1268" s="121" t="s">
        <v>30</v>
      </c>
      <c r="I1268" s="37" t="s">
        <v>3957</v>
      </c>
      <c r="J1268" s="37" t="s">
        <v>32</v>
      </c>
      <c r="K1268" s="37"/>
      <c r="L1268" s="37"/>
      <c r="M1268" s="37"/>
      <c r="N1268" s="81"/>
      <c r="O1268" s="37"/>
      <c r="P1268" s="37" t="s">
        <v>33</v>
      </c>
      <c r="Q1268" s="81"/>
      <c r="R1268" s="81"/>
      <c r="S1268" s="108"/>
      <c r="T1268" s="81"/>
      <c r="U1268" s="122" t="n">
        <v>468.96</v>
      </c>
      <c r="V1268" s="29" t="n">
        <f aca="false">+U1268</f>
        <v>468.96</v>
      </c>
      <c r="W1268" s="39" t="n">
        <v>37963</v>
      </c>
      <c r="X1268" s="81"/>
    </row>
    <row r="1269" customFormat="false" ht="15" hidden="false" customHeight="true" outlineLevel="0" collapsed="false">
      <c r="A1269" s="21" t="n">
        <f aca="false">+A1268+1</f>
        <v>1267</v>
      </c>
      <c r="B1269" s="22" t="n">
        <v>10</v>
      </c>
      <c r="C1269" s="106" t="s">
        <v>3779</v>
      </c>
      <c r="D1269" s="24" t="s">
        <v>26</v>
      </c>
      <c r="E1269" s="106" t="s">
        <v>3958</v>
      </c>
      <c r="F1269" s="81" t="s">
        <v>3959</v>
      </c>
      <c r="G1269" s="81" t="s">
        <v>3956</v>
      </c>
      <c r="H1269" s="121" t="s">
        <v>30</v>
      </c>
      <c r="I1269" s="37" t="s">
        <v>3960</v>
      </c>
      <c r="J1269" s="37" t="s">
        <v>32</v>
      </c>
      <c r="K1269" s="37"/>
      <c r="L1269" s="37"/>
      <c r="M1269" s="37"/>
      <c r="N1269" s="81"/>
      <c r="O1269" s="37"/>
      <c r="P1269" s="37" t="s">
        <v>33</v>
      </c>
      <c r="Q1269" s="81"/>
      <c r="R1269" s="81"/>
      <c r="S1269" s="108"/>
      <c r="T1269" s="81"/>
      <c r="U1269" s="122" t="n">
        <v>1274.91</v>
      </c>
      <c r="V1269" s="29" t="n">
        <f aca="false">+U1269</f>
        <v>1274.91</v>
      </c>
      <c r="W1269" s="39" t="n">
        <v>37880</v>
      </c>
      <c r="X1269" s="81"/>
    </row>
    <row r="1270" customFormat="false" ht="15" hidden="false" customHeight="true" outlineLevel="0" collapsed="false">
      <c r="A1270" s="21" t="n">
        <f aca="false">+A1269+1</f>
        <v>1268</v>
      </c>
      <c r="B1270" s="22" t="n">
        <v>10</v>
      </c>
      <c r="C1270" s="106" t="s">
        <v>3779</v>
      </c>
      <c r="D1270" s="24" t="s">
        <v>26</v>
      </c>
      <c r="E1270" s="106"/>
      <c r="F1270" s="81" t="s">
        <v>3961</v>
      </c>
      <c r="G1270" s="81" t="s">
        <v>3962</v>
      </c>
      <c r="H1270" s="121" t="s">
        <v>30</v>
      </c>
      <c r="I1270" s="37" t="s">
        <v>3963</v>
      </c>
      <c r="J1270" s="37" t="s">
        <v>32</v>
      </c>
      <c r="K1270" s="37"/>
      <c r="L1270" s="37"/>
      <c r="M1270" s="37"/>
      <c r="N1270" s="81"/>
      <c r="O1270" s="37"/>
      <c r="P1270" s="37" t="s">
        <v>33</v>
      </c>
      <c r="Q1270" s="81"/>
      <c r="R1270" s="81"/>
      <c r="S1270" s="108"/>
      <c r="T1270" s="81"/>
      <c r="U1270" s="122" t="n">
        <v>463.91</v>
      </c>
      <c r="V1270" s="29" t="n">
        <f aca="false">+U1270</f>
        <v>463.91</v>
      </c>
      <c r="W1270" s="39" t="n">
        <v>37691</v>
      </c>
      <c r="X1270" s="81"/>
    </row>
    <row r="1271" customFormat="false" ht="15" hidden="false" customHeight="true" outlineLevel="0" collapsed="false">
      <c r="A1271" s="21" t="n">
        <f aca="false">+A1270+1</f>
        <v>1269</v>
      </c>
      <c r="B1271" s="22" t="n">
        <v>10</v>
      </c>
      <c r="C1271" s="106" t="s">
        <v>3779</v>
      </c>
      <c r="D1271" s="24" t="s">
        <v>26</v>
      </c>
      <c r="E1271" s="106" t="s">
        <v>3964</v>
      </c>
      <c r="F1271" s="81" t="s">
        <v>3965</v>
      </c>
      <c r="G1271" s="81" t="s">
        <v>3966</v>
      </c>
      <c r="H1271" s="121" t="s">
        <v>30</v>
      </c>
      <c r="I1271" s="37" t="s">
        <v>3967</v>
      </c>
      <c r="J1271" s="37" t="s">
        <v>32</v>
      </c>
      <c r="K1271" s="37"/>
      <c r="L1271" s="37"/>
      <c r="M1271" s="37"/>
      <c r="N1271" s="81"/>
      <c r="O1271" s="37"/>
      <c r="P1271" s="37" t="s">
        <v>33</v>
      </c>
      <c r="Q1271" s="81"/>
      <c r="R1271" s="81"/>
      <c r="S1271" s="108"/>
      <c r="T1271" s="81"/>
      <c r="U1271" s="122" t="n">
        <v>0.34</v>
      </c>
      <c r="V1271" s="29" t="n">
        <f aca="false">+U1271</f>
        <v>0.34</v>
      </c>
      <c r="W1271" s="39" t="n">
        <v>37687</v>
      </c>
      <c r="X1271" s="81"/>
    </row>
    <row r="1272" customFormat="false" ht="15" hidden="false" customHeight="true" outlineLevel="0" collapsed="false">
      <c r="A1272" s="21" t="n">
        <f aca="false">+A1271+1</f>
        <v>1270</v>
      </c>
      <c r="B1272" s="22" t="n">
        <v>10</v>
      </c>
      <c r="C1272" s="106" t="s">
        <v>3779</v>
      </c>
      <c r="D1272" s="24" t="s">
        <v>26</v>
      </c>
      <c r="E1272" s="106" t="s">
        <v>3968</v>
      </c>
      <c r="F1272" s="81" t="s">
        <v>3969</v>
      </c>
      <c r="G1272" s="81" t="s">
        <v>3953</v>
      </c>
      <c r="H1272" s="121" t="s">
        <v>30</v>
      </c>
      <c r="I1272" s="37" t="s">
        <v>3970</v>
      </c>
      <c r="J1272" s="37" t="s">
        <v>32</v>
      </c>
      <c r="K1272" s="37"/>
      <c r="L1272" s="37"/>
      <c r="M1272" s="37"/>
      <c r="N1272" s="81"/>
      <c r="O1272" s="37"/>
      <c r="P1272" s="37" t="s">
        <v>33</v>
      </c>
      <c r="Q1272" s="81"/>
      <c r="R1272" s="81"/>
      <c r="S1272" s="108"/>
      <c r="T1272" s="81"/>
      <c r="U1272" s="122" t="n">
        <v>3468.67</v>
      </c>
      <c r="V1272" s="29" t="n">
        <f aca="false">+U1272</f>
        <v>3468.67</v>
      </c>
      <c r="W1272" s="39" t="n">
        <v>37909</v>
      </c>
      <c r="X1272" s="81"/>
    </row>
    <row r="1273" customFormat="false" ht="15" hidden="false" customHeight="true" outlineLevel="0" collapsed="false">
      <c r="A1273" s="21" t="n">
        <f aca="false">+A1272+1</f>
        <v>1271</v>
      </c>
      <c r="B1273" s="22" t="n">
        <v>10</v>
      </c>
      <c r="C1273" s="106" t="s">
        <v>3779</v>
      </c>
      <c r="D1273" s="24" t="s">
        <v>26</v>
      </c>
      <c r="E1273" s="106" t="s">
        <v>3971</v>
      </c>
      <c r="F1273" s="81" t="s">
        <v>3972</v>
      </c>
      <c r="G1273" s="81" t="s">
        <v>3973</v>
      </c>
      <c r="H1273" s="121" t="s">
        <v>30</v>
      </c>
      <c r="I1273" s="37" t="s">
        <v>3974</v>
      </c>
      <c r="J1273" s="37" t="s">
        <v>32</v>
      </c>
      <c r="K1273" s="37"/>
      <c r="L1273" s="37"/>
      <c r="M1273" s="37"/>
      <c r="N1273" s="81"/>
      <c r="O1273" s="37"/>
      <c r="P1273" s="37" t="s">
        <v>33</v>
      </c>
      <c r="Q1273" s="81"/>
      <c r="R1273" s="81"/>
      <c r="S1273" s="108"/>
      <c r="T1273" s="81"/>
      <c r="U1273" s="122" t="n">
        <v>2.15</v>
      </c>
      <c r="V1273" s="29" t="n">
        <f aca="false">+U1273</f>
        <v>2.15</v>
      </c>
      <c r="W1273" s="39" t="n">
        <v>37782</v>
      </c>
      <c r="X1273" s="81"/>
    </row>
    <row r="1274" customFormat="false" ht="15" hidden="false" customHeight="true" outlineLevel="0" collapsed="false">
      <c r="A1274" s="21" t="n">
        <f aca="false">+A1273+1</f>
        <v>1272</v>
      </c>
      <c r="B1274" s="22" t="n">
        <v>10</v>
      </c>
      <c r="C1274" s="106" t="s">
        <v>3779</v>
      </c>
      <c r="D1274" s="24" t="s">
        <v>26</v>
      </c>
      <c r="E1274" s="106" t="s">
        <v>3780</v>
      </c>
      <c r="F1274" s="81" t="s">
        <v>3975</v>
      </c>
      <c r="G1274" s="81" t="s">
        <v>3976</v>
      </c>
      <c r="H1274" s="121" t="s">
        <v>30</v>
      </c>
      <c r="I1274" s="37" t="s">
        <v>3977</v>
      </c>
      <c r="J1274" s="37" t="s">
        <v>32</v>
      </c>
      <c r="K1274" s="37"/>
      <c r="L1274" s="37"/>
      <c r="M1274" s="37"/>
      <c r="N1274" s="81"/>
      <c r="O1274" s="37"/>
      <c r="P1274" s="37" t="s">
        <v>33</v>
      </c>
      <c r="Q1274" s="81"/>
      <c r="R1274" s="81"/>
      <c r="S1274" s="108"/>
      <c r="T1274" s="81"/>
      <c r="U1274" s="122" t="n">
        <v>24125.66</v>
      </c>
      <c r="V1274" s="29" t="n">
        <f aca="false">+U1274</f>
        <v>24125.66</v>
      </c>
      <c r="W1274" s="39" t="n">
        <v>37820</v>
      </c>
      <c r="X1274" s="81"/>
    </row>
    <row r="1275" customFormat="false" ht="15" hidden="false" customHeight="true" outlineLevel="0" collapsed="false">
      <c r="A1275" s="21" t="n">
        <f aca="false">+A1274+1</f>
        <v>1273</v>
      </c>
      <c r="B1275" s="22" t="n">
        <v>10</v>
      </c>
      <c r="C1275" s="106" t="s">
        <v>3779</v>
      </c>
      <c r="D1275" s="24" t="s">
        <v>26</v>
      </c>
      <c r="E1275" s="106" t="s">
        <v>3978</v>
      </c>
      <c r="F1275" s="81" t="s">
        <v>3979</v>
      </c>
      <c r="G1275" s="81" t="s">
        <v>3980</v>
      </c>
      <c r="H1275" s="121" t="s">
        <v>30</v>
      </c>
      <c r="I1275" s="37" t="s">
        <v>3981</v>
      </c>
      <c r="J1275" s="37" t="s">
        <v>32</v>
      </c>
      <c r="K1275" s="37"/>
      <c r="L1275" s="37"/>
      <c r="M1275" s="37"/>
      <c r="N1275" s="81"/>
      <c r="O1275" s="37"/>
      <c r="P1275" s="37" t="s">
        <v>33</v>
      </c>
      <c r="Q1275" s="81"/>
      <c r="R1275" s="81"/>
      <c r="S1275" s="108"/>
      <c r="T1275" s="81"/>
      <c r="U1275" s="122" t="n">
        <v>173.46</v>
      </c>
      <c r="V1275" s="29" t="n">
        <f aca="false">+U1275</f>
        <v>173.46</v>
      </c>
      <c r="W1275" s="39" t="n">
        <v>37936</v>
      </c>
      <c r="X1275" s="81"/>
    </row>
    <row r="1276" customFormat="false" ht="15" hidden="false" customHeight="true" outlineLevel="0" collapsed="false">
      <c r="A1276" s="21" t="n">
        <f aca="false">+A1275+1</f>
        <v>1274</v>
      </c>
      <c r="B1276" s="22" t="n">
        <v>10</v>
      </c>
      <c r="C1276" s="106" t="s">
        <v>3779</v>
      </c>
      <c r="D1276" s="24" t="s">
        <v>26</v>
      </c>
      <c r="E1276" s="106"/>
      <c r="F1276" s="81" t="s">
        <v>3982</v>
      </c>
      <c r="G1276" s="81" t="s">
        <v>3983</v>
      </c>
      <c r="H1276" s="121" t="s">
        <v>30</v>
      </c>
      <c r="I1276" s="37" t="s">
        <v>3984</v>
      </c>
      <c r="J1276" s="37" t="s">
        <v>32</v>
      </c>
      <c r="K1276" s="37"/>
      <c r="L1276" s="37"/>
      <c r="M1276" s="37"/>
      <c r="N1276" s="81"/>
      <c r="O1276" s="37"/>
      <c r="P1276" s="37" t="s">
        <v>33</v>
      </c>
      <c r="Q1276" s="81"/>
      <c r="R1276" s="81"/>
      <c r="S1276" s="108"/>
      <c r="T1276" s="81"/>
      <c r="U1276" s="122" t="n">
        <v>510.59</v>
      </c>
      <c r="V1276" s="29" t="n">
        <f aca="false">+U1276</f>
        <v>510.59</v>
      </c>
      <c r="W1276" s="39" t="n">
        <v>37824</v>
      </c>
      <c r="X1276" s="81"/>
    </row>
    <row r="1277" customFormat="false" ht="15" hidden="false" customHeight="true" outlineLevel="0" collapsed="false">
      <c r="A1277" s="21" t="n">
        <f aca="false">+A1276+1</f>
        <v>1275</v>
      </c>
      <c r="B1277" s="22" t="n">
        <v>10</v>
      </c>
      <c r="C1277" s="106" t="s">
        <v>3779</v>
      </c>
      <c r="D1277" s="24" t="s">
        <v>26</v>
      </c>
      <c r="E1277" s="106" t="s">
        <v>3985</v>
      </c>
      <c r="F1277" s="81" t="s">
        <v>3986</v>
      </c>
      <c r="G1277" s="81" t="s">
        <v>3987</v>
      </c>
      <c r="H1277" s="121" t="s">
        <v>30</v>
      </c>
      <c r="I1277" s="37" t="s">
        <v>3988</v>
      </c>
      <c r="J1277" s="37" t="s">
        <v>32</v>
      </c>
      <c r="K1277" s="37"/>
      <c r="L1277" s="37"/>
      <c r="M1277" s="37"/>
      <c r="N1277" s="81"/>
      <c r="O1277" s="37"/>
      <c r="P1277" s="37" t="s">
        <v>33</v>
      </c>
      <c r="Q1277" s="81"/>
      <c r="R1277" s="81"/>
      <c r="S1277" s="108"/>
      <c r="T1277" s="81"/>
      <c r="U1277" s="122" t="n">
        <v>9286.19</v>
      </c>
      <c r="V1277" s="29" t="n">
        <f aca="false">+U1277</f>
        <v>9286.19</v>
      </c>
      <c r="W1277" s="39" t="n">
        <v>37888</v>
      </c>
      <c r="X1277" s="81"/>
    </row>
    <row r="1278" customFormat="false" ht="15" hidden="false" customHeight="true" outlineLevel="0" collapsed="false">
      <c r="A1278" s="21" t="n">
        <f aca="false">+A1277+1</f>
        <v>1276</v>
      </c>
      <c r="B1278" s="22" t="n">
        <v>10</v>
      </c>
      <c r="C1278" s="106" t="s">
        <v>3779</v>
      </c>
      <c r="D1278" s="24" t="s">
        <v>26</v>
      </c>
      <c r="E1278" s="106" t="s">
        <v>3780</v>
      </c>
      <c r="F1278" s="81" t="s">
        <v>3989</v>
      </c>
      <c r="G1278" s="81" t="s">
        <v>3990</v>
      </c>
      <c r="H1278" s="121" t="s">
        <v>30</v>
      </c>
      <c r="I1278" s="37" t="s">
        <v>3991</v>
      </c>
      <c r="J1278" s="37" t="s">
        <v>32</v>
      </c>
      <c r="K1278" s="37"/>
      <c r="L1278" s="37"/>
      <c r="M1278" s="37"/>
      <c r="N1278" s="81"/>
      <c r="O1278" s="37"/>
      <c r="P1278" s="37" t="s">
        <v>33</v>
      </c>
      <c r="Q1278" s="81"/>
      <c r="R1278" s="81"/>
      <c r="S1278" s="108"/>
      <c r="T1278" s="81"/>
      <c r="U1278" s="122" t="n">
        <v>137.96</v>
      </c>
      <c r="V1278" s="29" t="n">
        <f aca="false">+U1278</f>
        <v>137.96</v>
      </c>
      <c r="W1278" s="39" t="n">
        <v>37893</v>
      </c>
      <c r="X1278" s="81"/>
    </row>
    <row r="1279" customFormat="false" ht="15" hidden="false" customHeight="true" outlineLevel="0" collapsed="false">
      <c r="A1279" s="21" t="n">
        <f aca="false">+A1278+1</f>
        <v>1277</v>
      </c>
      <c r="B1279" s="22" t="n">
        <v>10</v>
      </c>
      <c r="C1279" s="106" t="s">
        <v>3779</v>
      </c>
      <c r="D1279" s="24" t="s">
        <v>26</v>
      </c>
      <c r="E1279" s="106" t="s">
        <v>3992</v>
      </c>
      <c r="F1279" s="81" t="s">
        <v>3993</v>
      </c>
      <c r="G1279" s="81" t="s">
        <v>3994</v>
      </c>
      <c r="H1279" s="121" t="s">
        <v>30</v>
      </c>
      <c r="I1279" s="37" t="s">
        <v>3995</v>
      </c>
      <c r="J1279" s="37" t="s">
        <v>32</v>
      </c>
      <c r="K1279" s="37"/>
      <c r="L1279" s="37"/>
      <c r="M1279" s="37"/>
      <c r="N1279" s="81"/>
      <c r="O1279" s="37"/>
      <c r="P1279" s="37" t="s">
        <v>33</v>
      </c>
      <c r="Q1279" s="81"/>
      <c r="R1279" s="81"/>
      <c r="S1279" s="108"/>
      <c r="T1279" s="81"/>
      <c r="U1279" s="122" t="n">
        <v>2171.16</v>
      </c>
      <c r="V1279" s="29" t="n">
        <f aca="false">+U1279</f>
        <v>2171.16</v>
      </c>
      <c r="W1279" s="39" t="n">
        <v>37670</v>
      </c>
      <c r="X1279" s="81"/>
    </row>
    <row r="1280" customFormat="false" ht="15" hidden="false" customHeight="true" outlineLevel="0" collapsed="false">
      <c r="A1280" s="21" t="n">
        <f aca="false">+A1279+1</f>
        <v>1278</v>
      </c>
      <c r="B1280" s="22" t="n">
        <v>10</v>
      </c>
      <c r="C1280" s="106" t="s">
        <v>3779</v>
      </c>
      <c r="D1280" s="24" t="s">
        <v>26</v>
      </c>
      <c r="E1280" s="106" t="s">
        <v>3780</v>
      </c>
      <c r="F1280" s="81" t="s">
        <v>3996</v>
      </c>
      <c r="G1280" s="81" t="s">
        <v>3997</v>
      </c>
      <c r="H1280" s="121" t="s">
        <v>30</v>
      </c>
      <c r="I1280" s="37" t="s">
        <v>3998</v>
      </c>
      <c r="J1280" s="37" t="s">
        <v>32</v>
      </c>
      <c r="K1280" s="37"/>
      <c r="L1280" s="37"/>
      <c r="M1280" s="37"/>
      <c r="N1280" s="81"/>
      <c r="O1280" s="37"/>
      <c r="P1280" s="37" t="s">
        <v>33</v>
      </c>
      <c r="Q1280" s="81"/>
      <c r="R1280" s="81"/>
      <c r="S1280" s="108"/>
      <c r="T1280" s="81"/>
      <c r="U1280" s="122" t="n">
        <v>5334.72</v>
      </c>
      <c r="V1280" s="29" t="n">
        <f aca="false">+U1280</f>
        <v>5334.72</v>
      </c>
      <c r="W1280" s="39" t="n">
        <v>37745</v>
      </c>
      <c r="X1280" s="81"/>
    </row>
    <row r="1281" customFormat="false" ht="15" hidden="false" customHeight="true" outlineLevel="0" collapsed="false">
      <c r="A1281" s="21" t="n">
        <f aca="false">+A1280+1</f>
        <v>1279</v>
      </c>
      <c r="B1281" s="22" t="n">
        <v>10</v>
      </c>
      <c r="C1281" s="106" t="s">
        <v>3779</v>
      </c>
      <c r="D1281" s="24" t="s">
        <v>26</v>
      </c>
      <c r="E1281" s="106" t="s">
        <v>3780</v>
      </c>
      <c r="F1281" s="81" t="s">
        <v>3999</v>
      </c>
      <c r="G1281" s="81" t="s">
        <v>4000</v>
      </c>
      <c r="H1281" s="121" t="s">
        <v>30</v>
      </c>
      <c r="I1281" s="37" t="s">
        <v>4001</v>
      </c>
      <c r="J1281" s="37" t="s">
        <v>32</v>
      </c>
      <c r="K1281" s="37"/>
      <c r="L1281" s="37"/>
      <c r="M1281" s="37"/>
      <c r="N1281" s="81"/>
      <c r="O1281" s="37"/>
      <c r="P1281" s="37" t="s">
        <v>33</v>
      </c>
      <c r="Q1281" s="81"/>
      <c r="R1281" s="81"/>
      <c r="S1281" s="108"/>
      <c r="T1281" s="81"/>
      <c r="U1281" s="122" t="n">
        <v>0.08</v>
      </c>
      <c r="V1281" s="29" t="n">
        <f aca="false">+U1281</f>
        <v>0.08</v>
      </c>
      <c r="W1281" s="39" t="n">
        <v>37824</v>
      </c>
      <c r="X1281" s="81"/>
    </row>
    <row r="1282" customFormat="false" ht="15" hidden="false" customHeight="true" outlineLevel="0" collapsed="false">
      <c r="A1282" s="21" t="n">
        <f aca="false">+A1281+1</f>
        <v>1280</v>
      </c>
      <c r="B1282" s="22" t="n">
        <v>10</v>
      </c>
      <c r="C1282" s="106" t="s">
        <v>3779</v>
      </c>
      <c r="D1282" s="24" t="s">
        <v>26</v>
      </c>
      <c r="E1282" s="106" t="s">
        <v>4002</v>
      </c>
      <c r="F1282" s="81" t="s">
        <v>4003</v>
      </c>
      <c r="G1282" s="81" t="s">
        <v>4004</v>
      </c>
      <c r="H1282" s="121" t="s">
        <v>30</v>
      </c>
      <c r="I1282" s="37" t="s">
        <v>4005</v>
      </c>
      <c r="J1282" s="37" t="s">
        <v>32</v>
      </c>
      <c r="K1282" s="37"/>
      <c r="L1282" s="37"/>
      <c r="M1282" s="37"/>
      <c r="N1282" s="81"/>
      <c r="O1282" s="37"/>
      <c r="P1282" s="37" t="s">
        <v>33</v>
      </c>
      <c r="Q1282" s="81"/>
      <c r="R1282" s="81"/>
      <c r="S1282" s="108"/>
      <c r="T1282" s="81"/>
      <c r="U1282" s="122" t="n">
        <v>0.51</v>
      </c>
      <c r="V1282" s="29" t="n">
        <f aca="false">+U1282</f>
        <v>0.51</v>
      </c>
      <c r="W1282" s="39" t="n">
        <v>37978</v>
      </c>
      <c r="X1282" s="81"/>
    </row>
    <row r="1283" customFormat="false" ht="15" hidden="false" customHeight="true" outlineLevel="0" collapsed="false">
      <c r="A1283" s="21" t="n">
        <f aca="false">+A1282+1</f>
        <v>1281</v>
      </c>
      <c r="B1283" s="22" t="n">
        <v>10</v>
      </c>
      <c r="C1283" s="106" t="s">
        <v>3779</v>
      </c>
      <c r="D1283" s="24" t="s">
        <v>26</v>
      </c>
      <c r="E1283" s="106" t="s">
        <v>3780</v>
      </c>
      <c r="F1283" s="81" t="s">
        <v>4006</v>
      </c>
      <c r="G1283" s="81" t="s">
        <v>4007</v>
      </c>
      <c r="H1283" s="121" t="s">
        <v>30</v>
      </c>
      <c r="I1283" s="37" t="s">
        <v>4008</v>
      </c>
      <c r="J1283" s="37" t="s">
        <v>32</v>
      </c>
      <c r="K1283" s="37"/>
      <c r="L1283" s="37"/>
      <c r="M1283" s="37"/>
      <c r="N1283" s="81"/>
      <c r="O1283" s="37"/>
      <c r="P1283" s="37" t="s">
        <v>33</v>
      </c>
      <c r="Q1283" s="81"/>
      <c r="R1283" s="81"/>
      <c r="S1283" s="108"/>
      <c r="T1283" s="81"/>
      <c r="U1283" s="122" t="n">
        <v>15296.77</v>
      </c>
      <c r="V1283" s="29" t="n">
        <f aca="false">+U1283</f>
        <v>15296.77</v>
      </c>
      <c r="W1283" s="39" t="n">
        <v>37773</v>
      </c>
      <c r="X1283" s="81"/>
    </row>
    <row r="1284" customFormat="false" ht="15" hidden="false" customHeight="true" outlineLevel="0" collapsed="false">
      <c r="A1284" s="21" t="n">
        <f aca="false">+A1283+1</f>
        <v>1282</v>
      </c>
      <c r="B1284" s="22" t="n">
        <v>10</v>
      </c>
      <c r="C1284" s="106" t="s">
        <v>3779</v>
      </c>
      <c r="D1284" s="24" t="s">
        <v>26</v>
      </c>
      <c r="E1284" s="106" t="s">
        <v>4009</v>
      </c>
      <c r="F1284" s="81" t="s">
        <v>4010</v>
      </c>
      <c r="G1284" s="81" t="s">
        <v>4011</v>
      </c>
      <c r="H1284" s="121" t="s">
        <v>30</v>
      </c>
      <c r="I1284" s="37" t="s">
        <v>4012</v>
      </c>
      <c r="J1284" s="37" t="s">
        <v>32</v>
      </c>
      <c r="K1284" s="37"/>
      <c r="L1284" s="37"/>
      <c r="M1284" s="37"/>
      <c r="N1284" s="81"/>
      <c r="O1284" s="37"/>
      <c r="P1284" s="37" t="s">
        <v>33</v>
      </c>
      <c r="Q1284" s="81"/>
      <c r="R1284" s="81"/>
      <c r="S1284" s="108"/>
      <c r="T1284" s="81"/>
      <c r="U1284" s="122" t="n">
        <v>5161.01</v>
      </c>
      <c r="V1284" s="29" t="n">
        <f aca="false">+U1284</f>
        <v>5161.01</v>
      </c>
      <c r="W1284" s="39" t="n">
        <v>37709</v>
      </c>
      <c r="X1284" s="81"/>
    </row>
    <row r="1285" customFormat="false" ht="15" hidden="false" customHeight="true" outlineLevel="0" collapsed="false">
      <c r="A1285" s="21" t="n">
        <f aca="false">+A1284+1</f>
        <v>1283</v>
      </c>
      <c r="B1285" s="22" t="n">
        <v>10</v>
      </c>
      <c r="C1285" s="106" t="s">
        <v>3779</v>
      </c>
      <c r="D1285" s="24" t="s">
        <v>26</v>
      </c>
      <c r="E1285" s="106" t="s">
        <v>4013</v>
      </c>
      <c r="F1285" s="81" t="s">
        <v>4014</v>
      </c>
      <c r="G1285" s="81" t="s">
        <v>4015</v>
      </c>
      <c r="H1285" s="121" t="s">
        <v>30</v>
      </c>
      <c r="I1285" s="37" t="s">
        <v>4016</v>
      </c>
      <c r="J1285" s="37" t="s">
        <v>32</v>
      </c>
      <c r="K1285" s="37"/>
      <c r="L1285" s="37"/>
      <c r="M1285" s="37"/>
      <c r="N1285" s="81"/>
      <c r="O1285" s="37"/>
      <c r="P1285" s="37" t="s">
        <v>33</v>
      </c>
      <c r="Q1285" s="81"/>
      <c r="R1285" s="81"/>
      <c r="S1285" s="108"/>
      <c r="T1285" s="81"/>
      <c r="U1285" s="122" t="n">
        <v>0.16</v>
      </c>
      <c r="V1285" s="29" t="n">
        <f aca="false">+U1285</f>
        <v>0.16</v>
      </c>
      <c r="W1285" s="39" t="n">
        <v>37624</v>
      </c>
      <c r="X1285" s="81"/>
    </row>
    <row r="1286" customFormat="false" ht="15" hidden="false" customHeight="true" outlineLevel="0" collapsed="false">
      <c r="A1286" s="21" t="n">
        <f aca="false">+A1285+1</f>
        <v>1284</v>
      </c>
      <c r="B1286" s="22" t="n">
        <v>10</v>
      </c>
      <c r="C1286" s="106" t="s">
        <v>3779</v>
      </c>
      <c r="D1286" s="24" t="s">
        <v>26</v>
      </c>
      <c r="E1286" s="106" t="s">
        <v>4017</v>
      </c>
      <c r="F1286" s="81" t="s">
        <v>4018</v>
      </c>
      <c r="G1286" s="81" t="s">
        <v>4019</v>
      </c>
      <c r="H1286" s="121" t="s">
        <v>30</v>
      </c>
      <c r="I1286" s="37" t="s">
        <v>4020</v>
      </c>
      <c r="J1286" s="37" t="s">
        <v>32</v>
      </c>
      <c r="K1286" s="37"/>
      <c r="L1286" s="37"/>
      <c r="M1286" s="37"/>
      <c r="N1286" s="81"/>
      <c r="O1286" s="37"/>
      <c r="P1286" s="37" t="s">
        <v>33</v>
      </c>
      <c r="Q1286" s="81"/>
      <c r="R1286" s="81"/>
      <c r="S1286" s="108"/>
      <c r="T1286" s="81"/>
      <c r="U1286" s="122" t="n">
        <v>11493.26</v>
      </c>
      <c r="V1286" s="29" t="n">
        <f aca="false">+U1286</f>
        <v>11493.26</v>
      </c>
      <c r="W1286" s="39" t="n">
        <v>37936</v>
      </c>
      <c r="X1286" s="81"/>
    </row>
    <row r="1287" customFormat="false" ht="15" hidden="false" customHeight="true" outlineLevel="0" collapsed="false">
      <c r="A1287" s="21" t="n">
        <f aca="false">+A1286+1</f>
        <v>1285</v>
      </c>
      <c r="B1287" s="22" t="n">
        <v>10</v>
      </c>
      <c r="C1287" s="106" t="s">
        <v>3779</v>
      </c>
      <c r="D1287" s="24" t="s">
        <v>26</v>
      </c>
      <c r="E1287" s="106" t="s">
        <v>4021</v>
      </c>
      <c r="F1287" s="81" t="s">
        <v>4022</v>
      </c>
      <c r="G1287" s="81" t="s">
        <v>4023</v>
      </c>
      <c r="H1287" s="121" t="s">
        <v>30</v>
      </c>
      <c r="I1287" s="37" t="s">
        <v>4024</v>
      </c>
      <c r="J1287" s="37" t="s">
        <v>32</v>
      </c>
      <c r="K1287" s="37"/>
      <c r="L1287" s="37"/>
      <c r="M1287" s="37"/>
      <c r="N1287" s="81"/>
      <c r="O1287" s="37"/>
      <c r="P1287" s="37" t="s">
        <v>33</v>
      </c>
      <c r="Q1287" s="81"/>
      <c r="R1287" s="81"/>
      <c r="S1287" s="108"/>
      <c r="T1287" s="81"/>
      <c r="U1287" s="122" t="n">
        <v>0.1</v>
      </c>
      <c r="V1287" s="29" t="n">
        <f aca="false">+U1287</f>
        <v>0.1</v>
      </c>
      <c r="W1287" s="39" t="n">
        <v>37736</v>
      </c>
      <c r="X1287" s="81"/>
    </row>
    <row r="1288" customFormat="false" ht="15" hidden="false" customHeight="true" outlineLevel="0" collapsed="false">
      <c r="A1288" s="21" t="n">
        <f aca="false">+A1287+1</f>
        <v>1286</v>
      </c>
      <c r="B1288" s="22" t="n">
        <v>10</v>
      </c>
      <c r="C1288" s="106" t="s">
        <v>3779</v>
      </c>
      <c r="D1288" s="24" t="s">
        <v>26</v>
      </c>
      <c r="E1288" s="106" t="s">
        <v>4025</v>
      </c>
      <c r="F1288" s="81" t="s">
        <v>4026</v>
      </c>
      <c r="G1288" s="81" t="s">
        <v>4027</v>
      </c>
      <c r="H1288" s="121" t="s">
        <v>30</v>
      </c>
      <c r="I1288" s="37" t="s">
        <v>4028</v>
      </c>
      <c r="J1288" s="37" t="s">
        <v>32</v>
      </c>
      <c r="K1288" s="37"/>
      <c r="L1288" s="37"/>
      <c r="M1288" s="37"/>
      <c r="N1288" s="81"/>
      <c r="O1288" s="37"/>
      <c r="P1288" s="37" t="s">
        <v>33</v>
      </c>
      <c r="Q1288" s="81"/>
      <c r="R1288" s="81"/>
      <c r="S1288" s="108"/>
      <c r="T1288" s="81"/>
      <c r="U1288" s="122" t="n">
        <v>219.64</v>
      </c>
      <c r="V1288" s="29" t="n">
        <f aca="false">+U1288</f>
        <v>219.64</v>
      </c>
      <c r="W1288" s="39" t="n">
        <v>37846</v>
      </c>
      <c r="X1288" s="81"/>
    </row>
    <row r="1289" customFormat="false" ht="15" hidden="false" customHeight="true" outlineLevel="0" collapsed="false">
      <c r="A1289" s="21" t="n">
        <f aca="false">+A1288+1</f>
        <v>1287</v>
      </c>
      <c r="B1289" s="22" t="n">
        <v>10</v>
      </c>
      <c r="C1289" s="106" t="s">
        <v>3779</v>
      </c>
      <c r="D1289" s="24" t="s">
        <v>26</v>
      </c>
      <c r="E1289" s="106" t="s">
        <v>4029</v>
      </c>
      <c r="F1289" s="81" t="s">
        <v>4030</v>
      </c>
      <c r="G1289" s="81" t="s">
        <v>4031</v>
      </c>
      <c r="H1289" s="121" t="s">
        <v>30</v>
      </c>
      <c r="I1289" s="37" t="s">
        <v>4028</v>
      </c>
      <c r="J1289" s="37" t="s">
        <v>32</v>
      </c>
      <c r="K1289" s="37"/>
      <c r="L1289" s="37"/>
      <c r="M1289" s="37"/>
      <c r="N1289" s="81"/>
      <c r="O1289" s="37"/>
      <c r="P1289" s="37" t="s">
        <v>33</v>
      </c>
      <c r="Q1289" s="81"/>
      <c r="R1289" s="81"/>
      <c r="S1289" s="108"/>
      <c r="T1289" s="81"/>
      <c r="U1289" s="122" t="n">
        <v>1392.35</v>
      </c>
      <c r="V1289" s="29" t="n">
        <f aca="false">+U1289</f>
        <v>1392.35</v>
      </c>
      <c r="W1289" s="39" t="n">
        <v>37808</v>
      </c>
      <c r="X1289" s="81"/>
    </row>
    <row r="1290" customFormat="false" ht="15" hidden="false" customHeight="true" outlineLevel="0" collapsed="false">
      <c r="A1290" s="21" t="n">
        <f aca="false">+A1289+1</f>
        <v>1288</v>
      </c>
      <c r="B1290" s="22" t="n">
        <v>10</v>
      </c>
      <c r="C1290" s="106" t="s">
        <v>3779</v>
      </c>
      <c r="D1290" s="24" t="s">
        <v>26</v>
      </c>
      <c r="E1290" s="106" t="s">
        <v>4032</v>
      </c>
      <c r="F1290" s="81" t="s">
        <v>4033</v>
      </c>
      <c r="G1290" s="81" t="s">
        <v>4034</v>
      </c>
      <c r="H1290" s="121" t="s">
        <v>30</v>
      </c>
      <c r="I1290" s="37" t="s">
        <v>4035</v>
      </c>
      <c r="J1290" s="37" t="s">
        <v>32</v>
      </c>
      <c r="K1290" s="37"/>
      <c r="L1290" s="37"/>
      <c r="M1290" s="37"/>
      <c r="N1290" s="81"/>
      <c r="O1290" s="37"/>
      <c r="P1290" s="37" t="s">
        <v>33</v>
      </c>
      <c r="Q1290" s="81"/>
      <c r="R1290" s="81"/>
      <c r="S1290" s="108"/>
      <c r="T1290" s="81"/>
      <c r="U1290" s="122" t="n">
        <v>3012.74</v>
      </c>
      <c r="V1290" s="29" t="n">
        <f aca="false">+U1290</f>
        <v>3012.74</v>
      </c>
      <c r="W1290" s="39" t="n">
        <v>37802</v>
      </c>
      <c r="X1290" s="81"/>
    </row>
    <row r="1291" customFormat="false" ht="15" hidden="false" customHeight="true" outlineLevel="0" collapsed="false">
      <c r="A1291" s="21" t="n">
        <f aca="false">+A1290+1</f>
        <v>1289</v>
      </c>
      <c r="B1291" s="22" t="n">
        <v>10</v>
      </c>
      <c r="C1291" s="106" t="s">
        <v>3779</v>
      </c>
      <c r="D1291" s="24" t="s">
        <v>26</v>
      </c>
      <c r="E1291" s="106" t="s">
        <v>4036</v>
      </c>
      <c r="F1291" s="81" t="s">
        <v>4037</v>
      </c>
      <c r="G1291" s="81" t="s">
        <v>4038</v>
      </c>
      <c r="H1291" s="121" t="s">
        <v>30</v>
      </c>
      <c r="I1291" s="37" t="s">
        <v>4039</v>
      </c>
      <c r="J1291" s="37" t="s">
        <v>32</v>
      </c>
      <c r="K1291" s="37"/>
      <c r="L1291" s="37"/>
      <c r="M1291" s="37"/>
      <c r="N1291" s="81"/>
      <c r="O1291" s="37"/>
      <c r="P1291" s="37" t="s">
        <v>33</v>
      </c>
      <c r="Q1291" s="81"/>
      <c r="R1291" s="81"/>
      <c r="S1291" s="108"/>
      <c r="T1291" s="81"/>
      <c r="U1291" s="122" t="n">
        <v>1.16</v>
      </c>
      <c r="V1291" s="29" t="n">
        <f aca="false">+U1291</f>
        <v>1.16</v>
      </c>
      <c r="W1291" s="39" t="n">
        <v>37656</v>
      </c>
      <c r="X1291" s="81"/>
    </row>
    <row r="1292" customFormat="false" ht="15" hidden="false" customHeight="true" outlineLevel="0" collapsed="false">
      <c r="A1292" s="21" t="n">
        <f aca="false">+A1291+1</f>
        <v>1290</v>
      </c>
      <c r="B1292" s="22" t="n">
        <v>10</v>
      </c>
      <c r="C1292" s="106" t="s">
        <v>3779</v>
      </c>
      <c r="D1292" s="24" t="s">
        <v>26</v>
      </c>
      <c r="E1292" s="106" t="s">
        <v>4040</v>
      </c>
      <c r="F1292" s="81" t="s">
        <v>4041</v>
      </c>
      <c r="G1292" s="81" t="s">
        <v>4042</v>
      </c>
      <c r="H1292" s="121" t="s">
        <v>30</v>
      </c>
      <c r="I1292" s="37" t="s">
        <v>4043</v>
      </c>
      <c r="J1292" s="37" t="s">
        <v>32</v>
      </c>
      <c r="K1292" s="37"/>
      <c r="L1292" s="37"/>
      <c r="M1292" s="37"/>
      <c r="N1292" s="81"/>
      <c r="O1292" s="37"/>
      <c r="P1292" s="37" t="s">
        <v>33</v>
      </c>
      <c r="Q1292" s="81"/>
      <c r="R1292" s="81"/>
      <c r="S1292" s="108"/>
      <c r="T1292" s="81"/>
      <c r="U1292" s="122" t="n">
        <v>2546.23</v>
      </c>
      <c r="V1292" s="29" t="n">
        <f aca="false">+U1292</f>
        <v>2546.23</v>
      </c>
      <c r="W1292" s="39" t="n">
        <v>37802</v>
      </c>
      <c r="X1292" s="81"/>
    </row>
    <row r="1293" customFormat="false" ht="15" hidden="false" customHeight="true" outlineLevel="0" collapsed="false">
      <c r="A1293" s="21" t="n">
        <f aca="false">+A1292+1</f>
        <v>1291</v>
      </c>
      <c r="B1293" s="22" t="n">
        <v>10</v>
      </c>
      <c r="C1293" s="106" t="s">
        <v>3779</v>
      </c>
      <c r="D1293" s="24" t="s">
        <v>26</v>
      </c>
      <c r="E1293" s="106" t="s">
        <v>4044</v>
      </c>
      <c r="F1293" s="81" t="s">
        <v>4045</v>
      </c>
      <c r="G1293" s="81" t="s">
        <v>4046</v>
      </c>
      <c r="H1293" s="121" t="s">
        <v>30</v>
      </c>
      <c r="I1293" s="37" t="s">
        <v>4047</v>
      </c>
      <c r="J1293" s="37" t="s">
        <v>32</v>
      </c>
      <c r="K1293" s="37"/>
      <c r="L1293" s="37"/>
      <c r="M1293" s="37"/>
      <c r="N1293" s="81"/>
      <c r="O1293" s="37"/>
      <c r="P1293" s="37" t="s">
        <v>33</v>
      </c>
      <c r="Q1293" s="81"/>
      <c r="R1293" s="81"/>
      <c r="S1293" s="108"/>
      <c r="T1293" s="81"/>
      <c r="U1293" s="122" t="n">
        <v>212.82</v>
      </c>
      <c r="V1293" s="29" t="n">
        <f aca="false">+U1293</f>
        <v>212.82</v>
      </c>
      <c r="W1293" s="39" t="n">
        <v>37739</v>
      </c>
      <c r="X1293" s="81"/>
    </row>
    <row r="1294" customFormat="false" ht="15" hidden="false" customHeight="true" outlineLevel="0" collapsed="false">
      <c r="A1294" s="21" t="n">
        <f aca="false">+A1293+1</f>
        <v>1292</v>
      </c>
      <c r="B1294" s="22" t="n">
        <v>10</v>
      </c>
      <c r="C1294" s="106" t="s">
        <v>3779</v>
      </c>
      <c r="D1294" s="24" t="s">
        <v>26</v>
      </c>
      <c r="E1294" s="106" t="s">
        <v>3780</v>
      </c>
      <c r="F1294" s="81" t="s">
        <v>4048</v>
      </c>
      <c r="G1294" s="81" t="s">
        <v>4049</v>
      </c>
      <c r="H1294" s="121" t="s">
        <v>30</v>
      </c>
      <c r="I1294" s="37" t="s">
        <v>4050</v>
      </c>
      <c r="J1294" s="37" t="s">
        <v>32</v>
      </c>
      <c r="K1294" s="37"/>
      <c r="L1294" s="37"/>
      <c r="M1294" s="37"/>
      <c r="N1294" s="81"/>
      <c r="O1294" s="37"/>
      <c r="P1294" s="37" t="s">
        <v>33</v>
      </c>
      <c r="Q1294" s="81"/>
      <c r="R1294" s="81"/>
      <c r="S1294" s="108"/>
      <c r="T1294" s="81"/>
      <c r="U1294" s="122" t="n">
        <v>1419.46</v>
      </c>
      <c r="V1294" s="29" t="n">
        <f aca="false">+U1294</f>
        <v>1419.46</v>
      </c>
      <c r="W1294" s="39" t="n">
        <v>37977</v>
      </c>
      <c r="X1294" s="81"/>
    </row>
    <row r="1295" customFormat="false" ht="15" hidden="false" customHeight="true" outlineLevel="0" collapsed="false">
      <c r="A1295" s="21" t="n">
        <f aca="false">+A1294+1</f>
        <v>1293</v>
      </c>
      <c r="B1295" s="22" t="n">
        <v>10</v>
      </c>
      <c r="C1295" s="106" t="s">
        <v>3779</v>
      </c>
      <c r="D1295" s="24" t="s">
        <v>26</v>
      </c>
      <c r="E1295" s="106"/>
      <c r="F1295" s="81" t="s">
        <v>4051</v>
      </c>
      <c r="G1295" s="81" t="s">
        <v>4052</v>
      </c>
      <c r="H1295" s="121" t="s">
        <v>30</v>
      </c>
      <c r="I1295" s="37" t="s">
        <v>4053</v>
      </c>
      <c r="J1295" s="37" t="s">
        <v>32</v>
      </c>
      <c r="K1295" s="37"/>
      <c r="L1295" s="37"/>
      <c r="M1295" s="37"/>
      <c r="N1295" s="81"/>
      <c r="O1295" s="37"/>
      <c r="P1295" s="37" t="s">
        <v>33</v>
      </c>
      <c r="Q1295" s="81"/>
      <c r="R1295" s="81"/>
      <c r="S1295" s="108"/>
      <c r="T1295" s="81"/>
      <c r="U1295" s="122" t="n">
        <v>1174.51</v>
      </c>
      <c r="V1295" s="29" t="n">
        <f aca="false">+U1295</f>
        <v>1174.51</v>
      </c>
      <c r="W1295" s="39" t="n">
        <v>37793</v>
      </c>
      <c r="X1295" s="81"/>
    </row>
    <row r="1296" customFormat="false" ht="15" hidden="false" customHeight="true" outlineLevel="0" collapsed="false">
      <c r="A1296" s="21" t="n">
        <f aca="false">+A1295+1</f>
        <v>1294</v>
      </c>
      <c r="B1296" s="22" t="n">
        <v>10</v>
      </c>
      <c r="C1296" s="106" t="s">
        <v>3779</v>
      </c>
      <c r="D1296" s="24" t="s">
        <v>26</v>
      </c>
      <c r="E1296" s="106" t="s">
        <v>4054</v>
      </c>
      <c r="F1296" s="81" t="s">
        <v>4055</v>
      </c>
      <c r="G1296" s="81" t="s">
        <v>4056</v>
      </c>
      <c r="H1296" s="121" t="s">
        <v>30</v>
      </c>
      <c r="I1296" s="37" t="s">
        <v>4057</v>
      </c>
      <c r="J1296" s="37" t="s">
        <v>32</v>
      </c>
      <c r="K1296" s="37"/>
      <c r="L1296" s="37"/>
      <c r="M1296" s="37"/>
      <c r="N1296" s="81"/>
      <c r="O1296" s="37"/>
      <c r="P1296" s="37" t="s">
        <v>33</v>
      </c>
      <c r="Q1296" s="81"/>
      <c r="R1296" s="81"/>
      <c r="S1296" s="108"/>
      <c r="T1296" s="81"/>
      <c r="U1296" s="122" t="n">
        <v>0.08</v>
      </c>
      <c r="V1296" s="29" t="n">
        <f aca="false">+U1296</f>
        <v>0.08</v>
      </c>
      <c r="W1296" s="39" t="n">
        <v>37671</v>
      </c>
      <c r="X1296" s="81"/>
    </row>
    <row r="1297" customFormat="false" ht="15" hidden="false" customHeight="true" outlineLevel="0" collapsed="false">
      <c r="A1297" s="21" t="n">
        <f aca="false">+A1296+1</f>
        <v>1295</v>
      </c>
      <c r="B1297" s="22" t="n">
        <v>10</v>
      </c>
      <c r="C1297" s="106" t="s">
        <v>3779</v>
      </c>
      <c r="D1297" s="24" t="s">
        <v>26</v>
      </c>
      <c r="E1297" s="106" t="s">
        <v>4058</v>
      </c>
      <c r="F1297" s="81" t="s">
        <v>4059</v>
      </c>
      <c r="G1297" s="81" t="s">
        <v>4060</v>
      </c>
      <c r="H1297" s="121" t="s">
        <v>30</v>
      </c>
      <c r="I1297" s="37" t="s">
        <v>4061</v>
      </c>
      <c r="J1297" s="37" t="s">
        <v>32</v>
      </c>
      <c r="K1297" s="37"/>
      <c r="L1297" s="37"/>
      <c r="M1297" s="37"/>
      <c r="N1297" s="81"/>
      <c r="O1297" s="37"/>
      <c r="P1297" s="37" t="s">
        <v>33</v>
      </c>
      <c r="Q1297" s="81"/>
      <c r="R1297" s="81"/>
      <c r="S1297" s="108"/>
      <c r="T1297" s="81"/>
      <c r="U1297" s="122" t="n">
        <v>1848.08</v>
      </c>
      <c r="V1297" s="29" t="n">
        <f aca="false">+U1297</f>
        <v>1848.08</v>
      </c>
      <c r="W1297" s="39" t="n">
        <v>37658</v>
      </c>
      <c r="X1297" s="81"/>
    </row>
    <row r="1298" customFormat="false" ht="15" hidden="false" customHeight="true" outlineLevel="0" collapsed="false">
      <c r="A1298" s="21" t="n">
        <f aca="false">+A1297+1</f>
        <v>1296</v>
      </c>
      <c r="B1298" s="22" t="n">
        <v>10</v>
      </c>
      <c r="C1298" s="106" t="s">
        <v>3779</v>
      </c>
      <c r="D1298" s="24" t="s">
        <v>26</v>
      </c>
      <c r="E1298" s="106" t="s">
        <v>4062</v>
      </c>
      <c r="F1298" s="81" t="s">
        <v>4063</v>
      </c>
      <c r="G1298" s="81" t="s">
        <v>4064</v>
      </c>
      <c r="H1298" s="121" t="s">
        <v>30</v>
      </c>
      <c r="I1298" s="37" t="s">
        <v>4065</v>
      </c>
      <c r="J1298" s="37" t="s">
        <v>32</v>
      </c>
      <c r="K1298" s="37"/>
      <c r="L1298" s="37"/>
      <c r="M1298" s="37"/>
      <c r="N1298" s="81"/>
      <c r="O1298" s="37"/>
      <c r="P1298" s="37" t="s">
        <v>33</v>
      </c>
      <c r="Q1298" s="81"/>
      <c r="R1298" s="81"/>
      <c r="S1298" s="108"/>
      <c r="T1298" s="81"/>
      <c r="U1298" s="122" t="n">
        <v>233</v>
      </c>
      <c r="V1298" s="29" t="n">
        <f aca="false">+U1298</f>
        <v>233</v>
      </c>
      <c r="W1298" s="39" t="n">
        <v>37706</v>
      </c>
      <c r="X1298" s="81"/>
    </row>
    <row r="1299" customFormat="false" ht="15" hidden="false" customHeight="true" outlineLevel="0" collapsed="false">
      <c r="A1299" s="21" t="n">
        <f aca="false">+A1298+1</f>
        <v>1297</v>
      </c>
      <c r="B1299" s="22" t="n">
        <v>10</v>
      </c>
      <c r="C1299" s="106" t="s">
        <v>3779</v>
      </c>
      <c r="D1299" s="24" t="s">
        <v>26</v>
      </c>
      <c r="E1299" s="106" t="s">
        <v>4066</v>
      </c>
      <c r="F1299" s="81" t="s">
        <v>4067</v>
      </c>
      <c r="G1299" s="81" t="s">
        <v>4068</v>
      </c>
      <c r="H1299" s="121" t="s">
        <v>30</v>
      </c>
      <c r="I1299" s="37" t="s">
        <v>4069</v>
      </c>
      <c r="J1299" s="37" t="s">
        <v>32</v>
      </c>
      <c r="K1299" s="37"/>
      <c r="L1299" s="37"/>
      <c r="M1299" s="37"/>
      <c r="N1299" s="81"/>
      <c r="O1299" s="37"/>
      <c r="P1299" s="37" t="s">
        <v>33</v>
      </c>
      <c r="Q1299" s="81"/>
      <c r="R1299" s="81"/>
      <c r="S1299" s="108"/>
      <c r="T1299" s="81"/>
      <c r="U1299" s="122" t="n">
        <v>0.64</v>
      </c>
      <c r="V1299" s="29" t="n">
        <f aca="false">+U1299</f>
        <v>0.64</v>
      </c>
      <c r="W1299" s="39" t="n">
        <v>37853</v>
      </c>
      <c r="X1299" s="81"/>
    </row>
    <row r="1300" customFormat="false" ht="15" hidden="false" customHeight="true" outlineLevel="0" collapsed="false">
      <c r="A1300" s="21" t="n">
        <f aca="false">+A1299+1</f>
        <v>1298</v>
      </c>
      <c r="B1300" s="22" t="n">
        <v>10</v>
      </c>
      <c r="C1300" s="106" t="s">
        <v>3779</v>
      </c>
      <c r="D1300" s="24" t="s">
        <v>26</v>
      </c>
      <c r="E1300" s="106" t="s">
        <v>4070</v>
      </c>
      <c r="F1300" s="81" t="s">
        <v>4071</v>
      </c>
      <c r="G1300" s="81" t="s">
        <v>4072</v>
      </c>
      <c r="H1300" s="121" t="s">
        <v>30</v>
      </c>
      <c r="I1300" s="37" t="s">
        <v>4073</v>
      </c>
      <c r="J1300" s="37" t="s">
        <v>32</v>
      </c>
      <c r="K1300" s="37"/>
      <c r="L1300" s="37"/>
      <c r="M1300" s="37"/>
      <c r="N1300" s="81"/>
      <c r="O1300" s="37"/>
      <c r="P1300" s="37" t="s">
        <v>33</v>
      </c>
      <c r="Q1300" s="81"/>
      <c r="R1300" s="81"/>
      <c r="S1300" s="108"/>
      <c r="T1300" s="81"/>
      <c r="U1300" s="46" t="n">
        <v>1700.64</v>
      </c>
      <c r="V1300" s="29" t="n">
        <f aca="false">+U1300</f>
        <v>1700.64</v>
      </c>
      <c r="W1300" s="39" t="n">
        <v>37862</v>
      </c>
      <c r="X1300" s="81"/>
    </row>
    <row r="1301" customFormat="false" ht="15" hidden="false" customHeight="true" outlineLevel="0" collapsed="false">
      <c r="A1301" s="21" t="n">
        <f aca="false">+A1300+1</f>
        <v>1299</v>
      </c>
      <c r="B1301" s="22" t="n">
        <v>10</v>
      </c>
      <c r="C1301" s="106" t="s">
        <v>3779</v>
      </c>
      <c r="D1301" s="24" t="s">
        <v>26</v>
      </c>
      <c r="E1301" s="106" t="s">
        <v>4074</v>
      </c>
      <c r="F1301" s="81" t="s">
        <v>4075</v>
      </c>
      <c r="G1301" s="81" t="s">
        <v>4076</v>
      </c>
      <c r="H1301" s="121" t="s">
        <v>30</v>
      </c>
      <c r="I1301" s="37" t="s">
        <v>4077</v>
      </c>
      <c r="J1301" s="37" t="s">
        <v>32</v>
      </c>
      <c r="K1301" s="37"/>
      <c r="L1301" s="37"/>
      <c r="M1301" s="37"/>
      <c r="N1301" s="81"/>
      <c r="O1301" s="37"/>
      <c r="P1301" s="37" t="s">
        <v>33</v>
      </c>
      <c r="Q1301" s="81"/>
      <c r="R1301" s="81"/>
      <c r="S1301" s="108"/>
      <c r="T1301" s="81"/>
      <c r="U1301" s="46" t="n">
        <v>10468.5</v>
      </c>
      <c r="V1301" s="29" t="n">
        <f aca="false">+U1301</f>
        <v>10468.5</v>
      </c>
      <c r="W1301" s="39" t="n">
        <v>37799</v>
      </c>
      <c r="X1301" s="81"/>
    </row>
    <row r="1302" customFormat="false" ht="15" hidden="false" customHeight="true" outlineLevel="0" collapsed="false">
      <c r="A1302" s="21" t="n">
        <f aca="false">+A1301+1</f>
        <v>1300</v>
      </c>
      <c r="B1302" s="22" t="n">
        <v>10</v>
      </c>
      <c r="C1302" s="106" t="s">
        <v>3779</v>
      </c>
      <c r="D1302" s="24" t="s">
        <v>26</v>
      </c>
      <c r="E1302" s="106" t="s">
        <v>4078</v>
      </c>
      <c r="F1302" s="81" t="s">
        <v>4079</v>
      </c>
      <c r="G1302" s="81" t="s">
        <v>4080</v>
      </c>
      <c r="H1302" s="121" t="s">
        <v>30</v>
      </c>
      <c r="I1302" s="37" t="s">
        <v>4081</v>
      </c>
      <c r="J1302" s="37" t="s">
        <v>32</v>
      </c>
      <c r="K1302" s="37"/>
      <c r="L1302" s="37"/>
      <c r="M1302" s="37"/>
      <c r="N1302" s="81"/>
      <c r="O1302" s="37"/>
      <c r="P1302" s="37" t="s">
        <v>33</v>
      </c>
      <c r="Q1302" s="81"/>
      <c r="R1302" s="81"/>
      <c r="S1302" s="108"/>
      <c r="T1302" s="81"/>
      <c r="U1302" s="46" t="n">
        <v>0.01</v>
      </c>
      <c r="V1302" s="29" t="n">
        <f aca="false">+U1302</f>
        <v>0.01</v>
      </c>
      <c r="W1302" s="39" t="n">
        <v>37886</v>
      </c>
      <c r="X1302" s="81"/>
    </row>
    <row r="1303" customFormat="false" ht="15" hidden="false" customHeight="true" outlineLevel="0" collapsed="false">
      <c r="A1303" s="21" t="n">
        <f aca="false">+A1302+1</f>
        <v>1301</v>
      </c>
      <c r="B1303" s="22" t="n">
        <v>10</v>
      </c>
      <c r="C1303" s="106" t="s">
        <v>3779</v>
      </c>
      <c r="D1303" s="24" t="s">
        <v>26</v>
      </c>
      <c r="E1303" s="106" t="s">
        <v>4082</v>
      </c>
      <c r="F1303" s="81" t="s">
        <v>4083</v>
      </c>
      <c r="G1303" s="81" t="s">
        <v>4084</v>
      </c>
      <c r="H1303" s="121" t="s">
        <v>30</v>
      </c>
      <c r="I1303" s="37" t="s">
        <v>4085</v>
      </c>
      <c r="J1303" s="37" t="s">
        <v>32</v>
      </c>
      <c r="K1303" s="37"/>
      <c r="L1303" s="37"/>
      <c r="M1303" s="37"/>
      <c r="N1303" s="81"/>
      <c r="O1303" s="37"/>
      <c r="P1303" s="37" t="s">
        <v>33</v>
      </c>
      <c r="Q1303" s="81"/>
      <c r="R1303" s="81"/>
      <c r="S1303" s="108"/>
      <c r="T1303" s="81"/>
      <c r="U1303" s="46" t="n">
        <v>193.64</v>
      </c>
      <c r="V1303" s="29" t="n">
        <f aca="false">+U1303</f>
        <v>193.64</v>
      </c>
      <c r="W1303" s="39" t="n">
        <v>37712</v>
      </c>
      <c r="X1303" s="81"/>
    </row>
    <row r="1304" customFormat="false" ht="15" hidden="false" customHeight="true" outlineLevel="0" collapsed="false">
      <c r="A1304" s="21" t="n">
        <f aca="false">+A1303+1</f>
        <v>1302</v>
      </c>
      <c r="B1304" s="22" t="n">
        <v>10</v>
      </c>
      <c r="C1304" s="106" t="s">
        <v>3779</v>
      </c>
      <c r="D1304" s="24" t="s">
        <v>26</v>
      </c>
      <c r="E1304" s="106" t="s">
        <v>4086</v>
      </c>
      <c r="F1304" s="81" t="s">
        <v>4087</v>
      </c>
      <c r="G1304" s="81" t="s">
        <v>4088</v>
      </c>
      <c r="H1304" s="121" t="s">
        <v>30</v>
      </c>
      <c r="I1304" s="37" t="s">
        <v>4089</v>
      </c>
      <c r="J1304" s="37" t="s">
        <v>32</v>
      </c>
      <c r="K1304" s="37"/>
      <c r="L1304" s="37"/>
      <c r="M1304" s="37"/>
      <c r="N1304" s="81"/>
      <c r="O1304" s="37"/>
      <c r="P1304" s="37" t="s">
        <v>33</v>
      </c>
      <c r="Q1304" s="81"/>
      <c r="R1304" s="81"/>
      <c r="S1304" s="108"/>
      <c r="T1304" s="81"/>
      <c r="U1304" s="46" t="n">
        <v>143.69</v>
      </c>
      <c r="V1304" s="29" t="n">
        <f aca="false">+U1304</f>
        <v>143.69</v>
      </c>
      <c r="W1304" s="39" t="n">
        <v>37711</v>
      </c>
      <c r="X1304" s="81"/>
    </row>
    <row r="1305" customFormat="false" ht="15" hidden="false" customHeight="true" outlineLevel="0" collapsed="false">
      <c r="A1305" s="21" t="n">
        <f aca="false">+A1304+1</f>
        <v>1303</v>
      </c>
      <c r="B1305" s="22" t="n">
        <v>10</v>
      </c>
      <c r="C1305" s="106" t="s">
        <v>3779</v>
      </c>
      <c r="D1305" s="24" t="s">
        <v>26</v>
      </c>
      <c r="E1305" s="106" t="s">
        <v>4090</v>
      </c>
      <c r="F1305" s="81" t="s">
        <v>4091</v>
      </c>
      <c r="G1305" s="81" t="s">
        <v>4092</v>
      </c>
      <c r="H1305" s="121" t="s">
        <v>30</v>
      </c>
      <c r="I1305" s="37" t="s">
        <v>4093</v>
      </c>
      <c r="J1305" s="37" t="s">
        <v>32</v>
      </c>
      <c r="K1305" s="37"/>
      <c r="L1305" s="37"/>
      <c r="M1305" s="37"/>
      <c r="N1305" s="81"/>
      <c r="O1305" s="37"/>
      <c r="P1305" s="37" t="s">
        <v>33</v>
      </c>
      <c r="Q1305" s="81"/>
      <c r="R1305" s="81"/>
      <c r="S1305" s="108"/>
      <c r="T1305" s="81"/>
      <c r="U1305" s="46" t="n">
        <v>38395.2</v>
      </c>
      <c r="V1305" s="29" t="n">
        <f aca="false">+U1305</f>
        <v>38395.2</v>
      </c>
      <c r="W1305" s="39" t="n">
        <v>37891</v>
      </c>
      <c r="X1305" s="81"/>
    </row>
    <row r="1306" customFormat="false" ht="15" hidden="false" customHeight="true" outlineLevel="0" collapsed="false">
      <c r="A1306" s="21" t="n">
        <f aca="false">+A1305+1</f>
        <v>1304</v>
      </c>
      <c r="B1306" s="22" t="n">
        <v>10</v>
      </c>
      <c r="C1306" s="106" t="s">
        <v>3779</v>
      </c>
      <c r="D1306" s="24" t="s">
        <v>26</v>
      </c>
      <c r="E1306" s="106" t="s">
        <v>4094</v>
      </c>
      <c r="F1306" s="81" t="s">
        <v>4095</v>
      </c>
      <c r="G1306" s="81" t="s">
        <v>4096</v>
      </c>
      <c r="H1306" s="121" t="s">
        <v>30</v>
      </c>
      <c r="I1306" s="37" t="s">
        <v>4097</v>
      </c>
      <c r="J1306" s="37" t="s">
        <v>32</v>
      </c>
      <c r="K1306" s="37"/>
      <c r="L1306" s="37"/>
      <c r="M1306" s="37"/>
      <c r="N1306" s="81"/>
      <c r="O1306" s="37"/>
      <c r="P1306" s="37" t="s">
        <v>33</v>
      </c>
      <c r="Q1306" s="81"/>
      <c r="R1306" s="81"/>
      <c r="S1306" s="108"/>
      <c r="T1306" s="81"/>
      <c r="U1306" s="46" t="n">
        <v>0.79</v>
      </c>
      <c r="V1306" s="29" t="n">
        <f aca="false">+U1306</f>
        <v>0.79</v>
      </c>
      <c r="W1306" s="39" t="n">
        <v>37717</v>
      </c>
      <c r="X1306" s="81"/>
    </row>
    <row r="1307" customFormat="false" ht="15" hidden="false" customHeight="true" outlineLevel="0" collapsed="false">
      <c r="A1307" s="21" t="n">
        <f aca="false">+A1306+1</f>
        <v>1305</v>
      </c>
      <c r="B1307" s="22" t="n">
        <v>10</v>
      </c>
      <c r="C1307" s="106" t="s">
        <v>3779</v>
      </c>
      <c r="D1307" s="24" t="s">
        <v>26</v>
      </c>
      <c r="E1307" s="106" t="s">
        <v>4098</v>
      </c>
      <c r="F1307" s="81" t="s">
        <v>4099</v>
      </c>
      <c r="G1307" s="81" t="s">
        <v>4100</v>
      </c>
      <c r="H1307" s="121" t="s">
        <v>30</v>
      </c>
      <c r="I1307" s="37" t="s">
        <v>4101</v>
      </c>
      <c r="J1307" s="37" t="s">
        <v>32</v>
      </c>
      <c r="K1307" s="37"/>
      <c r="L1307" s="37"/>
      <c r="M1307" s="37"/>
      <c r="N1307" s="81"/>
      <c r="O1307" s="37"/>
      <c r="P1307" s="37" t="s">
        <v>33</v>
      </c>
      <c r="Q1307" s="81"/>
      <c r="R1307" s="81"/>
      <c r="S1307" s="108"/>
      <c r="T1307" s="81"/>
      <c r="U1307" s="46" t="n">
        <v>2.14</v>
      </c>
      <c r="V1307" s="29" t="n">
        <f aca="false">+U1307</f>
        <v>2.14</v>
      </c>
      <c r="W1307" s="39" t="n">
        <v>37944</v>
      </c>
      <c r="X1307" s="81"/>
    </row>
    <row r="1308" customFormat="false" ht="15" hidden="false" customHeight="true" outlineLevel="0" collapsed="false">
      <c r="A1308" s="21" t="n">
        <f aca="false">+A1307+1</f>
        <v>1306</v>
      </c>
      <c r="B1308" s="22" t="n">
        <v>10</v>
      </c>
      <c r="C1308" s="106" t="s">
        <v>3779</v>
      </c>
      <c r="D1308" s="24" t="s">
        <v>26</v>
      </c>
      <c r="E1308" s="106" t="s">
        <v>4102</v>
      </c>
      <c r="F1308" s="81" t="s">
        <v>4103</v>
      </c>
      <c r="G1308" s="81" t="s">
        <v>4104</v>
      </c>
      <c r="H1308" s="121" t="s">
        <v>30</v>
      </c>
      <c r="I1308" s="37" t="s">
        <v>4105</v>
      </c>
      <c r="J1308" s="37" t="s">
        <v>32</v>
      </c>
      <c r="K1308" s="37"/>
      <c r="L1308" s="37"/>
      <c r="M1308" s="37"/>
      <c r="N1308" s="81"/>
      <c r="O1308" s="37"/>
      <c r="P1308" s="37" t="s">
        <v>33</v>
      </c>
      <c r="Q1308" s="81"/>
      <c r="R1308" s="81"/>
      <c r="S1308" s="108"/>
      <c r="T1308" s="81"/>
      <c r="U1308" s="46" t="n">
        <v>442.84</v>
      </c>
      <c r="V1308" s="29" t="n">
        <f aca="false">+U1308</f>
        <v>442.84</v>
      </c>
      <c r="W1308" s="39" t="n">
        <v>37809</v>
      </c>
      <c r="X1308" s="81"/>
    </row>
    <row r="1309" customFormat="false" ht="15" hidden="false" customHeight="true" outlineLevel="0" collapsed="false">
      <c r="A1309" s="21" t="n">
        <f aca="false">+A1308+1</f>
        <v>1307</v>
      </c>
      <c r="B1309" s="22" t="n">
        <v>10</v>
      </c>
      <c r="C1309" s="106" t="s">
        <v>3779</v>
      </c>
      <c r="D1309" s="24" t="s">
        <v>26</v>
      </c>
      <c r="E1309" s="106" t="s">
        <v>4106</v>
      </c>
      <c r="F1309" s="81" t="s">
        <v>4107</v>
      </c>
      <c r="G1309" s="81" t="s">
        <v>4108</v>
      </c>
      <c r="H1309" s="121" t="s">
        <v>30</v>
      </c>
      <c r="I1309" s="37" t="s">
        <v>4109</v>
      </c>
      <c r="J1309" s="37" t="s">
        <v>32</v>
      </c>
      <c r="K1309" s="37"/>
      <c r="L1309" s="37"/>
      <c r="M1309" s="37"/>
      <c r="N1309" s="81"/>
      <c r="O1309" s="37"/>
      <c r="P1309" s="37" t="s">
        <v>33</v>
      </c>
      <c r="Q1309" s="81"/>
      <c r="R1309" s="81"/>
      <c r="S1309" s="108"/>
      <c r="T1309" s="81"/>
      <c r="U1309" s="46" t="n">
        <v>3.07</v>
      </c>
      <c r="V1309" s="29" t="n">
        <f aca="false">+U1309</f>
        <v>3.07</v>
      </c>
      <c r="W1309" s="39" t="n">
        <v>37916</v>
      </c>
      <c r="X1309" s="81"/>
    </row>
    <row r="1310" customFormat="false" ht="15" hidden="false" customHeight="true" outlineLevel="0" collapsed="false">
      <c r="A1310" s="21" t="n">
        <f aca="false">+A1309+1</f>
        <v>1308</v>
      </c>
      <c r="B1310" s="22" t="n">
        <v>10</v>
      </c>
      <c r="C1310" s="106" t="s">
        <v>3779</v>
      </c>
      <c r="D1310" s="24" t="s">
        <v>26</v>
      </c>
      <c r="E1310" s="106" t="s">
        <v>4110</v>
      </c>
      <c r="F1310" s="81" t="s">
        <v>4111</v>
      </c>
      <c r="G1310" s="81" t="s">
        <v>4112</v>
      </c>
      <c r="H1310" s="121" t="s">
        <v>30</v>
      </c>
      <c r="I1310" s="37" t="s">
        <v>4113</v>
      </c>
      <c r="J1310" s="37" t="s">
        <v>32</v>
      </c>
      <c r="K1310" s="37"/>
      <c r="L1310" s="37"/>
      <c r="M1310" s="37"/>
      <c r="N1310" s="81"/>
      <c r="O1310" s="37"/>
      <c r="P1310" s="37" t="s">
        <v>33</v>
      </c>
      <c r="Q1310" s="81"/>
      <c r="R1310" s="81"/>
      <c r="S1310" s="108"/>
      <c r="T1310" s="81"/>
      <c r="U1310" s="46" t="n">
        <v>86.73</v>
      </c>
      <c r="V1310" s="29" t="n">
        <f aca="false">+U1310</f>
        <v>86.73</v>
      </c>
      <c r="W1310" s="39" t="n">
        <v>37907</v>
      </c>
      <c r="X1310" s="81"/>
    </row>
    <row r="1311" customFormat="false" ht="15" hidden="false" customHeight="true" outlineLevel="0" collapsed="false">
      <c r="A1311" s="21" t="n">
        <f aca="false">+A1310+1</f>
        <v>1309</v>
      </c>
      <c r="B1311" s="22" t="n">
        <v>10</v>
      </c>
      <c r="C1311" s="106" t="s">
        <v>3779</v>
      </c>
      <c r="D1311" s="24" t="s">
        <v>26</v>
      </c>
      <c r="E1311" s="106" t="s">
        <v>4114</v>
      </c>
      <c r="F1311" s="81" t="s">
        <v>4115</v>
      </c>
      <c r="G1311" s="81" t="s">
        <v>4116</v>
      </c>
      <c r="H1311" s="121" t="s">
        <v>30</v>
      </c>
      <c r="I1311" s="37" t="s">
        <v>4117</v>
      </c>
      <c r="J1311" s="37" t="s">
        <v>32</v>
      </c>
      <c r="K1311" s="37"/>
      <c r="L1311" s="37"/>
      <c r="M1311" s="37"/>
      <c r="N1311" s="81"/>
      <c r="O1311" s="37"/>
      <c r="P1311" s="37" t="s">
        <v>33</v>
      </c>
      <c r="Q1311" s="81"/>
      <c r="R1311" s="81"/>
      <c r="S1311" s="108"/>
      <c r="T1311" s="81"/>
      <c r="U1311" s="46" t="n">
        <v>124.49</v>
      </c>
      <c r="V1311" s="29" t="n">
        <f aca="false">+U1311</f>
        <v>124.49</v>
      </c>
      <c r="W1311" s="39" t="n">
        <v>37667</v>
      </c>
      <c r="X1311" s="81"/>
    </row>
    <row r="1312" customFormat="false" ht="15" hidden="false" customHeight="true" outlineLevel="0" collapsed="false">
      <c r="A1312" s="21" t="n">
        <f aca="false">+A1311+1</f>
        <v>1310</v>
      </c>
      <c r="B1312" s="22" t="n">
        <v>10</v>
      </c>
      <c r="C1312" s="106" t="s">
        <v>3779</v>
      </c>
      <c r="D1312" s="24" t="s">
        <v>26</v>
      </c>
      <c r="E1312" s="106" t="s">
        <v>4118</v>
      </c>
      <c r="F1312" s="81" t="s">
        <v>4119</v>
      </c>
      <c r="G1312" s="81" t="s">
        <v>4120</v>
      </c>
      <c r="H1312" s="121" t="s">
        <v>30</v>
      </c>
      <c r="I1312" s="37" t="s">
        <v>4121</v>
      </c>
      <c r="J1312" s="37" t="s">
        <v>32</v>
      </c>
      <c r="K1312" s="37"/>
      <c r="L1312" s="37"/>
      <c r="M1312" s="37"/>
      <c r="N1312" s="81"/>
      <c r="O1312" s="37"/>
      <c r="P1312" s="37" t="s">
        <v>33</v>
      </c>
      <c r="Q1312" s="81"/>
      <c r="R1312" s="81"/>
      <c r="S1312" s="108"/>
      <c r="T1312" s="81"/>
      <c r="U1312" s="46" t="n">
        <v>697.23</v>
      </c>
      <c r="V1312" s="29" t="n">
        <f aca="false">+U1312</f>
        <v>697.23</v>
      </c>
      <c r="W1312" s="39" t="n">
        <v>37682</v>
      </c>
      <c r="X1312" s="81"/>
    </row>
    <row r="1313" customFormat="false" ht="15" hidden="false" customHeight="true" outlineLevel="0" collapsed="false">
      <c r="A1313" s="21" t="n">
        <f aca="false">+A1312+1</f>
        <v>1311</v>
      </c>
      <c r="B1313" s="22" t="n">
        <v>10</v>
      </c>
      <c r="C1313" s="106" t="s">
        <v>3779</v>
      </c>
      <c r="D1313" s="24" t="s">
        <v>26</v>
      </c>
      <c r="E1313" s="106" t="s">
        <v>4122</v>
      </c>
      <c r="F1313" s="81" t="s">
        <v>4123</v>
      </c>
      <c r="G1313" s="81" t="s">
        <v>3937</v>
      </c>
      <c r="H1313" s="121" t="s">
        <v>30</v>
      </c>
      <c r="I1313" s="37" t="s">
        <v>4124</v>
      </c>
      <c r="J1313" s="37" t="s">
        <v>32</v>
      </c>
      <c r="K1313" s="37"/>
      <c r="L1313" s="37"/>
      <c r="M1313" s="37"/>
      <c r="N1313" s="81"/>
      <c r="O1313" s="37"/>
      <c r="P1313" s="37" t="s">
        <v>33</v>
      </c>
      <c r="Q1313" s="81"/>
      <c r="R1313" s="81"/>
      <c r="S1313" s="108"/>
      <c r="T1313" s="81"/>
      <c r="U1313" s="46" t="n">
        <v>999.47</v>
      </c>
      <c r="V1313" s="29" t="n">
        <f aca="false">+U1313</f>
        <v>999.47</v>
      </c>
      <c r="W1313" s="39" t="n">
        <v>37718</v>
      </c>
      <c r="X1313" s="81"/>
    </row>
    <row r="1314" customFormat="false" ht="15" hidden="false" customHeight="true" outlineLevel="0" collapsed="false">
      <c r="A1314" s="21" t="n">
        <f aca="false">+A1313+1</f>
        <v>1312</v>
      </c>
      <c r="B1314" s="22" t="n">
        <v>10</v>
      </c>
      <c r="C1314" s="106" t="s">
        <v>3779</v>
      </c>
      <c r="D1314" s="24" t="s">
        <v>26</v>
      </c>
      <c r="E1314" s="106" t="s">
        <v>4125</v>
      </c>
      <c r="F1314" s="81" t="s">
        <v>4126</v>
      </c>
      <c r="G1314" s="81" t="s">
        <v>4127</v>
      </c>
      <c r="H1314" s="121" t="s">
        <v>30</v>
      </c>
      <c r="I1314" s="37" t="s">
        <v>4128</v>
      </c>
      <c r="J1314" s="37" t="s">
        <v>32</v>
      </c>
      <c r="K1314" s="37"/>
      <c r="L1314" s="37"/>
      <c r="M1314" s="37"/>
      <c r="N1314" s="81"/>
      <c r="O1314" s="37"/>
      <c r="P1314" s="37" t="s">
        <v>33</v>
      </c>
      <c r="Q1314" s="81"/>
      <c r="R1314" s="81"/>
      <c r="S1314" s="108"/>
      <c r="T1314" s="81"/>
      <c r="U1314" s="46" t="n">
        <v>1360.2</v>
      </c>
      <c r="V1314" s="29" t="n">
        <f aca="false">+U1314</f>
        <v>1360.2</v>
      </c>
      <c r="W1314" s="39" t="n">
        <v>37809</v>
      </c>
      <c r="X1314" s="81"/>
    </row>
    <row r="1315" customFormat="false" ht="15" hidden="false" customHeight="true" outlineLevel="0" collapsed="false">
      <c r="A1315" s="21" t="n">
        <f aca="false">+A1314+1</f>
        <v>1313</v>
      </c>
      <c r="B1315" s="22" t="n">
        <v>10</v>
      </c>
      <c r="C1315" s="106" t="s">
        <v>3779</v>
      </c>
      <c r="D1315" s="24" t="s">
        <v>26</v>
      </c>
      <c r="E1315" s="106" t="s">
        <v>4129</v>
      </c>
      <c r="F1315" s="81" t="s">
        <v>4130</v>
      </c>
      <c r="G1315" s="81" t="s">
        <v>4131</v>
      </c>
      <c r="H1315" s="121" t="s">
        <v>30</v>
      </c>
      <c r="I1315" s="37" t="s">
        <v>4132</v>
      </c>
      <c r="J1315" s="37" t="s">
        <v>32</v>
      </c>
      <c r="K1315" s="37"/>
      <c r="L1315" s="37"/>
      <c r="M1315" s="37"/>
      <c r="N1315" s="81"/>
      <c r="O1315" s="37"/>
      <c r="P1315" s="37" t="s">
        <v>33</v>
      </c>
      <c r="Q1315" s="81"/>
      <c r="R1315" s="81"/>
      <c r="S1315" s="108"/>
      <c r="T1315" s="81"/>
      <c r="U1315" s="46" t="n">
        <v>2.85</v>
      </c>
      <c r="V1315" s="29" t="n">
        <f aca="false">+U1315</f>
        <v>2.85</v>
      </c>
      <c r="W1315" s="39" t="n">
        <v>37898</v>
      </c>
      <c r="X1315" s="81"/>
    </row>
    <row r="1316" customFormat="false" ht="15" hidden="false" customHeight="true" outlineLevel="0" collapsed="false">
      <c r="A1316" s="21" t="n">
        <f aca="false">+A1315+1</f>
        <v>1314</v>
      </c>
      <c r="B1316" s="22" t="n">
        <v>10</v>
      </c>
      <c r="C1316" s="106" t="s">
        <v>3779</v>
      </c>
      <c r="D1316" s="24" t="s">
        <v>26</v>
      </c>
      <c r="E1316" s="106" t="s">
        <v>4133</v>
      </c>
      <c r="F1316" s="81" t="s">
        <v>4134</v>
      </c>
      <c r="G1316" s="81" t="s">
        <v>4135</v>
      </c>
      <c r="H1316" s="121" t="s">
        <v>30</v>
      </c>
      <c r="I1316" s="37" t="s">
        <v>4136</v>
      </c>
      <c r="J1316" s="37" t="s">
        <v>32</v>
      </c>
      <c r="K1316" s="37"/>
      <c r="L1316" s="37"/>
      <c r="M1316" s="37"/>
      <c r="N1316" s="81"/>
      <c r="O1316" s="37"/>
      <c r="P1316" s="37" t="s">
        <v>33</v>
      </c>
      <c r="Q1316" s="81"/>
      <c r="R1316" s="81"/>
      <c r="S1316" s="108"/>
      <c r="T1316" s="81"/>
      <c r="U1316" s="46" t="n">
        <v>6200.62</v>
      </c>
      <c r="V1316" s="29" t="n">
        <f aca="false">+U1316</f>
        <v>6200.62</v>
      </c>
      <c r="W1316" s="39" t="n">
        <v>37774</v>
      </c>
      <c r="X1316" s="81"/>
    </row>
    <row r="1317" customFormat="false" ht="15" hidden="false" customHeight="true" outlineLevel="0" collapsed="false">
      <c r="A1317" s="21" t="n">
        <f aca="false">+A1316+1</f>
        <v>1315</v>
      </c>
      <c r="B1317" s="22" t="n">
        <v>10</v>
      </c>
      <c r="C1317" s="106" t="s">
        <v>3779</v>
      </c>
      <c r="D1317" s="24" t="s">
        <v>26</v>
      </c>
      <c r="E1317" s="106" t="s">
        <v>4137</v>
      </c>
      <c r="F1317" s="81" t="s">
        <v>4138</v>
      </c>
      <c r="G1317" s="81" t="s">
        <v>4139</v>
      </c>
      <c r="H1317" s="121" t="s">
        <v>30</v>
      </c>
      <c r="I1317" s="37" t="s">
        <v>4140</v>
      </c>
      <c r="J1317" s="37" t="s">
        <v>32</v>
      </c>
      <c r="K1317" s="37"/>
      <c r="L1317" s="37"/>
      <c r="M1317" s="37"/>
      <c r="N1317" s="81"/>
      <c r="O1317" s="37"/>
      <c r="P1317" s="37" t="s">
        <v>33</v>
      </c>
      <c r="Q1317" s="81"/>
      <c r="R1317" s="81"/>
      <c r="S1317" s="108"/>
      <c r="T1317" s="81"/>
      <c r="U1317" s="46" t="n">
        <v>3551.41</v>
      </c>
      <c r="V1317" s="29" t="n">
        <f aca="false">+U1317</f>
        <v>3551.41</v>
      </c>
      <c r="W1317" s="39" t="n">
        <v>37942</v>
      </c>
      <c r="X1317" s="81"/>
    </row>
    <row r="1318" customFormat="false" ht="15" hidden="false" customHeight="true" outlineLevel="0" collapsed="false">
      <c r="A1318" s="21" t="n">
        <f aca="false">+A1317+1</f>
        <v>1316</v>
      </c>
      <c r="B1318" s="22" t="n">
        <v>10</v>
      </c>
      <c r="C1318" s="106" t="s">
        <v>3779</v>
      </c>
      <c r="D1318" s="24" t="s">
        <v>26</v>
      </c>
      <c r="E1318" s="106" t="s">
        <v>4137</v>
      </c>
      <c r="F1318" s="81" t="s">
        <v>4141</v>
      </c>
      <c r="G1318" s="81" t="s">
        <v>4142</v>
      </c>
      <c r="H1318" s="121" t="s">
        <v>30</v>
      </c>
      <c r="I1318" s="37" t="s">
        <v>4143</v>
      </c>
      <c r="J1318" s="37" t="s">
        <v>32</v>
      </c>
      <c r="K1318" s="37"/>
      <c r="L1318" s="37"/>
      <c r="M1318" s="37"/>
      <c r="N1318" s="81"/>
      <c r="O1318" s="37"/>
      <c r="P1318" s="37" t="s">
        <v>33</v>
      </c>
      <c r="Q1318" s="81"/>
      <c r="R1318" s="81"/>
      <c r="S1318" s="108"/>
      <c r="T1318" s="81"/>
      <c r="U1318" s="46" t="n">
        <v>873.14</v>
      </c>
      <c r="V1318" s="29" t="n">
        <f aca="false">+U1318</f>
        <v>873.14</v>
      </c>
      <c r="W1318" s="39" t="n">
        <v>37865</v>
      </c>
      <c r="X1318" s="81"/>
    </row>
    <row r="1319" customFormat="false" ht="15" hidden="false" customHeight="true" outlineLevel="0" collapsed="false">
      <c r="A1319" s="21" t="n">
        <f aca="false">+A1318+1</f>
        <v>1317</v>
      </c>
      <c r="B1319" s="22" t="n">
        <v>10</v>
      </c>
      <c r="C1319" s="106" t="s">
        <v>3779</v>
      </c>
      <c r="D1319" s="24" t="s">
        <v>26</v>
      </c>
      <c r="E1319" s="106" t="s">
        <v>4144</v>
      </c>
      <c r="F1319" s="81" t="s">
        <v>4145</v>
      </c>
      <c r="G1319" s="81" t="s">
        <v>4146</v>
      </c>
      <c r="H1319" s="121" t="s">
        <v>30</v>
      </c>
      <c r="I1319" s="37" t="s">
        <v>4147</v>
      </c>
      <c r="J1319" s="37" t="s">
        <v>32</v>
      </c>
      <c r="K1319" s="37"/>
      <c r="L1319" s="37"/>
      <c r="M1319" s="37"/>
      <c r="N1319" s="81"/>
      <c r="O1319" s="37"/>
      <c r="P1319" s="37" t="s">
        <v>33</v>
      </c>
      <c r="Q1319" s="81"/>
      <c r="R1319" s="81"/>
      <c r="S1319" s="108"/>
      <c r="T1319" s="81"/>
      <c r="U1319" s="46" t="n">
        <v>825.23</v>
      </c>
      <c r="V1319" s="29" t="n">
        <f aca="false">+U1319</f>
        <v>825.23</v>
      </c>
      <c r="W1319" s="39" t="n">
        <v>37711</v>
      </c>
      <c r="X1319" s="81"/>
    </row>
    <row r="1320" customFormat="false" ht="15" hidden="false" customHeight="true" outlineLevel="0" collapsed="false">
      <c r="A1320" s="21" t="n">
        <f aca="false">+A1319+1</f>
        <v>1318</v>
      </c>
      <c r="B1320" s="22" t="n">
        <v>10</v>
      </c>
      <c r="C1320" s="106" t="s">
        <v>3779</v>
      </c>
      <c r="D1320" s="24" t="s">
        <v>26</v>
      </c>
      <c r="E1320" s="106" t="s">
        <v>4148</v>
      </c>
      <c r="F1320" s="81" t="s">
        <v>4149</v>
      </c>
      <c r="G1320" s="81" t="s">
        <v>4150</v>
      </c>
      <c r="H1320" s="121" t="s">
        <v>30</v>
      </c>
      <c r="I1320" s="37" t="s">
        <v>4151</v>
      </c>
      <c r="J1320" s="37" t="s">
        <v>32</v>
      </c>
      <c r="K1320" s="37"/>
      <c r="L1320" s="37"/>
      <c r="M1320" s="37"/>
      <c r="N1320" s="81"/>
      <c r="O1320" s="37"/>
      <c r="P1320" s="37" t="s">
        <v>33</v>
      </c>
      <c r="Q1320" s="81"/>
      <c r="R1320" s="81"/>
      <c r="S1320" s="108"/>
      <c r="T1320" s="81"/>
      <c r="U1320" s="46" t="n">
        <v>9266.67</v>
      </c>
      <c r="V1320" s="29" t="n">
        <f aca="false">+U1320</f>
        <v>9266.67</v>
      </c>
      <c r="W1320" s="39" t="n">
        <v>37807</v>
      </c>
      <c r="X1320" s="81"/>
    </row>
    <row r="1321" customFormat="false" ht="15" hidden="false" customHeight="true" outlineLevel="0" collapsed="false">
      <c r="A1321" s="21" t="n">
        <f aca="false">+A1320+1</f>
        <v>1319</v>
      </c>
      <c r="B1321" s="22" t="n">
        <v>10</v>
      </c>
      <c r="C1321" s="106" t="s">
        <v>3779</v>
      </c>
      <c r="D1321" s="24" t="s">
        <v>26</v>
      </c>
      <c r="E1321" s="106" t="s">
        <v>4152</v>
      </c>
      <c r="F1321" s="81" t="s">
        <v>4153</v>
      </c>
      <c r="G1321" s="81" t="s">
        <v>4154</v>
      </c>
      <c r="H1321" s="121" t="s">
        <v>30</v>
      </c>
      <c r="I1321" s="37" t="s">
        <v>4155</v>
      </c>
      <c r="J1321" s="37" t="s">
        <v>32</v>
      </c>
      <c r="K1321" s="37"/>
      <c r="L1321" s="37"/>
      <c r="M1321" s="37"/>
      <c r="N1321" s="81"/>
      <c r="O1321" s="37"/>
      <c r="P1321" s="37" t="s">
        <v>33</v>
      </c>
      <c r="Q1321" s="81"/>
      <c r="R1321" s="81"/>
      <c r="S1321" s="108"/>
      <c r="T1321" s="81"/>
      <c r="U1321" s="46" t="n">
        <v>0.7</v>
      </c>
      <c r="V1321" s="29" t="n">
        <f aca="false">+U1321</f>
        <v>0.7</v>
      </c>
      <c r="W1321" s="39" t="n">
        <v>37671</v>
      </c>
      <c r="X1321" s="81"/>
    </row>
    <row r="1322" customFormat="false" ht="15" hidden="false" customHeight="true" outlineLevel="0" collapsed="false">
      <c r="A1322" s="21" t="n">
        <f aca="false">+A1321+1</f>
        <v>1320</v>
      </c>
      <c r="B1322" s="22" t="n">
        <v>10</v>
      </c>
      <c r="C1322" s="106" t="s">
        <v>3779</v>
      </c>
      <c r="D1322" s="24" t="s">
        <v>26</v>
      </c>
      <c r="E1322" s="106" t="s">
        <v>4156</v>
      </c>
      <c r="F1322" s="81" t="s">
        <v>4157</v>
      </c>
      <c r="G1322" s="81" t="s">
        <v>4158</v>
      </c>
      <c r="H1322" s="121" t="s">
        <v>30</v>
      </c>
      <c r="I1322" s="37" t="s">
        <v>4159</v>
      </c>
      <c r="J1322" s="37" t="s">
        <v>32</v>
      </c>
      <c r="K1322" s="37"/>
      <c r="L1322" s="37"/>
      <c r="M1322" s="37"/>
      <c r="N1322" s="81"/>
      <c r="O1322" s="37"/>
      <c r="P1322" s="37" t="s">
        <v>33</v>
      </c>
      <c r="Q1322" s="81"/>
      <c r="R1322" s="81"/>
      <c r="S1322" s="108"/>
      <c r="T1322" s="81"/>
      <c r="U1322" s="46" t="n">
        <v>327.7</v>
      </c>
      <c r="V1322" s="29" t="n">
        <f aca="false">+U1322</f>
        <v>327.7</v>
      </c>
      <c r="W1322" s="39" t="n">
        <v>37971</v>
      </c>
      <c r="X1322" s="81"/>
    </row>
    <row r="1323" customFormat="false" ht="15" hidden="false" customHeight="true" outlineLevel="0" collapsed="false">
      <c r="A1323" s="21" t="n">
        <f aca="false">+A1322+1</f>
        <v>1321</v>
      </c>
      <c r="B1323" s="22" t="n">
        <v>10</v>
      </c>
      <c r="C1323" s="106" t="s">
        <v>3779</v>
      </c>
      <c r="D1323" s="24" t="s">
        <v>26</v>
      </c>
      <c r="E1323" s="106" t="s">
        <v>4160</v>
      </c>
      <c r="F1323" s="81" t="s">
        <v>4161</v>
      </c>
      <c r="G1323" s="81" t="s">
        <v>4162</v>
      </c>
      <c r="H1323" s="121" t="s">
        <v>30</v>
      </c>
      <c r="I1323" s="37" t="s">
        <v>4163</v>
      </c>
      <c r="J1323" s="37" t="s">
        <v>32</v>
      </c>
      <c r="K1323" s="37"/>
      <c r="L1323" s="37"/>
      <c r="M1323" s="37"/>
      <c r="N1323" s="81"/>
      <c r="O1323" s="37"/>
      <c r="P1323" s="37" t="s">
        <v>33</v>
      </c>
      <c r="Q1323" s="81"/>
      <c r="R1323" s="81"/>
      <c r="S1323" s="108"/>
      <c r="T1323" s="81"/>
      <c r="U1323" s="46" t="n">
        <v>1130.93</v>
      </c>
      <c r="V1323" s="29" t="n">
        <f aca="false">+U1323</f>
        <v>1130.93</v>
      </c>
      <c r="W1323" s="39" t="n">
        <v>37806</v>
      </c>
      <c r="X1323" s="81"/>
    </row>
    <row r="1324" customFormat="false" ht="15" hidden="false" customHeight="true" outlineLevel="0" collapsed="false">
      <c r="A1324" s="21" t="n">
        <f aca="false">+A1323+1</f>
        <v>1322</v>
      </c>
      <c r="B1324" s="22" t="n">
        <v>10</v>
      </c>
      <c r="C1324" s="106" t="s">
        <v>3779</v>
      </c>
      <c r="D1324" s="24" t="s">
        <v>26</v>
      </c>
      <c r="E1324" s="106" t="s">
        <v>4164</v>
      </c>
      <c r="F1324" s="81" t="s">
        <v>4165</v>
      </c>
      <c r="G1324" s="81" t="s">
        <v>4166</v>
      </c>
      <c r="H1324" s="121" t="s">
        <v>30</v>
      </c>
      <c r="I1324" s="37" t="s">
        <v>4167</v>
      </c>
      <c r="J1324" s="37" t="s">
        <v>32</v>
      </c>
      <c r="K1324" s="37"/>
      <c r="L1324" s="37"/>
      <c r="M1324" s="37"/>
      <c r="N1324" s="81"/>
      <c r="O1324" s="37"/>
      <c r="P1324" s="37" t="s">
        <v>33</v>
      </c>
      <c r="Q1324" s="81"/>
      <c r="R1324" s="81"/>
      <c r="S1324" s="108"/>
      <c r="T1324" s="81"/>
      <c r="U1324" s="46" t="n">
        <v>102.8</v>
      </c>
      <c r="V1324" s="29" t="n">
        <f aca="false">+U1324</f>
        <v>102.8</v>
      </c>
      <c r="W1324" s="39" t="n">
        <v>37872</v>
      </c>
      <c r="X1324" s="81"/>
    </row>
    <row r="1325" customFormat="false" ht="15" hidden="false" customHeight="true" outlineLevel="0" collapsed="false">
      <c r="A1325" s="21" t="n">
        <f aca="false">+A1324+1</f>
        <v>1323</v>
      </c>
      <c r="B1325" s="22" t="n">
        <v>10</v>
      </c>
      <c r="C1325" s="106" t="s">
        <v>3779</v>
      </c>
      <c r="D1325" s="24" t="s">
        <v>26</v>
      </c>
      <c r="E1325" s="106" t="s">
        <v>4168</v>
      </c>
      <c r="F1325" s="81" t="s">
        <v>4169</v>
      </c>
      <c r="G1325" s="81" t="s">
        <v>4142</v>
      </c>
      <c r="H1325" s="121" t="s">
        <v>30</v>
      </c>
      <c r="I1325" s="37" t="s">
        <v>4170</v>
      </c>
      <c r="J1325" s="37" t="s">
        <v>32</v>
      </c>
      <c r="K1325" s="37"/>
      <c r="L1325" s="37"/>
      <c r="M1325" s="37"/>
      <c r="N1325" s="81"/>
      <c r="O1325" s="37"/>
      <c r="P1325" s="37" t="s">
        <v>33</v>
      </c>
      <c r="Q1325" s="81"/>
      <c r="R1325" s="81"/>
      <c r="S1325" s="108"/>
      <c r="T1325" s="81"/>
      <c r="U1325" s="46" t="n">
        <v>0.49</v>
      </c>
      <c r="V1325" s="29" t="n">
        <f aca="false">+U1325</f>
        <v>0.49</v>
      </c>
      <c r="W1325" s="39" t="n">
        <v>37914</v>
      </c>
      <c r="X1325" s="81"/>
    </row>
    <row r="1326" customFormat="false" ht="15" hidden="false" customHeight="true" outlineLevel="0" collapsed="false">
      <c r="A1326" s="21" t="n">
        <f aca="false">+A1325+1</f>
        <v>1324</v>
      </c>
      <c r="B1326" s="22" t="n">
        <v>10</v>
      </c>
      <c r="C1326" s="106" t="s">
        <v>3779</v>
      </c>
      <c r="D1326" s="24" t="s">
        <v>26</v>
      </c>
      <c r="E1326" s="106" t="s">
        <v>3780</v>
      </c>
      <c r="F1326" s="81" t="s">
        <v>4171</v>
      </c>
      <c r="G1326" s="81" t="s">
        <v>4172</v>
      </c>
      <c r="H1326" s="121" t="s">
        <v>30</v>
      </c>
      <c r="I1326" s="37" t="s">
        <v>4173</v>
      </c>
      <c r="J1326" s="37" t="s">
        <v>32</v>
      </c>
      <c r="K1326" s="37"/>
      <c r="L1326" s="37"/>
      <c r="M1326" s="37"/>
      <c r="N1326" s="81"/>
      <c r="O1326" s="37"/>
      <c r="P1326" s="37" t="s">
        <v>33</v>
      </c>
      <c r="Q1326" s="81"/>
      <c r="R1326" s="81"/>
      <c r="S1326" s="108"/>
      <c r="T1326" s="81"/>
      <c r="U1326" s="46" t="n">
        <v>998.2</v>
      </c>
      <c r="V1326" s="29" t="n">
        <f aca="false">+U1326</f>
        <v>998.2</v>
      </c>
      <c r="W1326" s="39" t="n">
        <v>37637</v>
      </c>
      <c r="X1326" s="81"/>
    </row>
    <row r="1327" customFormat="false" ht="15" hidden="false" customHeight="true" outlineLevel="0" collapsed="false">
      <c r="A1327" s="21" t="n">
        <f aca="false">+A1326+1</f>
        <v>1325</v>
      </c>
      <c r="B1327" s="22" t="n">
        <v>10</v>
      </c>
      <c r="C1327" s="106" t="s">
        <v>3779</v>
      </c>
      <c r="D1327" s="24" t="s">
        <v>26</v>
      </c>
      <c r="E1327" s="106" t="s">
        <v>4174</v>
      </c>
      <c r="F1327" s="81" t="s">
        <v>4175</v>
      </c>
      <c r="G1327" s="81" t="s">
        <v>4176</v>
      </c>
      <c r="H1327" s="121" t="s">
        <v>30</v>
      </c>
      <c r="I1327" s="37" t="s">
        <v>4177</v>
      </c>
      <c r="J1327" s="37" t="s">
        <v>32</v>
      </c>
      <c r="K1327" s="37"/>
      <c r="L1327" s="37"/>
      <c r="M1327" s="37"/>
      <c r="N1327" s="81"/>
      <c r="O1327" s="37"/>
      <c r="P1327" s="37" t="s">
        <v>33</v>
      </c>
      <c r="Q1327" s="81"/>
      <c r="R1327" s="81"/>
      <c r="S1327" s="108"/>
      <c r="T1327" s="81"/>
      <c r="U1327" s="46" t="n">
        <v>18975.05</v>
      </c>
      <c r="V1327" s="29" t="n">
        <f aca="false">+U1327</f>
        <v>18975.05</v>
      </c>
      <c r="W1327" s="39" t="n">
        <v>37819</v>
      </c>
      <c r="X1327" s="81"/>
    </row>
    <row r="1328" customFormat="false" ht="15" hidden="false" customHeight="true" outlineLevel="0" collapsed="false">
      <c r="A1328" s="21" t="n">
        <f aca="false">+A1327+1</f>
        <v>1326</v>
      </c>
      <c r="B1328" s="22" t="n">
        <v>10</v>
      </c>
      <c r="C1328" s="106" t="s">
        <v>3779</v>
      </c>
      <c r="D1328" s="24" t="s">
        <v>26</v>
      </c>
      <c r="E1328" s="106" t="s">
        <v>4178</v>
      </c>
      <c r="F1328" s="81" t="s">
        <v>4179</v>
      </c>
      <c r="G1328" s="81" t="s">
        <v>4180</v>
      </c>
      <c r="H1328" s="121" t="s">
        <v>30</v>
      </c>
      <c r="I1328" s="37" t="s">
        <v>4181</v>
      </c>
      <c r="J1328" s="37" t="s">
        <v>32</v>
      </c>
      <c r="K1328" s="37"/>
      <c r="L1328" s="37"/>
      <c r="M1328" s="37"/>
      <c r="N1328" s="81"/>
      <c r="O1328" s="37"/>
      <c r="P1328" s="37" t="s">
        <v>33</v>
      </c>
      <c r="Q1328" s="81"/>
      <c r="R1328" s="81"/>
      <c r="S1328" s="108"/>
      <c r="T1328" s="81"/>
      <c r="U1328" s="46" t="n">
        <v>842.02</v>
      </c>
      <c r="V1328" s="29" t="n">
        <f aca="false">+U1328</f>
        <v>842.02</v>
      </c>
      <c r="W1328" s="39" t="n">
        <v>37741</v>
      </c>
      <c r="X1328" s="81"/>
    </row>
    <row r="1329" customFormat="false" ht="15" hidden="false" customHeight="true" outlineLevel="0" collapsed="false">
      <c r="A1329" s="21" t="n">
        <f aca="false">+A1328+1</f>
        <v>1327</v>
      </c>
      <c r="B1329" s="22" t="n">
        <v>10</v>
      </c>
      <c r="C1329" s="106" t="s">
        <v>3779</v>
      </c>
      <c r="D1329" s="24" t="s">
        <v>26</v>
      </c>
      <c r="E1329" s="106" t="s">
        <v>4182</v>
      </c>
      <c r="F1329" s="81" t="s">
        <v>4183</v>
      </c>
      <c r="G1329" s="81" t="s">
        <v>4184</v>
      </c>
      <c r="H1329" s="121" t="s">
        <v>30</v>
      </c>
      <c r="I1329" s="37" t="s">
        <v>4185</v>
      </c>
      <c r="J1329" s="37" t="s">
        <v>32</v>
      </c>
      <c r="K1329" s="37"/>
      <c r="L1329" s="37"/>
      <c r="M1329" s="37"/>
      <c r="N1329" s="81"/>
      <c r="O1329" s="37"/>
      <c r="P1329" s="37" t="s">
        <v>33</v>
      </c>
      <c r="Q1329" s="81"/>
      <c r="R1329" s="81"/>
      <c r="S1329" s="108"/>
      <c r="T1329" s="81"/>
      <c r="U1329" s="46" t="n">
        <v>22777.59</v>
      </c>
      <c r="V1329" s="29" t="n">
        <f aca="false">+U1329</f>
        <v>22777.59</v>
      </c>
      <c r="W1329" s="39" t="n">
        <v>37916</v>
      </c>
      <c r="X1329" s="81"/>
    </row>
    <row r="1330" customFormat="false" ht="15" hidden="false" customHeight="true" outlineLevel="0" collapsed="false">
      <c r="A1330" s="21" t="n">
        <f aca="false">+A1329+1</f>
        <v>1328</v>
      </c>
      <c r="B1330" s="22" t="n">
        <v>10</v>
      </c>
      <c r="C1330" s="106" t="s">
        <v>3779</v>
      </c>
      <c r="D1330" s="24" t="s">
        <v>26</v>
      </c>
      <c r="E1330" s="106" t="s">
        <v>4186</v>
      </c>
      <c r="F1330" s="81" t="s">
        <v>4187</v>
      </c>
      <c r="G1330" s="81" t="s">
        <v>4188</v>
      </c>
      <c r="H1330" s="121" t="s">
        <v>30</v>
      </c>
      <c r="I1330" s="37" t="s">
        <v>4189</v>
      </c>
      <c r="J1330" s="37" t="s">
        <v>32</v>
      </c>
      <c r="K1330" s="37"/>
      <c r="L1330" s="37"/>
      <c r="M1330" s="37"/>
      <c r="N1330" s="81"/>
      <c r="O1330" s="37"/>
      <c r="P1330" s="37" t="s">
        <v>33</v>
      </c>
      <c r="Q1330" s="81"/>
      <c r="R1330" s="81"/>
      <c r="S1330" s="108"/>
      <c r="T1330" s="81"/>
      <c r="U1330" s="46" t="n">
        <v>0.77</v>
      </c>
      <c r="V1330" s="29" t="n">
        <f aca="false">+U1330</f>
        <v>0.77</v>
      </c>
      <c r="W1330" s="39" t="n">
        <v>37977</v>
      </c>
      <c r="X1330" s="81"/>
    </row>
    <row r="1331" customFormat="false" ht="15" hidden="false" customHeight="true" outlineLevel="0" collapsed="false">
      <c r="A1331" s="21" t="n">
        <f aca="false">+A1330+1</f>
        <v>1329</v>
      </c>
      <c r="B1331" s="22" t="n">
        <v>10</v>
      </c>
      <c r="C1331" s="106" t="s">
        <v>3779</v>
      </c>
      <c r="D1331" s="24" t="s">
        <v>26</v>
      </c>
      <c r="E1331" s="106" t="s">
        <v>4190</v>
      </c>
      <c r="F1331" s="81" t="s">
        <v>4191</v>
      </c>
      <c r="G1331" s="81" t="s">
        <v>4192</v>
      </c>
      <c r="H1331" s="121" t="s">
        <v>30</v>
      </c>
      <c r="I1331" s="37" t="s">
        <v>4193</v>
      </c>
      <c r="J1331" s="37" t="s">
        <v>32</v>
      </c>
      <c r="K1331" s="37"/>
      <c r="L1331" s="37"/>
      <c r="M1331" s="37"/>
      <c r="N1331" s="81"/>
      <c r="O1331" s="37"/>
      <c r="P1331" s="37" t="s">
        <v>33</v>
      </c>
      <c r="Q1331" s="81"/>
      <c r="R1331" s="81"/>
      <c r="S1331" s="108"/>
      <c r="T1331" s="81"/>
      <c r="U1331" s="46" t="n">
        <v>2455.61</v>
      </c>
      <c r="V1331" s="29" t="n">
        <f aca="false">+U1331</f>
        <v>2455.61</v>
      </c>
      <c r="W1331" s="39" t="n">
        <v>37643</v>
      </c>
      <c r="X1331" s="81"/>
    </row>
    <row r="1332" customFormat="false" ht="15" hidden="false" customHeight="true" outlineLevel="0" collapsed="false">
      <c r="A1332" s="21" t="n">
        <f aca="false">+A1331+1</f>
        <v>1330</v>
      </c>
      <c r="B1332" s="22" t="n">
        <v>10</v>
      </c>
      <c r="C1332" s="106" t="s">
        <v>3779</v>
      </c>
      <c r="D1332" s="24" t="s">
        <v>26</v>
      </c>
      <c r="E1332" s="106" t="s">
        <v>4194</v>
      </c>
      <c r="F1332" s="81" t="s">
        <v>4195</v>
      </c>
      <c r="G1332" s="81" t="s">
        <v>4196</v>
      </c>
      <c r="H1332" s="121" t="s">
        <v>30</v>
      </c>
      <c r="I1332" s="37" t="s">
        <v>4197</v>
      </c>
      <c r="J1332" s="37" t="s">
        <v>32</v>
      </c>
      <c r="K1332" s="37"/>
      <c r="L1332" s="37"/>
      <c r="M1332" s="37"/>
      <c r="N1332" s="81"/>
      <c r="O1332" s="37"/>
      <c r="P1332" s="37" t="s">
        <v>33</v>
      </c>
      <c r="Q1332" s="81"/>
      <c r="R1332" s="81"/>
      <c r="S1332" s="108"/>
      <c r="T1332" s="81"/>
      <c r="U1332" s="46" t="n">
        <v>1007.8</v>
      </c>
      <c r="V1332" s="29" t="n">
        <f aca="false">+U1332</f>
        <v>1007.8</v>
      </c>
      <c r="W1332" s="39" t="n">
        <v>37757</v>
      </c>
      <c r="X1332" s="81"/>
    </row>
    <row r="1333" customFormat="false" ht="15" hidden="false" customHeight="true" outlineLevel="0" collapsed="false">
      <c r="A1333" s="21" t="n">
        <f aca="false">+A1332+1</f>
        <v>1331</v>
      </c>
      <c r="B1333" s="22" t="n">
        <v>10</v>
      </c>
      <c r="C1333" s="106" t="s">
        <v>3779</v>
      </c>
      <c r="D1333" s="24" t="s">
        <v>26</v>
      </c>
      <c r="E1333" s="106" t="s">
        <v>4198</v>
      </c>
      <c r="F1333" s="81" t="s">
        <v>4199</v>
      </c>
      <c r="G1333" s="81" t="s">
        <v>4200</v>
      </c>
      <c r="H1333" s="121" t="s">
        <v>30</v>
      </c>
      <c r="I1333" s="37" t="s">
        <v>4201</v>
      </c>
      <c r="J1333" s="37" t="s">
        <v>32</v>
      </c>
      <c r="K1333" s="37"/>
      <c r="L1333" s="37"/>
      <c r="M1333" s="37"/>
      <c r="N1333" s="81"/>
      <c r="O1333" s="37"/>
      <c r="P1333" s="37" t="s">
        <v>33</v>
      </c>
      <c r="Q1333" s="81"/>
      <c r="R1333" s="81"/>
      <c r="S1333" s="108"/>
      <c r="T1333" s="81"/>
      <c r="U1333" s="46" t="n">
        <v>338.32</v>
      </c>
      <c r="V1333" s="29" t="n">
        <f aca="false">+U1333</f>
        <v>338.32</v>
      </c>
      <c r="W1333" s="39" t="n">
        <v>37686</v>
      </c>
      <c r="X1333" s="81"/>
    </row>
    <row r="1334" customFormat="false" ht="15" hidden="false" customHeight="true" outlineLevel="0" collapsed="false">
      <c r="A1334" s="21" t="n">
        <f aca="false">+A1333+1</f>
        <v>1332</v>
      </c>
      <c r="B1334" s="22" t="n">
        <v>10</v>
      </c>
      <c r="C1334" s="106" t="s">
        <v>3779</v>
      </c>
      <c r="D1334" s="24" t="s">
        <v>26</v>
      </c>
      <c r="E1334" s="106" t="s">
        <v>4202</v>
      </c>
      <c r="F1334" s="81" t="s">
        <v>4203</v>
      </c>
      <c r="G1334" s="81" t="s">
        <v>4204</v>
      </c>
      <c r="H1334" s="121" t="s">
        <v>30</v>
      </c>
      <c r="I1334" s="37" t="s">
        <v>4205</v>
      </c>
      <c r="J1334" s="37" t="s">
        <v>32</v>
      </c>
      <c r="K1334" s="37"/>
      <c r="L1334" s="37"/>
      <c r="M1334" s="37"/>
      <c r="N1334" s="81"/>
      <c r="O1334" s="37"/>
      <c r="P1334" s="37" t="s">
        <v>33</v>
      </c>
      <c r="Q1334" s="81"/>
      <c r="R1334" s="81"/>
      <c r="S1334" s="108"/>
      <c r="T1334" s="81"/>
      <c r="U1334" s="46" t="n">
        <v>1.27</v>
      </c>
      <c r="V1334" s="29" t="n">
        <f aca="false">+U1334</f>
        <v>1.27</v>
      </c>
      <c r="W1334" s="39" t="n">
        <v>37698</v>
      </c>
      <c r="X1334" s="81"/>
    </row>
    <row r="1335" customFormat="false" ht="15" hidden="false" customHeight="true" outlineLevel="0" collapsed="false">
      <c r="A1335" s="21" t="n">
        <f aca="false">+A1334+1</f>
        <v>1333</v>
      </c>
      <c r="B1335" s="22" t="n">
        <v>10</v>
      </c>
      <c r="C1335" s="106" t="s">
        <v>3779</v>
      </c>
      <c r="D1335" s="24" t="s">
        <v>26</v>
      </c>
      <c r="E1335" s="106" t="s">
        <v>4206</v>
      </c>
      <c r="F1335" s="81" t="s">
        <v>4207</v>
      </c>
      <c r="G1335" s="81" t="s">
        <v>4208</v>
      </c>
      <c r="H1335" s="121" t="s">
        <v>30</v>
      </c>
      <c r="I1335" s="37" t="s">
        <v>4209</v>
      </c>
      <c r="J1335" s="37" t="s">
        <v>32</v>
      </c>
      <c r="K1335" s="37"/>
      <c r="L1335" s="37"/>
      <c r="M1335" s="37"/>
      <c r="N1335" s="81"/>
      <c r="O1335" s="37"/>
      <c r="P1335" s="37" t="s">
        <v>33</v>
      </c>
      <c r="Q1335" s="81"/>
      <c r="R1335" s="81"/>
      <c r="S1335" s="108"/>
      <c r="T1335" s="81"/>
      <c r="U1335" s="46" t="n">
        <v>2.35</v>
      </c>
      <c r="V1335" s="29" t="n">
        <f aca="false">+U1335</f>
        <v>2.35</v>
      </c>
      <c r="W1335" s="39" t="n">
        <v>37863</v>
      </c>
      <c r="X1335" s="81"/>
    </row>
    <row r="1336" customFormat="false" ht="15" hidden="false" customHeight="true" outlineLevel="0" collapsed="false">
      <c r="A1336" s="21" t="n">
        <f aca="false">+A1335+1</f>
        <v>1334</v>
      </c>
      <c r="B1336" s="22" t="n">
        <v>10</v>
      </c>
      <c r="C1336" s="106" t="s">
        <v>3779</v>
      </c>
      <c r="D1336" s="24" t="s">
        <v>26</v>
      </c>
      <c r="E1336" s="106" t="s">
        <v>4210</v>
      </c>
      <c r="F1336" s="81" t="s">
        <v>4211</v>
      </c>
      <c r="G1336" s="81" t="s">
        <v>4212</v>
      </c>
      <c r="H1336" s="121" t="s">
        <v>30</v>
      </c>
      <c r="I1336" s="37" t="s">
        <v>4213</v>
      </c>
      <c r="J1336" s="37" t="s">
        <v>32</v>
      </c>
      <c r="K1336" s="37"/>
      <c r="L1336" s="37"/>
      <c r="M1336" s="37"/>
      <c r="N1336" s="81"/>
      <c r="O1336" s="37"/>
      <c r="P1336" s="37" t="s">
        <v>33</v>
      </c>
      <c r="Q1336" s="81"/>
      <c r="R1336" s="81"/>
      <c r="S1336" s="108"/>
      <c r="T1336" s="81"/>
      <c r="U1336" s="46" t="n">
        <v>2234.7</v>
      </c>
      <c r="V1336" s="29" t="n">
        <f aca="false">+U1336</f>
        <v>2234.7</v>
      </c>
      <c r="W1336" s="39" t="n">
        <v>37805</v>
      </c>
      <c r="X1336" s="81"/>
    </row>
    <row r="1337" customFormat="false" ht="15" hidden="false" customHeight="true" outlineLevel="0" collapsed="false">
      <c r="A1337" s="21" t="n">
        <f aca="false">+A1336+1</f>
        <v>1335</v>
      </c>
      <c r="B1337" s="22" t="n">
        <v>10</v>
      </c>
      <c r="C1337" s="106" t="s">
        <v>3779</v>
      </c>
      <c r="D1337" s="24" t="s">
        <v>26</v>
      </c>
      <c r="E1337" s="106" t="s">
        <v>4214</v>
      </c>
      <c r="F1337" s="81" t="s">
        <v>4215</v>
      </c>
      <c r="G1337" s="81" t="s">
        <v>4216</v>
      </c>
      <c r="H1337" s="121" t="s">
        <v>30</v>
      </c>
      <c r="I1337" s="37" t="s">
        <v>4217</v>
      </c>
      <c r="J1337" s="37" t="s">
        <v>32</v>
      </c>
      <c r="K1337" s="37"/>
      <c r="L1337" s="37"/>
      <c r="M1337" s="37"/>
      <c r="N1337" s="81"/>
      <c r="O1337" s="37"/>
      <c r="P1337" s="37" t="s">
        <v>33</v>
      </c>
      <c r="Q1337" s="81"/>
      <c r="R1337" s="81"/>
      <c r="S1337" s="108"/>
      <c r="T1337" s="81"/>
      <c r="U1337" s="46" t="n">
        <v>774.16</v>
      </c>
      <c r="V1337" s="29" t="n">
        <f aca="false">+U1337</f>
        <v>774.16</v>
      </c>
      <c r="W1337" s="39" t="n">
        <v>37900</v>
      </c>
      <c r="X1337" s="81"/>
    </row>
    <row r="1338" customFormat="false" ht="15" hidden="false" customHeight="true" outlineLevel="0" collapsed="false">
      <c r="A1338" s="21" t="n">
        <f aca="false">+A1337+1</f>
        <v>1336</v>
      </c>
      <c r="B1338" s="22" t="n">
        <v>10</v>
      </c>
      <c r="C1338" s="106" t="s">
        <v>3779</v>
      </c>
      <c r="D1338" s="24" t="s">
        <v>26</v>
      </c>
      <c r="E1338" s="106" t="s">
        <v>4218</v>
      </c>
      <c r="F1338" s="81" t="s">
        <v>4219</v>
      </c>
      <c r="G1338" s="81" t="s">
        <v>4220</v>
      </c>
      <c r="H1338" s="121" t="s">
        <v>30</v>
      </c>
      <c r="I1338" s="37" t="s">
        <v>4221</v>
      </c>
      <c r="J1338" s="37" t="s">
        <v>32</v>
      </c>
      <c r="K1338" s="37"/>
      <c r="L1338" s="37"/>
      <c r="M1338" s="37"/>
      <c r="N1338" s="81"/>
      <c r="O1338" s="37"/>
      <c r="P1338" s="37" t="s">
        <v>33</v>
      </c>
      <c r="Q1338" s="81"/>
      <c r="R1338" s="81"/>
      <c r="S1338" s="108"/>
      <c r="T1338" s="81"/>
      <c r="U1338" s="46" t="n">
        <v>1118.02</v>
      </c>
      <c r="V1338" s="29" t="n">
        <f aca="false">+U1338</f>
        <v>1118.02</v>
      </c>
      <c r="W1338" s="39" t="n">
        <v>37849</v>
      </c>
      <c r="X1338" s="81"/>
    </row>
    <row r="1339" customFormat="false" ht="15" hidden="false" customHeight="true" outlineLevel="0" collapsed="false">
      <c r="A1339" s="21" t="n">
        <f aca="false">+A1338+1</f>
        <v>1337</v>
      </c>
      <c r="B1339" s="22" t="n">
        <v>10</v>
      </c>
      <c r="C1339" s="106" t="s">
        <v>3779</v>
      </c>
      <c r="D1339" s="24" t="s">
        <v>26</v>
      </c>
      <c r="E1339" s="106" t="s">
        <v>4222</v>
      </c>
      <c r="F1339" s="81" t="s">
        <v>4223</v>
      </c>
      <c r="G1339" s="81" t="s">
        <v>4224</v>
      </c>
      <c r="H1339" s="121" t="s">
        <v>30</v>
      </c>
      <c r="I1339" s="37" t="s">
        <v>4225</v>
      </c>
      <c r="J1339" s="37" t="s">
        <v>32</v>
      </c>
      <c r="K1339" s="37"/>
      <c r="L1339" s="37"/>
      <c r="M1339" s="37"/>
      <c r="N1339" s="81"/>
      <c r="O1339" s="37"/>
      <c r="P1339" s="37" t="s">
        <v>33</v>
      </c>
      <c r="Q1339" s="81"/>
      <c r="R1339" s="81"/>
      <c r="S1339" s="108"/>
      <c r="T1339" s="81"/>
      <c r="U1339" s="46" t="n">
        <v>600.65</v>
      </c>
      <c r="V1339" s="29" t="n">
        <f aca="false">+U1339</f>
        <v>600.65</v>
      </c>
      <c r="W1339" s="39" t="n">
        <v>37740</v>
      </c>
      <c r="X1339" s="81"/>
    </row>
    <row r="1340" customFormat="false" ht="15" hidden="false" customHeight="true" outlineLevel="0" collapsed="false">
      <c r="A1340" s="21" t="n">
        <f aca="false">+A1339+1</f>
        <v>1338</v>
      </c>
      <c r="B1340" s="22" t="n">
        <v>10</v>
      </c>
      <c r="C1340" s="106" t="s">
        <v>3779</v>
      </c>
      <c r="D1340" s="24" t="s">
        <v>26</v>
      </c>
      <c r="E1340" s="106" t="s">
        <v>3780</v>
      </c>
      <c r="F1340" s="81" t="s">
        <v>4226</v>
      </c>
      <c r="G1340" s="81" t="s">
        <v>4227</v>
      </c>
      <c r="H1340" s="121" t="s">
        <v>30</v>
      </c>
      <c r="I1340" s="37" t="s">
        <v>4228</v>
      </c>
      <c r="J1340" s="37" t="s">
        <v>32</v>
      </c>
      <c r="K1340" s="37"/>
      <c r="L1340" s="37"/>
      <c r="M1340" s="37"/>
      <c r="N1340" s="81"/>
      <c r="O1340" s="37"/>
      <c r="P1340" s="37" t="s">
        <v>33</v>
      </c>
      <c r="Q1340" s="81"/>
      <c r="R1340" s="81"/>
      <c r="S1340" s="108"/>
      <c r="T1340" s="81"/>
      <c r="U1340" s="46" t="n">
        <v>85.18</v>
      </c>
      <c r="V1340" s="29" t="n">
        <f aca="false">+U1340</f>
        <v>85.18</v>
      </c>
      <c r="W1340" s="39" t="n">
        <v>37823</v>
      </c>
      <c r="X1340" s="81"/>
    </row>
    <row r="1341" customFormat="false" ht="15" hidden="false" customHeight="true" outlineLevel="0" collapsed="false">
      <c r="A1341" s="21" t="n">
        <f aca="false">+A1340+1</f>
        <v>1339</v>
      </c>
      <c r="B1341" s="22" t="n">
        <v>10</v>
      </c>
      <c r="C1341" s="106" t="s">
        <v>3779</v>
      </c>
      <c r="D1341" s="24" t="s">
        <v>26</v>
      </c>
      <c r="E1341" s="106" t="s">
        <v>4229</v>
      </c>
      <c r="F1341" s="81" t="s">
        <v>4230</v>
      </c>
      <c r="G1341" s="81" t="s">
        <v>4231</v>
      </c>
      <c r="H1341" s="121" t="s">
        <v>30</v>
      </c>
      <c r="I1341" s="37" t="s">
        <v>4232</v>
      </c>
      <c r="J1341" s="37" t="s">
        <v>32</v>
      </c>
      <c r="K1341" s="37"/>
      <c r="L1341" s="37"/>
      <c r="M1341" s="37"/>
      <c r="N1341" s="81"/>
      <c r="O1341" s="37"/>
      <c r="P1341" s="37" t="s">
        <v>33</v>
      </c>
      <c r="Q1341" s="81"/>
      <c r="R1341" s="81"/>
      <c r="S1341" s="108"/>
      <c r="T1341" s="81"/>
      <c r="U1341" s="46" t="n">
        <v>7858.21</v>
      </c>
      <c r="V1341" s="29" t="n">
        <f aca="false">+U1341</f>
        <v>7858.21</v>
      </c>
      <c r="W1341" s="39" t="n">
        <v>37972</v>
      </c>
      <c r="X1341" s="81"/>
    </row>
    <row r="1342" customFormat="false" ht="15" hidden="false" customHeight="true" outlineLevel="0" collapsed="false">
      <c r="A1342" s="21" t="n">
        <f aca="false">+A1341+1</f>
        <v>1340</v>
      </c>
      <c r="B1342" s="22" t="n">
        <v>10</v>
      </c>
      <c r="C1342" s="106" t="s">
        <v>3779</v>
      </c>
      <c r="D1342" s="24" t="s">
        <v>26</v>
      </c>
      <c r="E1342" s="106" t="s">
        <v>4233</v>
      </c>
      <c r="F1342" s="81" t="s">
        <v>4234</v>
      </c>
      <c r="G1342" s="81" t="s">
        <v>4235</v>
      </c>
      <c r="H1342" s="121" t="s">
        <v>30</v>
      </c>
      <c r="I1342" s="37" t="s">
        <v>4236</v>
      </c>
      <c r="J1342" s="37" t="s">
        <v>32</v>
      </c>
      <c r="K1342" s="37"/>
      <c r="L1342" s="37"/>
      <c r="M1342" s="37"/>
      <c r="N1342" s="81"/>
      <c r="O1342" s="37"/>
      <c r="P1342" s="37" t="s">
        <v>33</v>
      </c>
      <c r="Q1342" s="81"/>
      <c r="R1342" s="81"/>
      <c r="S1342" s="108"/>
      <c r="T1342" s="81"/>
      <c r="U1342" s="46" t="n">
        <v>0.56</v>
      </c>
      <c r="V1342" s="29" t="n">
        <f aca="false">+U1342</f>
        <v>0.56</v>
      </c>
      <c r="W1342" s="39" t="n">
        <v>37799</v>
      </c>
      <c r="X1342" s="81"/>
    </row>
    <row r="1343" customFormat="false" ht="15" hidden="false" customHeight="true" outlineLevel="0" collapsed="false">
      <c r="A1343" s="21" t="n">
        <f aca="false">+A1342+1</f>
        <v>1341</v>
      </c>
      <c r="B1343" s="22" t="n">
        <v>10</v>
      </c>
      <c r="C1343" s="106" t="s">
        <v>3779</v>
      </c>
      <c r="D1343" s="24" t="s">
        <v>26</v>
      </c>
      <c r="E1343" s="106" t="s">
        <v>4237</v>
      </c>
      <c r="F1343" s="81" t="s">
        <v>4238</v>
      </c>
      <c r="G1343" s="81" t="s">
        <v>4239</v>
      </c>
      <c r="H1343" s="121" t="s">
        <v>30</v>
      </c>
      <c r="I1343" s="37" t="s">
        <v>4240</v>
      </c>
      <c r="J1343" s="37" t="s">
        <v>32</v>
      </c>
      <c r="K1343" s="37"/>
      <c r="L1343" s="37"/>
      <c r="M1343" s="37"/>
      <c r="N1343" s="81"/>
      <c r="O1343" s="37"/>
      <c r="P1343" s="37" t="s">
        <v>33</v>
      </c>
      <c r="Q1343" s="81"/>
      <c r="R1343" s="81"/>
      <c r="S1343" s="108"/>
      <c r="T1343" s="81"/>
      <c r="U1343" s="46" t="n">
        <v>447.01</v>
      </c>
      <c r="V1343" s="29" t="n">
        <f aca="false">+U1343</f>
        <v>447.01</v>
      </c>
      <c r="W1343" s="39" t="n">
        <v>37974</v>
      </c>
      <c r="X1343" s="81"/>
    </row>
    <row r="1344" customFormat="false" ht="15" hidden="false" customHeight="true" outlineLevel="0" collapsed="false">
      <c r="A1344" s="21" t="n">
        <f aca="false">+A1343+1</f>
        <v>1342</v>
      </c>
      <c r="B1344" s="22" t="n">
        <v>10</v>
      </c>
      <c r="C1344" s="106" t="s">
        <v>3779</v>
      </c>
      <c r="D1344" s="24" t="s">
        <v>26</v>
      </c>
      <c r="E1344" s="106" t="s">
        <v>4241</v>
      </c>
      <c r="F1344" s="81" t="s">
        <v>4242</v>
      </c>
      <c r="G1344" s="81" t="s">
        <v>4243</v>
      </c>
      <c r="H1344" s="121" t="s">
        <v>30</v>
      </c>
      <c r="I1344" s="37" t="s">
        <v>4244</v>
      </c>
      <c r="J1344" s="37" t="s">
        <v>32</v>
      </c>
      <c r="K1344" s="37"/>
      <c r="L1344" s="37"/>
      <c r="M1344" s="37"/>
      <c r="N1344" s="81"/>
      <c r="O1344" s="37"/>
      <c r="P1344" s="37" t="s">
        <v>33</v>
      </c>
      <c r="Q1344" s="81"/>
      <c r="R1344" s="81"/>
      <c r="S1344" s="108"/>
      <c r="T1344" s="81"/>
      <c r="U1344" s="46" t="n">
        <v>2.32</v>
      </c>
      <c r="V1344" s="29" t="n">
        <f aca="false">+U1344</f>
        <v>2.32</v>
      </c>
      <c r="W1344" s="39" t="n">
        <v>37630</v>
      </c>
      <c r="X1344" s="81"/>
    </row>
    <row r="1345" customFormat="false" ht="15" hidden="false" customHeight="true" outlineLevel="0" collapsed="false">
      <c r="A1345" s="21" t="n">
        <f aca="false">+A1344+1</f>
        <v>1343</v>
      </c>
      <c r="B1345" s="22" t="n">
        <v>10</v>
      </c>
      <c r="C1345" s="106" t="s">
        <v>3779</v>
      </c>
      <c r="D1345" s="24" t="s">
        <v>26</v>
      </c>
      <c r="E1345" s="106" t="s">
        <v>4245</v>
      </c>
      <c r="F1345" s="81" t="s">
        <v>4246</v>
      </c>
      <c r="G1345" s="81" t="s">
        <v>4247</v>
      </c>
      <c r="H1345" s="121" t="s">
        <v>30</v>
      </c>
      <c r="I1345" s="37" t="s">
        <v>4248</v>
      </c>
      <c r="J1345" s="37" t="s">
        <v>32</v>
      </c>
      <c r="K1345" s="37"/>
      <c r="L1345" s="37"/>
      <c r="M1345" s="37"/>
      <c r="N1345" s="81"/>
      <c r="O1345" s="37"/>
      <c r="P1345" s="37" t="s">
        <v>33</v>
      </c>
      <c r="Q1345" s="81"/>
      <c r="R1345" s="81"/>
      <c r="S1345" s="108"/>
      <c r="T1345" s="81"/>
      <c r="U1345" s="46" t="n">
        <v>116.9</v>
      </c>
      <c r="V1345" s="29" t="n">
        <f aca="false">+U1345</f>
        <v>116.9</v>
      </c>
      <c r="W1345" s="39" t="n">
        <v>37830</v>
      </c>
      <c r="X1345" s="81"/>
    </row>
    <row r="1346" customFormat="false" ht="15" hidden="false" customHeight="true" outlineLevel="0" collapsed="false">
      <c r="A1346" s="21" t="n">
        <f aca="false">+A1345+1</f>
        <v>1344</v>
      </c>
      <c r="B1346" s="22" t="n">
        <v>10</v>
      </c>
      <c r="C1346" s="106" t="s">
        <v>3779</v>
      </c>
      <c r="D1346" s="24" t="s">
        <v>26</v>
      </c>
      <c r="E1346" s="106" t="s">
        <v>4249</v>
      </c>
      <c r="F1346" s="81" t="s">
        <v>4250</v>
      </c>
      <c r="G1346" s="81" t="s">
        <v>4251</v>
      </c>
      <c r="H1346" s="121" t="s">
        <v>30</v>
      </c>
      <c r="I1346" s="37" t="s">
        <v>4252</v>
      </c>
      <c r="J1346" s="37" t="s">
        <v>32</v>
      </c>
      <c r="K1346" s="37"/>
      <c r="L1346" s="37"/>
      <c r="M1346" s="37"/>
      <c r="N1346" s="81"/>
      <c r="O1346" s="37"/>
      <c r="P1346" s="37" t="s">
        <v>33</v>
      </c>
      <c r="Q1346" s="81"/>
      <c r="R1346" s="81"/>
      <c r="S1346" s="108"/>
      <c r="T1346" s="81"/>
      <c r="U1346" s="46" t="n">
        <v>0.42</v>
      </c>
      <c r="V1346" s="29" t="n">
        <f aca="false">+U1346</f>
        <v>0.42</v>
      </c>
      <c r="W1346" s="39" t="n">
        <v>37689</v>
      </c>
      <c r="X1346" s="81"/>
    </row>
    <row r="1347" customFormat="false" ht="15" hidden="false" customHeight="true" outlineLevel="0" collapsed="false">
      <c r="A1347" s="21" t="n">
        <f aca="false">+A1346+1</f>
        <v>1345</v>
      </c>
      <c r="B1347" s="22" t="n">
        <v>10</v>
      </c>
      <c r="C1347" s="106" t="s">
        <v>3779</v>
      </c>
      <c r="D1347" s="24" t="s">
        <v>26</v>
      </c>
      <c r="E1347" s="106" t="s">
        <v>4253</v>
      </c>
      <c r="F1347" s="81" t="s">
        <v>4254</v>
      </c>
      <c r="G1347" s="81" t="s">
        <v>4255</v>
      </c>
      <c r="H1347" s="121" t="s">
        <v>30</v>
      </c>
      <c r="I1347" s="37" t="s">
        <v>4256</v>
      </c>
      <c r="J1347" s="37" t="s">
        <v>32</v>
      </c>
      <c r="K1347" s="37"/>
      <c r="L1347" s="37"/>
      <c r="M1347" s="37"/>
      <c r="N1347" s="81"/>
      <c r="O1347" s="37"/>
      <c r="P1347" s="37" t="s">
        <v>33</v>
      </c>
      <c r="Q1347" s="81"/>
      <c r="R1347" s="81"/>
      <c r="S1347" s="108"/>
      <c r="T1347" s="81"/>
      <c r="U1347" s="46" t="n">
        <v>2.49</v>
      </c>
      <c r="V1347" s="29" t="n">
        <f aca="false">+U1347</f>
        <v>2.49</v>
      </c>
      <c r="W1347" s="39" t="n">
        <v>37721</v>
      </c>
      <c r="X1347" s="81"/>
    </row>
    <row r="1348" customFormat="false" ht="15" hidden="false" customHeight="true" outlineLevel="0" collapsed="false">
      <c r="A1348" s="21" t="n">
        <f aca="false">+A1347+1</f>
        <v>1346</v>
      </c>
      <c r="B1348" s="22" t="n">
        <v>10</v>
      </c>
      <c r="C1348" s="106" t="s">
        <v>3779</v>
      </c>
      <c r="D1348" s="24" t="s">
        <v>26</v>
      </c>
      <c r="E1348" s="106" t="s">
        <v>4257</v>
      </c>
      <c r="F1348" s="81" t="s">
        <v>4258</v>
      </c>
      <c r="G1348" s="81" t="s">
        <v>4259</v>
      </c>
      <c r="H1348" s="121" t="s">
        <v>30</v>
      </c>
      <c r="I1348" s="37" t="s">
        <v>4260</v>
      </c>
      <c r="J1348" s="37" t="s">
        <v>32</v>
      </c>
      <c r="K1348" s="37"/>
      <c r="L1348" s="37"/>
      <c r="M1348" s="37"/>
      <c r="N1348" s="81"/>
      <c r="O1348" s="37"/>
      <c r="P1348" s="37" t="s">
        <v>33</v>
      </c>
      <c r="Q1348" s="81"/>
      <c r="R1348" s="81"/>
      <c r="S1348" s="108"/>
      <c r="T1348" s="81"/>
      <c r="U1348" s="46" t="n">
        <v>570.43</v>
      </c>
      <c r="V1348" s="29" t="n">
        <f aca="false">+U1348</f>
        <v>570.43</v>
      </c>
      <c r="W1348" s="39" t="n">
        <v>37975</v>
      </c>
      <c r="X1348" s="81"/>
    </row>
    <row r="1349" customFormat="false" ht="15" hidden="false" customHeight="true" outlineLevel="0" collapsed="false">
      <c r="A1349" s="21" t="n">
        <f aca="false">+A1348+1</f>
        <v>1347</v>
      </c>
      <c r="B1349" s="22" t="n">
        <v>10</v>
      </c>
      <c r="C1349" s="106" t="s">
        <v>3779</v>
      </c>
      <c r="D1349" s="24" t="s">
        <v>26</v>
      </c>
      <c r="E1349" s="106" t="s">
        <v>4261</v>
      </c>
      <c r="F1349" s="81" t="s">
        <v>4262</v>
      </c>
      <c r="G1349" s="81" t="s">
        <v>4263</v>
      </c>
      <c r="H1349" s="121" t="s">
        <v>30</v>
      </c>
      <c r="I1349" s="37" t="s">
        <v>4264</v>
      </c>
      <c r="J1349" s="37" t="s">
        <v>32</v>
      </c>
      <c r="K1349" s="37"/>
      <c r="L1349" s="37"/>
      <c r="M1349" s="37"/>
      <c r="N1349" s="81"/>
      <c r="O1349" s="37"/>
      <c r="P1349" s="37" t="s">
        <v>33</v>
      </c>
      <c r="Q1349" s="81"/>
      <c r="R1349" s="81"/>
      <c r="S1349" s="108"/>
      <c r="T1349" s="81"/>
      <c r="U1349" s="46" t="n">
        <v>570.43</v>
      </c>
      <c r="V1349" s="29" t="n">
        <f aca="false">+U1349</f>
        <v>570.43</v>
      </c>
      <c r="W1349" s="39" t="n">
        <v>37784</v>
      </c>
      <c r="X1349" s="81"/>
    </row>
    <row r="1350" customFormat="false" ht="15" hidden="false" customHeight="true" outlineLevel="0" collapsed="false">
      <c r="A1350" s="21" t="n">
        <f aca="false">+A1349+1</f>
        <v>1348</v>
      </c>
      <c r="B1350" s="22" t="n">
        <v>10</v>
      </c>
      <c r="C1350" s="106" t="s">
        <v>3779</v>
      </c>
      <c r="D1350" s="24" t="s">
        <v>26</v>
      </c>
      <c r="E1350" s="106" t="s">
        <v>3780</v>
      </c>
      <c r="F1350" s="81" t="s">
        <v>4265</v>
      </c>
      <c r="G1350" s="81" t="s">
        <v>4266</v>
      </c>
      <c r="H1350" s="121" t="s">
        <v>30</v>
      </c>
      <c r="I1350" s="37" t="s">
        <v>4267</v>
      </c>
      <c r="J1350" s="37" t="s">
        <v>224</v>
      </c>
      <c r="K1350" s="37"/>
      <c r="L1350" s="37"/>
      <c r="M1350" s="37"/>
      <c r="N1350" s="81"/>
      <c r="O1350" s="37"/>
      <c r="P1350" s="37" t="s">
        <v>33</v>
      </c>
      <c r="Q1350" s="81"/>
      <c r="R1350" s="81"/>
      <c r="S1350" s="108"/>
      <c r="T1350" s="81"/>
      <c r="U1350" s="46" t="n">
        <v>4138</v>
      </c>
      <c r="V1350" s="29" t="n">
        <f aca="false">+U1350</f>
        <v>4138</v>
      </c>
      <c r="W1350" s="39" t="n">
        <v>37631</v>
      </c>
      <c r="X1350" s="81"/>
    </row>
    <row r="1351" customFormat="false" ht="15" hidden="false" customHeight="true" outlineLevel="0" collapsed="false">
      <c r="A1351" s="21" t="n">
        <f aca="false">+A1350+1</f>
        <v>1349</v>
      </c>
      <c r="B1351" s="22" t="n">
        <v>10</v>
      </c>
      <c r="C1351" s="106" t="s">
        <v>3779</v>
      </c>
      <c r="D1351" s="24" t="s">
        <v>26</v>
      </c>
      <c r="E1351" s="106" t="s">
        <v>4268</v>
      </c>
      <c r="F1351" s="81" t="s">
        <v>4269</v>
      </c>
      <c r="G1351" s="81" t="s">
        <v>4270</v>
      </c>
      <c r="H1351" s="121" t="s">
        <v>30</v>
      </c>
      <c r="I1351" s="37" t="s">
        <v>4271</v>
      </c>
      <c r="J1351" s="37" t="s">
        <v>224</v>
      </c>
      <c r="K1351" s="37"/>
      <c r="L1351" s="37"/>
      <c r="M1351" s="37"/>
      <c r="N1351" s="81"/>
      <c r="O1351" s="37"/>
      <c r="P1351" s="37" t="s">
        <v>33</v>
      </c>
      <c r="Q1351" s="81"/>
      <c r="R1351" s="81"/>
      <c r="S1351" s="108"/>
      <c r="T1351" s="81"/>
      <c r="U1351" s="46" t="n">
        <v>2036</v>
      </c>
      <c r="V1351" s="29" t="n">
        <f aca="false">+U1351</f>
        <v>2036</v>
      </c>
      <c r="W1351" s="39" t="n">
        <v>37912</v>
      </c>
      <c r="X1351" s="81"/>
    </row>
    <row r="1352" customFormat="false" ht="15" hidden="false" customHeight="true" outlineLevel="0" collapsed="false">
      <c r="A1352" s="21" t="n">
        <f aca="false">+A1351+1</f>
        <v>1350</v>
      </c>
      <c r="B1352" s="22" t="n">
        <v>10</v>
      </c>
      <c r="C1352" s="106" t="s">
        <v>3779</v>
      </c>
      <c r="D1352" s="24" t="s">
        <v>26</v>
      </c>
      <c r="E1352" s="106" t="s">
        <v>4272</v>
      </c>
      <c r="F1352" s="81" t="s">
        <v>4273</v>
      </c>
      <c r="G1352" s="81" t="s">
        <v>4274</v>
      </c>
      <c r="H1352" s="121" t="s">
        <v>30</v>
      </c>
      <c r="I1352" s="37" t="s">
        <v>4275</v>
      </c>
      <c r="J1352" s="37" t="s">
        <v>224</v>
      </c>
      <c r="K1352" s="37"/>
      <c r="L1352" s="37"/>
      <c r="M1352" s="37"/>
      <c r="N1352" s="81"/>
      <c r="O1352" s="37"/>
      <c r="P1352" s="37" t="s">
        <v>33</v>
      </c>
      <c r="Q1352" s="81"/>
      <c r="R1352" s="81"/>
      <c r="S1352" s="108"/>
      <c r="T1352" s="81"/>
      <c r="U1352" s="46" t="n">
        <v>3675</v>
      </c>
      <c r="V1352" s="29" t="n">
        <f aca="false">+U1352</f>
        <v>3675</v>
      </c>
      <c r="W1352" s="39" t="n">
        <v>37960</v>
      </c>
      <c r="X1352" s="81"/>
    </row>
    <row r="1353" customFormat="false" ht="15" hidden="false" customHeight="true" outlineLevel="0" collapsed="false">
      <c r="A1353" s="21" t="n">
        <f aca="false">+A1352+1</f>
        <v>1351</v>
      </c>
      <c r="B1353" s="22" t="n">
        <v>10</v>
      </c>
      <c r="C1353" s="106" t="s">
        <v>3779</v>
      </c>
      <c r="D1353" s="24" t="s">
        <v>26</v>
      </c>
      <c r="E1353" s="106" t="s">
        <v>4276</v>
      </c>
      <c r="F1353" s="81" t="s">
        <v>4277</v>
      </c>
      <c r="G1353" s="81" t="s">
        <v>4278</v>
      </c>
      <c r="H1353" s="121" t="s">
        <v>30</v>
      </c>
      <c r="I1353" s="37" t="s">
        <v>4279</v>
      </c>
      <c r="J1353" s="37" t="s">
        <v>224</v>
      </c>
      <c r="K1353" s="37"/>
      <c r="L1353" s="37"/>
      <c r="M1353" s="37"/>
      <c r="N1353" s="81"/>
      <c r="O1353" s="37"/>
      <c r="P1353" s="37" t="s">
        <v>33</v>
      </c>
      <c r="Q1353" s="81"/>
      <c r="R1353" s="81"/>
      <c r="S1353" s="108"/>
      <c r="T1353" s="81"/>
      <c r="U1353" s="46" t="n">
        <v>12931.47</v>
      </c>
      <c r="V1353" s="29" t="n">
        <f aca="false">+U1353</f>
        <v>12931.47</v>
      </c>
      <c r="W1353" s="39" t="n">
        <v>37964</v>
      </c>
      <c r="X1353" s="81"/>
    </row>
    <row r="1354" customFormat="false" ht="15" hidden="false" customHeight="true" outlineLevel="0" collapsed="false">
      <c r="A1354" s="21" t="n">
        <f aca="false">+A1353+1</f>
        <v>1352</v>
      </c>
      <c r="B1354" s="22" t="n">
        <v>10</v>
      </c>
      <c r="C1354" s="106" t="s">
        <v>3779</v>
      </c>
      <c r="D1354" s="24" t="s">
        <v>26</v>
      </c>
      <c r="E1354" s="106" t="s">
        <v>4280</v>
      </c>
      <c r="F1354" s="81" t="s">
        <v>4281</v>
      </c>
      <c r="G1354" s="81" t="s">
        <v>4282</v>
      </c>
      <c r="H1354" s="121" t="s">
        <v>30</v>
      </c>
      <c r="I1354" s="37" t="s">
        <v>4283</v>
      </c>
      <c r="J1354" s="37" t="s">
        <v>224</v>
      </c>
      <c r="K1354" s="37"/>
      <c r="L1354" s="37"/>
      <c r="M1354" s="37"/>
      <c r="N1354" s="81"/>
      <c r="O1354" s="37"/>
      <c r="P1354" s="37" t="s">
        <v>33</v>
      </c>
      <c r="Q1354" s="81"/>
      <c r="R1354" s="81"/>
      <c r="S1354" s="108"/>
      <c r="T1354" s="81"/>
      <c r="U1354" s="46" t="n">
        <v>767</v>
      </c>
      <c r="V1354" s="29" t="n">
        <f aca="false">+U1354</f>
        <v>767</v>
      </c>
      <c r="W1354" s="39" t="n">
        <v>37908</v>
      </c>
      <c r="X1354" s="81"/>
    </row>
    <row r="1355" customFormat="false" ht="15" hidden="false" customHeight="true" outlineLevel="0" collapsed="false">
      <c r="A1355" s="21" t="n">
        <f aca="false">+A1354+1</f>
        <v>1353</v>
      </c>
      <c r="B1355" s="22" t="n">
        <v>10</v>
      </c>
      <c r="C1355" s="106" t="s">
        <v>3779</v>
      </c>
      <c r="D1355" s="24" t="s">
        <v>26</v>
      </c>
      <c r="E1355" s="106" t="n">
        <v>2452012</v>
      </c>
      <c r="F1355" s="81" t="s">
        <v>4284</v>
      </c>
      <c r="G1355" s="81" t="s">
        <v>4285</v>
      </c>
      <c r="H1355" s="121" t="s">
        <v>30</v>
      </c>
      <c r="I1355" s="37" t="s">
        <v>4286</v>
      </c>
      <c r="J1355" s="37" t="s">
        <v>224</v>
      </c>
      <c r="K1355" s="37"/>
      <c r="L1355" s="37"/>
      <c r="M1355" s="37"/>
      <c r="N1355" s="81"/>
      <c r="O1355" s="37"/>
      <c r="P1355" s="37" t="s">
        <v>33</v>
      </c>
      <c r="Q1355" s="81"/>
      <c r="R1355" s="81"/>
      <c r="S1355" s="108"/>
      <c r="T1355" s="81"/>
      <c r="U1355" s="46" t="n">
        <v>275</v>
      </c>
      <c r="V1355" s="29" t="n">
        <f aca="false">+U1355</f>
        <v>275</v>
      </c>
      <c r="W1355" s="39" t="n">
        <v>37684</v>
      </c>
      <c r="X1355" s="81"/>
    </row>
    <row r="1356" customFormat="false" ht="15" hidden="false" customHeight="true" outlineLevel="0" collapsed="false">
      <c r="A1356" s="21" t="n">
        <f aca="false">+A1355+1</f>
        <v>1354</v>
      </c>
      <c r="B1356" s="22" t="n">
        <v>10</v>
      </c>
      <c r="C1356" s="106" t="s">
        <v>3779</v>
      </c>
      <c r="D1356" s="24" t="s">
        <v>26</v>
      </c>
      <c r="E1356" s="106"/>
      <c r="F1356" s="81" t="s">
        <v>4287</v>
      </c>
      <c r="G1356" s="81"/>
      <c r="H1356" s="121" t="s">
        <v>30</v>
      </c>
      <c r="I1356" s="37" t="s">
        <v>4288</v>
      </c>
      <c r="J1356" s="37" t="s">
        <v>224</v>
      </c>
      <c r="K1356" s="37"/>
      <c r="L1356" s="37"/>
      <c r="M1356" s="37"/>
      <c r="N1356" s="81"/>
      <c r="O1356" s="37"/>
      <c r="P1356" s="37" t="s">
        <v>33</v>
      </c>
      <c r="Q1356" s="81"/>
      <c r="R1356" s="81"/>
      <c r="S1356" s="108"/>
      <c r="T1356" s="81"/>
      <c r="U1356" s="46" t="n">
        <v>496</v>
      </c>
      <c r="V1356" s="29" t="n">
        <f aca="false">+U1356</f>
        <v>496</v>
      </c>
      <c r="W1356" s="39" t="n">
        <v>37786</v>
      </c>
      <c r="X1356" s="81"/>
    </row>
    <row r="1357" customFormat="false" ht="15" hidden="false" customHeight="true" outlineLevel="0" collapsed="false">
      <c r="A1357" s="21" t="n">
        <f aca="false">+A1356+1</f>
        <v>1355</v>
      </c>
      <c r="B1357" s="22" t="n">
        <v>10</v>
      </c>
      <c r="C1357" s="106" t="s">
        <v>3779</v>
      </c>
      <c r="D1357" s="24" t="s">
        <v>26</v>
      </c>
      <c r="E1357" s="106" t="s">
        <v>4090</v>
      </c>
      <c r="F1357" s="81" t="s">
        <v>4091</v>
      </c>
      <c r="G1357" s="81" t="s">
        <v>4092</v>
      </c>
      <c r="H1357" s="121" t="s">
        <v>30</v>
      </c>
      <c r="I1357" s="37" t="s">
        <v>4289</v>
      </c>
      <c r="J1357" s="37" t="s">
        <v>224</v>
      </c>
      <c r="K1357" s="37"/>
      <c r="L1357" s="37"/>
      <c r="M1357" s="37"/>
      <c r="N1357" s="81"/>
      <c r="O1357" s="37"/>
      <c r="P1357" s="37" t="s">
        <v>33</v>
      </c>
      <c r="Q1357" s="81"/>
      <c r="R1357" s="81"/>
      <c r="S1357" s="108"/>
      <c r="T1357" s="81"/>
      <c r="U1357" s="46" t="n">
        <v>161.5</v>
      </c>
      <c r="V1357" s="29" t="n">
        <f aca="false">+U1357</f>
        <v>161.5</v>
      </c>
      <c r="W1357" s="39" t="n">
        <v>37769</v>
      </c>
      <c r="X1357" s="81"/>
    </row>
    <row r="1358" customFormat="false" ht="15" hidden="false" customHeight="true" outlineLevel="0" collapsed="false">
      <c r="A1358" s="21" t="n">
        <f aca="false">+A1357+1</f>
        <v>1356</v>
      </c>
      <c r="B1358" s="22" t="n">
        <v>10</v>
      </c>
      <c r="C1358" s="106" t="s">
        <v>3779</v>
      </c>
      <c r="D1358" s="24" t="s">
        <v>26</v>
      </c>
      <c r="E1358" s="106" t="s">
        <v>4090</v>
      </c>
      <c r="F1358" s="81" t="s">
        <v>4290</v>
      </c>
      <c r="G1358" s="81" t="s">
        <v>4291</v>
      </c>
      <c r="H1358" s="121" t="s">
        <v>30</v>
      </c>
      <c r="I1358" s="37" t="s">
        <v>4292</v>
      </c>
      <c r="J1358" s="37" t="s">
        <v>224</v>
      </c>
      <c r="K1358" s="37"/>
      <c r="L1358" s="37"/>
      <c r="M1358" s="37"/>
      <c r="N1358" s="81"/>
      <c r="O1358" s="37"/>
      <c r="P1358" s="37" t="s">
        <v>33</v>
      </c>
      <c r="Q1358" s="81"/>
      <c r="R1358" s="81"/>
      <c r="S1358" s="108"/>
      <c r="T1358" s="81"/>
      <c r="U1358" s="46" t="n">
        <v>477</v>
      </c>
      <c r="V1358" s="29" t="n">
        <f aca="false">+U1358</f>
        <v>477</v>
      </c>
      <c r="W1358" s="39" t="n">
        <v>37758</v>
      </c>
      <c r="X1358" s="81"/>
    </row>
    <row r="1359" customFormat="false" ht="15" hidden="false" customHeight="true" outlineLevel="0" collapsed="false">
      <c r="A1359" s="21" t="n">
        <f aca="false">+A1358+1</f>
        <v>1357</v>
      </c>
      <c r="B1359" s="22" t="n">
        <v>10</v>
      </c>
      <c r="C1359" s="106" t="s">
        <v>3779</v>
      </c>
      <c r="D1359" s="24" t="s">
        <v>26</v>
      </c>
      <c r="E1359" s="106" t="s">
        <v>4293</v>
      </c>
      <c r="F1359" s="81" t="s">
        <v>4294</v>
      </c>
      <c r="G1359" s="81" t="s">
        <v>4295</v>
      </c>
      <c r="H1359" s="121" t="s">
        <v>30</v>
      </c>
      <c r="I1359" s="37" t="s">
        <v>4296</v>
      </c>
      <c r="J1359" s="37" t="s">
        <v>224</v>
      </c>
      <c r="K1359" s="37"/>
      <c r="L1359" s="37"/>
      <c r="M1359" s="37"/>
      <c r="N1359" s="81"/>
      <c r="O1359" s="37"/>
      <c r="P1359" s="37" t="s">
        <v>33</v>
      </c>
      <c r="Q1359" s="81"/>
      <c r="R1359" s="81"/>
      <c r="S1359" s="108"/>
      <c r="T1359" s="81"/>
      <c r="U1359" s="46" t="n">
        <v>775</v>
      </c>
      <c r="V1359" s="29" t="n">
        <f aca="false">+U1359</f>
        <v>775</v>
      </c>
      <c r="W1359" s="39" t="n">
        <v>37845</v>
      </c>
      <c r="X1359" s="81"/>
    </row>
    <row r="1360" customFormat="false" ht="15" hidden="false" customHeight="true" outlineLevel="0" collapsed="false">
      <c r="A1360" s="21" t="n">
        <f aca="false">+A1359+1</f>
        <v>1358</v>
      </c>
      <c r="B1360" s="22" t="n">
        <v>10</v>
      </c>
      <c r="C1360" s="106" t="s">
        <v>3779</v>
      </c>
      <c r="D1360" s="24" t="s">
        <v>26</v>
      </c>
      <c r="E1360" s="106" t="s">
        <v>4297</v>
      </c>
      <c r="F1360" s="81" t="s">
        <v>4298</v>
      </c>
      <c r="G1360" s="81" t="s">
        <v>4299</v>
      </c>
      <c r="H1360" s="121" t="s">
        <v>30</v>
      </c>
      <c r="I1360" s="37" t="s">
        <v>4300</v>
      </c>
      <c r="J1360" s="37" t="s">
        <v>224</v>
      </c>
      <c r="K1360" s="37"/>
      <c r="L1360" s="37"/>
      <c r="M1360" s="37"/>
      <c r="N1360" s="81"/>
      <c r="O1360" s="37"/>
      <c r="P1360" s="37" t="s">
        <v>33</v>
      </c>
      <c r="Q1360" s="81"/>
      <c r="R1360" s="81"/>
      <c r="S1360" s="108"/>
      <c r="T1360" s="81"/>
      <c r="U1360" s="46" t="n">
        <v>547</v>
      </c>
      <c r="V1360" s="29" t="n">
        <f aca="false">+U1360</f>
        <v>547</v>
      </c>
      <c r="W1360" s="39" t="n">
        <v>37968</v>
      </c>
      <c r="X1360" s="81"/>
    </row>
    <row r="1361" customFormat="false" ht="15" hidden="false" customHeight="true" outlineLevel="0" collapsed="false">
      <c r="A1361" s="21" t="n">
        <f aca="false">+A1360+1</f>
        <v>1359</v>
      </c>
      <c r="B1361" s="22" t="n">
        <v>10</v>
      </c>
      <c r="C1361" s="106" t="s">
        <v>3779</v>
      </c>
      <c r="D1361" s="24" t="s">
        <v>26</v>
      </c>
      <c r="E1361" s="106" t="s">
        <v>4301</v>
      </c>
      <c r="F1361" s="81" t="s">
        <v>4302</v>
      </c>
      <c r="G1361" s="81" t="s">
        <v>4303</v>
      </c>
      <c r="H1361" s="121" t="s">
        <v>30</v>
      </c>
      <c r="I1361" s="37" t="s">
        <v>4304</v>
      </c>
      <c r="J1361" s="37" t="s">
        <v>224</v>
      </c>
      <c r="K1361" s="37"/>
      <c r="L1361" s="37"/>
      <c r="M1361" s="37"/>
      <c r="N1361" s="81"/>
      <c r="O1361" s="37"/>
      <c r="P1361" s="37" t="s">
        <v>33</v>
      </c>
      <c r="Q1361" s="81"/>
      <c r="R1361" s="81"/>
      <c r="S1361" s="108"/>
      <c r="T1361" s="81"/>
      <c r="U1361" s="46" t="n">
        <v>275</v>
      </c>
      <c r="V1361" s="29" t="n">
        <f aca="false">+U1361</f>
        <v>275</v>
      </c>
      <c r="W1361" s="39" t="n">
        <v>37750</v>
      </c>
      <c r="X1361" s="81"/>
    </row>
    <row r="1362" customFormat="false" ht="15" hidden="false" customHeight="true" outlineLevel="0" collapsed="false">
      <c r="A1362" s="21" t="n">
        <f aca="false">+A1361+1</f>
        <v>1360</v>
      </c>
      <c r="B1362" s="22" t="n">
        <v>10</v>
      </c>
      <c r="C1362" s="106" t="s">
        <v>3779</v>
      </c>
      <c r="D1362" s="24" t="s">
        <v>26</v>
      </c>
      <c r="E1362" s="106" t="s">
        <v>4305</v>
      </c>
      <c r="F1362" s="81" t="s">
        <v>4306</v>
      </c>
      <c r="G1362" s="81" t="s">
        <v>4307</v>
      </c>
      <c r="H1362" s="121" t="s">
        <v>30</v>
      </c>
      <c r="I1362" s="37" t="s">
        <v>4308</v>
      </c>
      <c r="J1362" s="37" t="s">
        <v>224</v>
      </c>
      <c r="K1362" s="37"/>
      <c r="L1362" s="37"/>
      <c r="M1362" s="37"/>
      <c r="N1362" s="81"/>
      <c r="O1362" s="37"/>
      <c r="P1362" s="37" t="s">
        <v>33</v>
      </c>
      <c r="Q1362" s="81"/>
      <c r="R1362" s="81"/>
      <c r="S1362" s="108"/>
      <c r="T1362" s="81"/>
      <c r="U1362" s="46" t="n">
        <v>275</v>
      </c>
      <c r="V1362" s="29" t="n">
        <f aca="false">+U1362</f>
        <v>275</v>
      </c>
      <c r="W1362" s="39" t="n">
        <v>37680</v>
      </c>
      <c r="X1362" s="81"/>
    </row>
    <row r="1363" customFormat="false" ht="15" hidden="false" customHeight="true" outlineLevel="0" collapsed="false">
      <c r="A1363" s="21" t="n">
        <f aca="false">+A1362+1</f>
        <v>1361</v>
      </c>
      <c r="B1363" s="22" t="n">
        <v>10</v>
      </c>
      <c r="C1363" s="106" t="s">
        <v>3779</v>
      </c>
      <c r="D1363" s="24" t="s">
        <v>26</v>
      </c>
      <c r="E1363" s="106" t="s">
        <v>4309</v>
      </c>
      <c r="F1363" s="81" t="s">
        <v>4310</v>
      </c>
      <c r="G1363" s="81" t="s">
        <v>4311</v>
      </c>
      <c r="H1363" s="121" t="s">
        <v>30</v>
      </c>
      <c r="I1363" s="37" t="s">
        <v>4312</v>
      </c>
      <c r="J1363" s="37" t="s">
        <v>224</v>
      </c>
      <c r="K1363" s="37"/>
      <c r="L1363" s="37"/>
      <c r="M1363" s="37"/>
      <c r="N1363" s="81"/>
      <c r="O1363" s="37"/>
      <c r="P1363" s="37" t="s">
        <v>33</v>
      </c>
      <c r="Q1363" s="81"/>
      <c r="R1363" s="81"/>
      <c r="S1363" s="108"/>
      <c r="T1363" s="81"/>
      <c r="U1363" s="46" t="n">
        <v>102</v>
      </c>
      <c r="V1363" s="29" t="n">
        <f aca="false">+U1363</f>
        <v>102</v>
      </c>
      <c r="W1363" s="39" t="n">
        <v>37947</v>
      </c>
      <c r="X1363" s="81"/>
    </row>
    <row r="1364" customFormat="false" ht="15" hidden="false" customHeight="true" outlineLevel="0" collapsed="false">
      <c r="A1364" s="21" t="n">
        <f aca="false">+A1363+1</f>
        <v>1362</v>
      </c>
      <c r="B1364" s="22" t="n">
        <v>10</v>
      </c>
      <c r="C1364" s="106" t="s">
        <v>3779</v>
      </c>
      <c r="D1364" s="24" t="s">
        <v>26</v>
      </c>
      <c r="E1364" s="106" t="s">
        <v>4313</v>
      </c>
      <c r="F1364" s="81" t="s">
        <v>4314</v>
      </c>
      <c r="G1364" s="81" t="s">
        <v>4315</v>
      </c>
      <c r="H1364" s="121" t="s">
        <v>30</v>
      </c>
      <c r="I1364" s="37" t="s">
        <v>4316</v>
      </c>
      <c r="J1364" s="37" t="s">
        <v>224</v>
      </c>
      <c r="K1364" s="37"/>
      <c r="L1364" s="37"/>
      <c r="M1364" s="37"/>
      <c r="N1364" s="81"/>
      <c r="O1364" s="37"/>
      <c r="P1364" s="37" t="s">
        <v>33</v>
      </c>
      <c r="Q1364" s="81"/>
      <c r="R1364" s="81"/>
      <c r="S1364" s="108"/>
      <c r="T1364" s="81"/>
      <c r="U1364" s="46" t="n">
        <v>275</v>
      </c>
      <c r="V1364" s="29" t="n">
        <f aca="false">+U1364</f>
        <v>275</v>
      </c>
      <c r="W1364" s="39" t="n">
        <v>37659</v>
      </c>
      <c r="X1364" s="81"/>
    </row>
    <row r="1365" customFormat="false" ht="15" hidden="false" customHeight="true" outlineLevel="0" collapsed="false">
      <c r="A1365" s="21" t="n">
        <f aca="false">+A1364+1</f>
        <v>1363</v>
      </c>
      <c r="B1365" s="22" t="n">
        <v>10</v>
      </c>
      <c r="C1365" s="106" t="s">
        <v>3779</v>
      </c>
      <c r="D1365" s="24" t="s">
        <v>26</v>
      </c>
      <c r="E1365" s="106" t="s">
        <v>4317</v>
      </c>
      <c r="F1365" s="81" t="s">
        <v>4318</v>
      </c>
      <c r="G1365" s="81" t="s">
        <v>4319</v>
      </c>
      <c r="H1365" s="121" t="s">
        <v>30</v>
      </c>
      <c r="I1365" s="37" t="s">
        <v>4320</v>
      </c>
      <c r="J1365" s="37" t="s">
        <v>224</v>
      </c>
      <c r="K1365" s="37"/>
      <c r="L1365" s="37"/>
      <c r="M1365" s="37"/>
      <c r="N1365" s="81"/>
      <c r="O1365" s="37"/>
      <c r="P1365" s="37" t="s">
        <v>33</v>
      </c>
      <c r="Q1365" s="81"/>
      <c r="R1365" s="81"/>
      <c r="S1365" s="108"/>
      <c r="T1365" s="81"/>
      <c r="U1365" s="46" t="n">
        <v>6325</v>
      </c>
      <c r="V1365" s="29" t="n">
        <f aca="false">+U1365</f>
        <v>6325</v>
      </c>
      <c r="W1365" s="39" t="n">
        <v>37963</v>
      </c>
      <c r="X1365" s="81"/>
    </row>
    <row r="1366" customFormat="false" ht="15" hidden="false" customHeight="true" outlineLevel="0" collapsed="false">
      <c r="A1366" s="21" t="n">
        <f aca="false">+A1365+1</f>
        <v>1364</v>
      </c>
      <c r="B1366" s="22" t="n">
        <v>10</v>
      </c>
      <c r="C1366" s="106" t="s">
        <v>3779</v>
      </c>
      <c r="D1366" s="24" t="s">
        <v>26</v>
      </c>
      <c r="E1366" s="106" t="s">
        <v>4321</v>
      </c>
      <c r="F1366" s="81" t="s">
        <v>4322</v>
      </c>
      <c r="G1366" s="81" t="s">
        <v>4323</v>
      </c>
      <c r="H1366" s="121" t="s">
        <v>30</v>
      </c>
      <c r="I1366" s="37" t="s">
        <v>4324</v>
      </c>
      <c r="J1366" s="37" t="s">
        <v>224</v>
      </c>
      <c r="K1366" s="37"/>
      <c r="L1366" s="37"/>
      <c r="M1366" s="37"/>
      <c r="N1366" s="81"/>
      <c r="O1366" s="37"/>
      <c r="P1366" s="37" t="s">
        <v>33</v>
      </c>
      <c r="Q1366" s="81"/>
      <c r="R1366" s="81"/>
      <c r="S1366" s="108"/>
      <c r="T1366" s="81"/>
      <c r="U1366" s="46" t="n">
        <v>1875</v>
      </c>
      <c r="V1366" s="29" t="n">
        <f aca="false">+U1366</f>
        <v>1875</v>
      </c>
      <c r="W1366" s="39" t="n">
        <v>37946</v>
      </c>
      <c r="X1366" s="81"/>
    </row>
    <row r="1367" customFormat="false" ht="15" hidden="false" customHeight="true" outlineLevel="0" collapsed="false">
      <c r="A1367" s="21" t="n">
        <f aca="false">+A1366+1</f>
        <v>1365</v>
      </c>
      <c r="B1367" s="22" t="n">
        <v>10</v>
      </c>
      <c r="C1367" s="106" t="s">
        <v>3779</v>
      </c>
      <c r="D1367" s="24" t="s">
        <v>26</v>
      </c>
      <c r="E1367" s="106" t="s">
        <v>3780</v>
      </c>
      <c r="F1367" s="81" t="s">
        <v>4325</v>
      </c>
      <c r="G1367" s="81" t="s">
        <v>4325</v>
      </c>
      <c r="H1367" s="121" t="s">
        <v>30</v>
      </c>
      <c r="I1367" s="37" t="s">
        <v>4326</v>
      </c>
      <c r="J1367" s="37" t="s">
        <v>224</v>
      </c>
      <c r="K1367" s="37"/>
      <c r="L1367" s="37"/>
      <c r="M1367" s="37"/>
      <c r="N1367" s="81"/>
      <c r="O1367" s="37"/>
      <c r="P1367" s="37" t="s">
        <v>33</v>
      </c>
      <c r="Q1367" s="81"/>
      <c r="R1367" s="81"/>
      <c r="S1367" s="108"/>
      <c r="T1367" s="81"/>
      <c r="U1367" s="46" t="n">
        <v>966.77</v>
      </c>
      <c r="V1367" s="29" t="n">
        <f aca="false">+U1367</f>
        <v>966.77</v>
      </c>
      <c r="W1367" s="39" t="n">
        <v>37662</v>
      </c>
      <c r="X1367" s="81"/>
    </row>
    <row r="1368" customFormat="false" ht="15" hidden="false" customHeight="true" outlineLevel="0" collapsed="false">
      <c r="A1368" s="21" t="n">
        <f aca="false">+A1367+1</f>
        <v>1366</v>
      </c>
      <c r="B1368" s="22" t="n">
        <v>10</v>
      </c>
      <c r="C1368" s="106" t="s">
        <v>3779</v>
      </c>
      <c r="D1368" s="24" t="s">
        <v>26</v>
      </c>
      <c r="E1368" s="106" t="s">
        <v>4327</v>
      </c>
      <c r="F1368" s="81" t="s">
        <v>4328</v>
      </c>
      <c r="G1368" s="81" t="s">
        <v>4329</v>
      </c>
      <c r="H1368" s="121" t="s">
        <v>30</v>
      </c>
      <c r="I1368" s="37" t="s">
        <v>4330</v>
      </c>
      <c r="J1368" s="37" t="s">
        <v>224</v>
      </c>
      <c r="K1368" s="37"/>
      <c r="L1368" s="37"/>
      <c r="M1368" s="37"/>
      <c r="N1368" s="81"/>
      <c r="O1368" s="37"/>
      <c r="P1368" s="37" t="s">
        <v>33</v>
      </c>
      <c r="Q1368" s="81"/>
      <c r="R1368" s="81"/>
      <c r="S1368" s="108"/>
      <c r="T1368" s="81"/>
      <c r="U1368" s="46" t="n">
        <v>575</v>
      </c>
      <c r="V1368" s="29" t="n">
        <f aca="false">+U1368</f>
        <v>575</v>
      </c>
      <c r="W1368" s="39" t="n">
        <v>37872</v>
      </c>
      <c r="X1368" s="81"/>
    </row>
    <row r="1369" customFormat="false" ht="15" hidden="false" customHeight="true" outlineLevel="0" collapsed="false">
      <c r="A1369" s="21" t="n">
        <f aca="false">+A1368+1</f>
        <v>1367</v>
      </c>
      <c r="B1369" s="22" t="n">
        <v>10</v>
      </c>
      <c r="C1369" s="106" t="s">
        <v>3779</v>
      </c>
      <c r="D1369" s="24" t="s">
        <v>26</v>
      </c>
      <c r="E1369" s="106" t="s">
        <v>4331</v>
      </c>
      <c r="F1369" s="81" t="s">
        <v>4332</v>
      </c>
      <c r="G1369" s="81" t="s">
        <v>4333</v>
      </c>
      <c r="H1369" s="121" t="s">
        <v>30</v>
      </c>
      <c r="I1369" s="37" t="s">
        <v>4334</v>
      </c>
      <c r="J1369" s="37" t="s">
        <v>224</v>
      </c>
      <c r="K1369" s="37"/>
      <c r="L1369" s="37"/>
      <c r="M1369" s="37"/>
      <c r="N1369" s="81"/>
      <c r="O1369" s="37"/>
      <c r="P1369" s="37" t="s">
        <v>33</v>
      </c>
      <c r="Q1369" s="81"/>
      <c r="R1369" s="81"/>
      <c r="S1369" s="108"/>
      <c r="T1369" s="81"/>
      <c r="U1369" s="46" t="n">
        <v>275</v>
      </c>
      <c r="V1369" s="29" t="n">
        <f aca="false">+U1369</f>
        <v>275</v>
      </c>
      <c r="W1369" s="39" t="n">
        <v>37798</v>
      </c>
      <c r="X1369" s="81"/>
    </row>
    <row r="1370" customFormat="false" ht="15" hidden="false" customHeight="true" outlineLevel="0" collapsed="false">
      <c r="A1370" s="21" t="n">
        <f aca="false">+A1369+1</f>
        <v>1368</v>
      </c>
      <c r="B1370" s="22" t="n">
        <v>10</v>
      </c>
      <c r="C1370" s="106" t="s">
        <v>3779</v>
      </c>
      <c r="D1370" s="24" t="s">
        <v>26</v>
      </c>
      <c r="E1370" s="106" t="s">
        <v>4335</v>
      </c>
      <c r="F1370" s="81" t="s">
        <v>4336</v>
      </c>
      <c r="G1370" s="81" t="s">
        <v>4337</v>
      </c>
      <c r="H1370" s="121" t="s">
        <v>30</v>
      </c>
      <c r="I1370" s="37" t="s">
        <v>4338</v>
      </c>
      <c r="J1370" s="37" t="s">
        <v>224</v>
      </c>
      <c r="K1370" s="37"/>
      <c r="L1370" s="37"/>
      <c r="M1370" s="37"/>
      <c r="N1370" s="81"/>
      <c r="O1370" s="37"/>
      <c r="P1370" s="37" t="s">
        <v>33</v>
      </c>
      <c r="Q1370" s="81"/>
      <c r="R1370" s="81"/>
      <c r="S1370" s="81"/>
      <c r="T1370" s="81"/>
      <c r="U1370" s="46" t="n">
        <v>275</v>
      </c>
      <c r="V1370" s="29" t="n">
        <f aca="false">+U1370</f>
        <v>275</v>
      </c>
      <c r="W1370" s="39" t="n">
        <v>37666</v>
      </c>
      <c r="X1370" s="81"/>
    </row>
    <row r="1371" customFormat="false" ht="15" hidden="false" customHeight="true" outlineLevel="0" collapsed="false">
      <c r="A1371" s="21" t="n">
        <f aca="false">+A1370+1</f>
        <v>1369</v>
      </c>
      <c r="B1371" s="22" t="n">
        <v>10</v>
      </c>
      <c r="C1371" s="106" t="s">
        <v>3779</v>
      </c>
      <c r="D1371" s="24" t="s">
        <v>26</v>
      </c>
      <c r="E1371" s="106" t="s">
        <v>3780</v>
      </c>
      <c r="F1371" s="81" t="s">
        <v>4339</v>
      </c>
      <c r="G1371" s="81" t="s">
        <v>4340</v>
      </c>
      <c r="H1371" s="121" t="s">
        <v>30</v>
      </c>
      <c r="I1371" s="37" t="s">
        <v>4341</v>
      </c>
      <c r="J1371" s="37" t="s">
        <v>224</v>
      </c>
      <c r="K1371" s="37"/>
      <c r="L1371" s="37"/>
      <c r="M1371" s="37"/>
      <c r="N1371" s="81"/>
      <c r="O1371" s="37"/>
      <c r="P1371" s="37" t="s">
        <v>33</v>
      </c>
      <c r="Q1371" s="81"/>
      <c r="R1371" s="81"/>
      <c r="S1371" s="81"/>
      <c r="T1371" s="81"/>
      <c r="U1371" s="46" t="n">
        <v>375</v>
      </c>
      <c r="V1371" s="29" t="n">
        <f aca="false">+U1371</f>
        <v>375</v>
      </c>
      <c r="W1371" s="39" t="n">
        <v>37832</v>
      </c>
      <c r="X1371" s="81"/>
    </row>
    <row r="1372" customFormat="false" ht="15" hidden="false" customHeight="true" outlineLevel="0" collapsed="false">
      <c r="A1372" s="21" t="n">
        <f aca="false">+A1371+1</f>
        <v>1370</v>
      </c>
      <c r="B1372" s="22" t="n">
        <v>10</v>
      </c>
      <c r="C1372" s="106" t="s">
        <v>3779</v>
      </c>
      <c r="D1372" s="24" t="s">
        <v>26</v>
      </c>
      <c r="E1372" s="106"/>
      <c r="F1372" s="81" t="s">
        <v>4342</v>
      </c>
      <c r="G1372" s="81" t="s">
        <v>4343</v>
      </c>
      <c r="H1372" s="121" t="s">
        <v>30</v>
      </c>
      <c r="I1372" s="37" t="s">
        <v>4344</v>
      </c>
      <c r="J1372" s="37" t="s">
        <v>224</v>
      </c>
      <c r="K1372" s="37"/>
      <c r="L1372" s="37"/>
      <c r="M1372" s="37"/>
      <c r="N1372" s="81"/>
      <c r="O1372" s="37"/>
      <c r="P1372" s="37" t="s">
        <v>33</v>
      </c>
      <c r="Q1372" s="81"/>
      <c r="R1372" s="81"/>
      <c r="S1372" s="81"/>
      <c r="T1372" s="81"/>
      <c r="U1372" s="46" t="n">
        <v>377</v>
      </c>
      <c r="V1372" s="29" t="n">
        <f aca="false">+U1372</f>
        <v>377</v>
      </c>
      <c r="W1372" s="39" t="n">
        <v>37712</v>
      </c>
      <c r="X1372" s="81"/>
    </row>
    <row r="1373" customFormat="false" ht="15" hidden="false" customHeight="true" outlineLevel="0" collapsed="false">
      <c r="A1373" s="21" t="n">
        <f aca="false">+A1372+1</f>
        <v>1371</v>
      </c>
      <c r="B1373" s="22" t="n">
        <v>10</v>
      </c>
      <c r="C1373" s="106" t="s">
        <v>3779</v>
      </c>
      <c r="D1373" s="24" t="s">
        <v>26</v>
      </c>
      <c r="E1373" s="106"/>
      <c r="F1373" s="81" t="s">
        <v>4345</v>
      </c>
      <c r="G1373" s="81" t="s">
        <v>4346</v>
      </c>
      <c r="H1373" s="121" t="s">
        <v>30</v>
      </c>
      <c r="I1373" s="37" t="s">
        <v>4347</v>
      </c>
      <c r="J1373" s="37" t="s">
        <v>224</v>
      </c>
      <c r="K1373" s="37"/>
      <c r="L1373" s="37"/>
      <c r="M1373" s="37"/>
      <c r="N1373" s="81"/>
      <c r="O1373" s="37"/>
      <c r="P1373" s="37" t="s">
        <v>33</v>
      </c>
      <c r="Q1373" s="81"/>
      <c r="R1373" s="81"/>
      <c r="S1373" s="81"/>
      <c r="T1373" s="81"/>
      <c r="U1373" s="46" t="n">
        <v>3364</v>
      </c>
      <c r="V1373" s="29" t="n">
        <f aca="false">+U1373</f>
        <v>3364</v>
      </c>
      <c r="W1373" s="39" t="n">
        <v>37741</v>
      </c>
      <c r="X1373" s="81"/>
    </row>
    <row r="1374" customFormat="false" ht="15" hidden="false" customHeight="true" outlineLevel="0" collapsed="false">
      <c r="A1374" s="21" t="n">
        <f aca="false">+A1373+1</f>
        <v>1372</v>
      </c>
      <c r="B1374" s="22" t="n">
        <v>10</v>
      </c>
      <c r="C1374" s="106" t="s">
        <v>3779</v>
      </c>
      <c r="D1374" s="24" t="s">
        <v>26</v>
      </c>
      <c r="E1374" s="106"/>
      <c r="F1374" s="81" t="s">
        <v>4348</v>
      </c>
      <c r="G1374" s="81" t="s">
        <v>4349</v>
      </c>
      <c r="H1374" s="121" t="s">
        <v>30</v>
      </c>
      <c r="I1374" s="37" t="s">
        <v>4350</v>
      </c>
      <c r="J1374" s="37" t="s">
        <v>32</v>
      </c>
      <c r="K1374" s="37"/>
      <c r="L1374" s="37"/>
      <c r="M1374" s="37"/>
      <c r="N1374" s="81"/>
      <c r="O1374" s="37"/>
      <c r="P1374" s="37" t="s">
        <v>33</v>
      </c>
      <c r="Q1374" s="81"/>
      <c r="R1374" s="81"/>
      <c r="S1374" s="81"/>
      <c r="T1374" s="81"/>
      <c r="U1374" s="46" t="n">
        <v>0.04</v>
      </c>
      <c r="V1374" s="29" t="n">
        <f aca="false">+U1374</f>
        <v>0.04</v>
      </c>
      <c r="W1374" s="39" t="n">
        <v>37891</v>
      </c>
      <c r="X1374" s="81"/>
    </row>
    <row r="1375" customFormat="false" ht="15" hidden="false" customHeight="true" outlineLevel="0" collapsed="false">
      <c r="A1375" s="21" t="n">
        <f aca="false">+A1374+1</f>
        <v>1373</v>
      </c>
      <c r="B1375" s="22" t="n">
        <v>10</v>
      </c>
      <c r="C1375" s="106" t="s">
        <v>3779</v>
      </c>
      <c r="D1375" s="24" t="s">
        <v>26</v>
      </c>
      <c r="E1375" s="106"/>
      <c r="F1375" s="81" t="s">
        <v>4351</v>
      </c>
      <c r="G1375" s="81" t="s">
        <v>4352</v>
      </c>
      <c r="H1375" s="121" t="s">
        <v>30</v>
      </c>
      <c r="I1375" s="37" t="s">
        <v>4353</v>
      </c>
      <c r="J1375" s="37" t="s">
        <v>32</v>
      </c>
      <c r="K1375" s="37"/>
      <c r="L1375" s="37"/>
      <c r="M1375" s="37"/>
      <c r="N1375" s="81"/>
      <c r="O1375" s="37"/>
      <c r="P1375" s="37" t="s">
        <v>33</v>
      </c>
      <c r="Q1375" s="81"/>
      <c r="R1375" s="81"/>
      <c r="S1375" s="81"/>
      <c r="T1375" s="81"/>
      <c r="U1375" s="46" t="n">
        <v>2757.2</v>
      </c>
      <c r="V1375" s="29" t="n">
        <f aca="false">+U1375</f>
        <v>2757.2</v>
      </c>
      <c r="W1375" s="39" t="n">
        <v>37809</v>
      </c>
      <c r="X1375" s="81"/>
    </row>
    <row r="1376" customFormat="false" ht="15" hidden="false" customHeight="true" outlineLevel="0" collapsed="false">
      <c r="A1376" s="21" t="n">
        <f aca="false">+A1375+1</f>
        <v>1374</v>
      </c>
      <c r="B1376" s="22" t="n">
        <v>10</v>
      </c>
      <c r="C1376" s="106" t="s">
        <v>3779</v>
      </c>
      <c r="D1376" s="24" t="s">
        <v>26</v>
      </c>
      <c r="E1376" s="106"/>
      <c r="F1376" s="81" t="s">
        <v>4354</v>
      </c>
      <c r="G1376" s="81" t="s">
        <v>4355</v>
      </c>
      <c r="H1376" s="121" t="s">
        <v>30</v>
      </c>
      <c r="I1376" s="37" t="s">
        <v>4356</v>
      </c>
      <c r="J1376" s="37" t="s">
        <v>32</v>
      </c>
      <c r="K1376" s="37"/>
      <c r="L1376" s="37"/>
      <c r="M1376" s="37"/>
      <c r="N1376" s="81"/>
      <c r="O1376" s="37"/>
      <c r="P1376" s="37" t="s">
        <v>33</v>
      </c>
      <c r="Q1376" s="81"/>
      <c r="R1376" s="81"/>
      <c r="S1376" s="81"/>
      <c r="T1376" s="81"/>
      <c r="U1376" s="46" t="n">
        <v>0.27</v>
      </c>
      <c r="V1376" s="29" t="n">
        <f aca="false">+U1376</f>
        <v>0.27</v>
      </c>
      <c r="W1376" s="39" t="n">
        <v>37736</v>
      </c>
      <c r="X1376" s="81"/>
    </row>
    <row r="1377" customFormat="false" ht="15" hidden="false" customHeight="true" outlineLevel="0" collapsed="false">
      <c r="A1377" s="21" t="n">
        <f aca="false">+A1376+1</f>
        <v>1375</v>
      </c>
      <c r="B1377" s="22" t="n">
        <v>10</v>
      </c>
      <c r="C1377" s="106" t="s">
        <v>3779</v>
      </c>
      <c r="D1377" s="24" t="s">
        <v>26</v>
      </c>
      <c r="E1377" s="106"/>
      <c r="F1377" s="81" t="s">
        <v>4357</v>
      </c>
      <c r="G1377" s="81" t="s">
        <v>4358</v>
      </c>
      <c r="H1377" s="121" t="s">
        <v>30</v>
      </c>
      <c r="I1377" s="37" t="s">
        <v>4359</v>
      </c>
      <c r="J1377" s="37" t="s">
        <v>32</v>
      </c>
      <c r="K1377" s="37"/>
      <c r="L1377" s="37"/>
      <c r="M1377" s="37"/>
      <c r="N1377" s="81"/>
      <c r="O1377" s="37"/>
      <c r="P1377" s="37" t="s">
        <v>33</v>
      </c>
      <c r="Q1377" s="81"/>
      <c r="R1377" s="81"/>
      <c r="S1377" s="81"/>
      <c r="T1377" s="81"/>
      <c r="U1377" s="46" t="n">
        <v>4237.19</v>
      </c>
      <c r="V1377" s="29" t="n">
        <f aca="false">+U1377</f>
        <v>4237.19</v>
      </c>
      <c r="W1377" s="39" t="n">
        <v>37904</v>
      </c>
      <c r="X1377" s="81"/>
    </row>
    <row r="1378" customFormat="false" ht="15" hidden="false" customHeight="true" outlineLevel="0" collapsed="false">
      <c r="A1378" s="21" t="n">
        <f aca="false">+A1377+1</f>
        <v>1376</v>
      </c>
      <c r="B1378" s="22" t="n">
        <v>10</v>
      </c>
      <c r="C1378" s="106" t="s">
        <v>3779</v>
      </c>
      <c r="D1378" s="24" t="s">
        <v>26</v>
      </c>
      <c r="E1378" s="106"/>
      <c r="F1378" s="81" t="s">
        <v>4360</v>
      </c>
      <c r="G1378" s="81" t="s">
        <v>4361</v>
      </c>
      <c r="H1378" s="121" t="s">
        <v>30</v>
      </c>
      <c r="I1378" s="37"/>
      <c r="J1378" s="37" t="s">
        <v>494</v>
      </c>
      <c r="K1378" s="37" t="s">
        <v>4360</v>
      </c>
      <c r="L1378" s="37" t="s">
        <v>495</v>
      </c>
      <c r="M1378" s="37" t="s">
        <v>4362</v>
      </c>
      <c r="N1378" s="38" t="n">
        <v>37962</v>
      </c>
      <c r="O1378" s="37"/>
      <c r="P1378" s="37" t="s">
        <v>33</v>
      </c>
      <c r="Q1378" s="81"/>
      <c r="R1378" s="81"/>
      <c r="S1378" s="81"/>
      <c r="T1378" s="81"/>
      <c r="U1378" s="46" t="n">
        <v>0.61</v>
      </c>
      <c r="V1378" s="29" t="n">
        <f aca="false">+U1378</f>
        <v>0.61</v>
      </c>
      <c r="W1378" s="39" t="n">
        <v>37962</v>
      </c>
      <c r="X1378" s="81"/>
    </row>
    <row r="1379" customFormat="false" ht="15" hidden="false" customHeight="true" outlineLevel="0" collapsed="false">
      <c r="A1379" s="21" t="n">
        <f aca="false">+A1378+1</f>
        <v>1377</v>
      </c>
      <c r="B1379" s="22" t="n">
        <v>10</v>
      </c>
      <c r="C1379" s="106" t="s">
        <v>3779</v>
      </c>
      <c r="D1379" s="24" t="s">
        <v>26</v>
      </c>
      <c r="E1379" s="106"/>
      <c r="F1379" s="81" t="s">
        <v>4363</v>
      </c>
      <c r="G1379" s="81" t="s">
        <v>4364</v>
      </c>
      <c r="H1379" s="121" t="s">
        <v>30</v>
      </c>
      <c r="I1379" s="37"/>
      <c r="J1379" s="37" t="s">
        <v>494</v>
      </c>
      <c r="K1379" s="37" t="s">
        <v>4365</v>
      </c>
      <c r="L1379" s="37" t="s">
        <v>495</v>
      </c>
      <c r="M1379" s="37" t="s">
        <v>4366</v>
      </c>
      <c r="N1379" s="38" t="n">
        <v>36931</v>
      </c>
      <c r="O1379" s="37"/>
      <c r="P1379" s="37" t="s">
        <v>33</v>
      </c>
      <c r="Q1379" s="81"/>
      <c r="R1379" s="81"/>
      <c r="S1379" s="81"/>
      <c r="T1379" s="81"/>
      <c r="U1379" s="46" t="n">
        <v>1000</v>
      </c>
      <c r="V1379" s="29" t="n">
        <f aca="false">+U1379</f>
        <v>1000</v>
      </c>
      <c r="W1379" s="39" t="n">
        <v>36990</v>
      </c>
      <c r="X1379" s="81"/>
    </row>
    <row r="1380" customFormat="false" ht="15" hidden="false" customHeight="true" outlineLevel="0" collapsed="false">
      <c r="A1380" s="21" t="n">
        <f aca="false">+A1379+1</f>
        <v>1378</v>
      </c>
      <c r="B1380" s="22" t="n">
        <v>10</v>
      </c>
      <c r="C1380" s="106" t="s">
        <v>3779</v>
      </c>
      <c r="D1380" s="24" t="s">
        <v>26</v>
      </c>
      <c r="E1380" s="106"/>
      <c r="F1380" s="81" t="s">
        <v>4367</v>
      </c>
      <c r="G1380" s="81" t="s">
        <v>4368</v>
      </c>
      <c r="H1380" s="121" t="s">
        <v>30</v>
      </c>
      <c r="I1380" s="37"/>
      <c r="J1380" s="37" t="s">
        <v>494</v>
      </c>
      <c r="K1380" s="37" t="s">
        <v>4367</v>
      </c>
      <c r="L1380" s="37" t="s">
        <v>495</v>
      </c>
      <c r="M1380" s="37" t="s">
        <v>4369</v>
      </c>
      <c r="N1380" s="38" t="n">
        <v>37613</v>
      </c>
      <c r="O1380" s="37"/>
      <c r="P1380" s="37" t="s">
        <v>33</v>
      </c>
      <c r="Q1380" s="81"/>
      <c r="R1380" s="81"/>
      <c r="S1380" s="81"/>
      <c r="T1380" s="81"/>
      <c r="U1380" s="46" t="n">
        <v>57190</v>
      </c>
      <c r="V1380" s="29" t="n">
        <f aca="false">+U1380</f>
        <v>57190</v>
      </c>
      <c r="W1380" s="39" t="n">
        <v>37617</v>
      </c>
      <c r="X1380" s="81"/>
    </row>
    <row r="1381" customFormat="false" ht="15" hidden="false" customHeight="true" outlineLevel="0" collapsed="false">
      <c r="A1381" s="21" t="n">
        <f aca="false">+A1380+1</f>
        <v>1379</v>
      </c>
      <c r="B1381" s="22" t="n">
        <v>10</v>
      </c>
      <c r="C1381" s="106" t="s">
        <v>3779</v>
      </c>
      <c r="D1381" s="24" t="s">
        <v>26</v>
      </c>
      <c r="E1381" s="106"/>
      <c r="F1381" s="81" t="s">
        <v>4370</v>
      </c>
      <c r="G1381" s="81" t="s">
        <v>4364</v>
      </c>
      <c r="H1381" s="121" t="s">
        <v>30</v>
      </c>
      <c r="I1381" s="37"/>
      <c r="J1381" s="37" t="s">
        <v>494</v>
      </c>
      <c r="K1381" s="37" t="s">
        <v>4371</v>
      </c>
      <c r="L1381" s="37" t="s">
        <v>495</v>
      </c>
      <c r="M1381" s="37" t="s">
        <v>4372</v>
      </c>
      <c r="N1381" s="38" t="n">
        <v>37681</v>
      </c>
      <c r="O1381" s="37"/>
      <c r="P1381" s="37" t="s">
        <v>33</v>
      </c>
      <c r="Q1381" s="81"/>
      <c r="R1381" s="81"/>
      <c r="S1381" s="81"/>
      <c r="T1381" s="81"/>
      <c r="U1381" s="46" t="n">
        <v>889</v>
      </c>
      <c r="V1381" s="29" t="n">
        <f aca="false">+U1381</f>
        <v>889</v>
      </c>
      <c r="W1381" s="39" t="n">
        <v>37773</v>
      </c>
      <c r="X1381" s="81"/>
    </row>
    <row r="1382" customFormat="false" ht="15" hidden="false" customHeight="true" outlineLevel="0" collapsed="false">
      <c r="A1382" s="21" t="n">
        <f aca="false">+A1381+1</f>
        <v>1380</v>
      </c>
      <c r="B1382" s="22" t="n">
        <v>10</v>
      </c>
      <c r="C1382" s="106" t="s">
        <v>3779</v>
      </c>
      <c r="D1382" s="24" t="s">
        <v>26</v>
      </c>
      <c r="E1382" s="106"/>
      <c r="F1382" s="81" t="s">
        <v>4373</v>
      </c>
      <c r="G1382" s="81" t="s">
        <v>4374</v>
      </c>
      <c r="H1382" s="121" t="s">
        <v>30</v>
      </c>
      <c r="I1382" s="37"/>
      <c r="J1382" s="37" t="s">
        <v>494</v>
      </c>
      <c r="K1382" s="37" t="s">
        <v>4373</v>
      </c>
      <c r="L1382" s="37" t="s">
        <v>495</v>
      </c>
      <c r="M1382" s="37" t="s">
        <v>4375</v>
      </c>
      <c r="N1382" s="38" t="n">
        <v>37899</v>
      </c>
      <c r="O1382" s="37"/>
      <c r="P1382" s="37" t="s">
        <v>33</v>
      </c>
      <c r="Q1382" s="81"/>
      <c r="R1382" s="81"/>
      <c r="S1382" s="81"/>
      <c r="T1382" s="81"/>
      <c r="U1382" s="46" t="n">
        <v>930</v>
      </c>
      <c r="V1382" s="29" t="n">
        <f aca="false">+U1382</f>
        <v>930</v>
      </c>
      <c r="W1382" s="39" t="n">
        <v>37763</v>
      </c>
      <c r="X1382" s="81"/>
    </row>
    <row r="1383" customFormat="false" ht="15" hidden="false" customHeight="true" outlineLevel="0" collapsed="false">
      <c r="A1383" s="21" t="n">
        <f aca="false">+A1382+1</f>
        <v>1381</v>
      </c>
      <c r="B1383" s="22" t="n">
        <v>10</v>
      </c>
      <c r="C1383" s="106" t="s">
        <v>3779</v>
      </c>
      <c r="D1383" s="24" t="s">
        <v>26</v>
      </c>
      <c r="E1383" s="106"/>
      <c r="F1383" s="81" t="s">
        <v>4376</v>
      </c>
      <c r="G1383" s="81" t="s">
        <v>4364</v>
      </c>
      <c r="H1383" s="121" t="s">
        <v>30</v>
      </c>
      <c r="I1383" s="37"/>
      <c r="J1383" s="37" t="s">
        <v>494</v>
      </c>
      <c r="K1383" s="37" t="s">
        <v>4376</v>
      </c>
      <c r="L1383" s="37" t="s">
        <v>495</v>
      </c>
      <c r="M1383" s="37" t="s">
        <v>4377</v>
      </c>
      <c r="N1383" s="38" t="n">
        <v>37899</v>
      </c>
      <c r="O1383" s="37"/>
      <c r="P1383" s="37" t="s">
        <v>33</v>
      </c>
      <c r="Q1383" s="81"/>
      <c r="R1383" s="81"/>
      <c r="S1383" s="81"/>
      <c r="T1383" s="81"/>
      <c r="U1383" s="46" t="n">
        <v>380</v>
      </c>
      <c r="V1383" s="29" t="n">
        <f aca="false">+U1383</f>
        <v>380</v>
      </c>
      <c r="W1383" s="39" t="n">
        <v>37763</v>
      </c>
      <c r="X1383" s="81"/>
    </row>
    <row r="1384" customFormat="false" ht="15" hidden="false" customHeight="true" outlineLevel="0" collapsed="false">
      <c r="A1384" s="21" t="n">
        <f aca="false">+A1383+1</f>
        <v>1382</v>
      </c>
      <c r="B1384" s="22" t="n">
        <v>10</v>
      </c>
      <c r="C1384" s="106" t="s">
        <v>3779</v>
      </c>
      <c r="D1384" s="24" t="s">
        <v>26</v>
      </c>
      <c r="E1384" s="106"/>
      <c r="F1384" s="81" t="s">
        <v>4378</v>
      </c>
      <c r="G1384" s="81" t="s">
        <v>4368</v>
      </c>
      <c r="H1384" s="121" t="s">
        <v>30</v>
      </c>
      <c r="I1384" s="37"/>
      <c r="J1384" s="37" t="s">
        <v>494</v>
      </c>
      <c r="K1384" s="37" t="s">
        <v>4378</v>
      </c>
      <c r="L1384" s="37" t="s">
        <v>495</v>
      </c>
      <c r="M1384" s="37" t="s">
        <v>4379</v>
      </c>
      <c r="N1384" s="38" t="n">
        <v>37899</v>
      </c>
      <c r="O1384" s="37"/>
      <c r="P1384" s="37" t="s">
        <v>33</v>
      </c>
      <c r="Q1384" s="81"/>
      <c r="R1384" s="81"/>
      <c r="S1384" s="81"/>
      <c r="T1384" s="81"/>
      <c r="U1384" s="46" t="n">
        <v>300</v>
      </c>
      <c r="V1384" s="29" t="n">
        <f aca="false">+U1384</f>
        <v>300</v>
      </c>
      <c r="W1384" s="39" t="n">
        <v>37763</v>
      </c>
      <c r="X1384" s="81"/>
    </row>
    <row r="1385" customFormat="false" ht="15" hidden="false" customHeight="true" outlineLevel="0" collapsed="false">
      <c r="A1385" s="21" t="n">
        <f aca="false">+A1384+1</f>
        <v>1383</v>
      </c>
      <c r="B1385" s="22" t="n">
        <v>10</v>
      </c>
      <c r="C1385" s="106" t="s">
        <v>3779</v>
      </c>
      <c r="D1385" s="24" t="s">
        <v>26</v>
      </c>
      <c r="E1385" s="106"/>
      <c r="F1385" s="81" t="s">
        <v>4380</v>
      </c>
      <c r="G1385" s="81" t="s">
        <v>4368</v>
      </c>
      <c r="H1385" s="121" t="s">
        <v>30</v>
      </c>
      <c r="I1385" s="37"/>
      <c r="J1385" s="37" t="s">
        <v>494</v>
      </c>
      <c r="K1385" s="37" t="s">
        <v>4380</v>
      </c>
      <c r="L1385" s="37" t="s">
        <v>495</v>
      </c>
      <c r="M1385" s="37" t="s">
        <v>4381</v>
      </c>
      <c r="N1385" s="38" t="n">
        <v>37899</v>
      </c>
      <c r="O1385" s="37"/>
      <c r="P1385" s="37" t="s">
        <v>33</v>
      </c>
      <c r="Q1385" s="81"/>
      <c r="R1385" s="81"/>
      <c r="S1385" s="81"/>
      <c r="T1385" s="81"/>
      <c r="U1385" s="46" t="n">
        <v>600</v>
      </c>
      <c r="V1385" s="29" t="n">
        <f aca="false">+U1385</f>
        <v>600</v>
      </c>
      <c r="W1385" s="39" t="n">
        <v>37763</v>
      </c>
      <c r="X1385" s="81"/>
    </row>
    <row r="1386" customFormat="false" ht="15" hidden="false" customHeight="true" outlineLevel="0" collapsed="false">
      <c r="A1386" s="21" t="n">
        <f aca="false">+A1385+1</f>
        <v>1384</v>
      </c>
      <c r="B1386" s="22" t="n">
        <v>10</v>
      </c>
      <c r="C1386" s="106" t="s">
        <v>3779</v>
      </c>
      <c r="D1386" s="24" t="s">
        <v>26</v>
      </c>
      <c r="E1386" s="106"/>
      <c r="F1386" s="81" t="s">
        <v>4382</v>
      </c>
      <c r="G1386" s="81" t="s">
        <v>4364</v>
      </c>
      <c r="H1386" s="121" t="s">
        <v>30</v>
      </c>
      <c r="I1386" s="37"/>
      <c r="J1386" s="37" t="s">
        <v>494</v>
      </c>
      <c r="K1386" s="37" t="s">
        <v>4382</v>
      </c>
      <c r="L1386" s="37" t="s">
        <v>495</v>
      </c>
      <c r="M1386" s="37" t="s">
        <v>4383</v>
      </c>
      <c r="N1386" s="38" t="n">
        <v>37899</v>
      </c>
      <c r="O1386" s="37"/>
      <c r="P1386" s="37" t="s">
        <v>33</v>
      </c>
      <c r="Q1386" s="81"/>
      <c r="R1386" s="81"/>
      <c r="S1386" s="81"/>
      <c r="T1386" s="81"/>
      <c r="U1386" s="46" t="n">
        <v>100</v>
      </c>
      <c r="V1386" s="29" t="n">
        <f aca="false">+U1386</f>
        <v>100</v>
      </c>
      <c r="W1386" s="39" t="n">
        <v>37763</v>
      </c>
      <c r="X1386" s="81"/>
    </row>
    <row r="1387" customFormat="false" ht="15" hidden="false" customHeight="true" outlineLevel="0" collapsed="false">
      <c r="A1387" s="21" t="n">
        <f aca="false">+A1386+1</f>
        <v>1385</v>
      </c>
      <c r="B1387" s="22" t="n">
        <v>10</v>
      </c>
      <c r="C1387" s="106" t="s">
        <v>3779</v>
      </c>
      <c r="D1387" s="24" t="s">
        <v>26</v>
      </c>
      <c r="E1387" s="106"/>
      <c r="F1387" s="81" t="s">
        <v>4384</v>
      </c>
      <c r="G1387" s="81" t="s">
        <v>4368</v>
      </c>
      <c r="H1387" s="121" t="s">
        <v>30</v>
      </c>
      <c r="I1387" s="37"/>
      <c r="J1387" s="37" t="s">
        <v>494</v>
      </c>
      <c r="K1387" s="37" t="s">
        <v>4384</v>
      </c>
      <c r="L1387" s="37" t="s">
        <v>495</v>
      </c>
      <c r="M1387" s="37" t="s">
        <v>4385</v>
      </c>
      <c r="N1387" s="38" t="n">
        <v>36361</v>
      </c>
      <c r="O1387" s="37"/>
      <c r="P1387" s="37" t="s">
        <v>33</v>
      </c>
      <c r="Q1387" s="81"/>
      <c r="R1387" s="81"/>
      <c r="S1387" s="81"/>
      <c r="T1387" s="81"/>
      <c r="U1387" s="46" t="n">
        <v>200</v>
      </c>
      <c r="V1387" s="29" t="n">
        <f aca="false">+U1387</f>
        <v>200</v>
      </c>
      <c r="W1387" s="39" t="n">
        <v>36288</v>
      </c>
      <c r="X1387" s="81"/>
    </row>
    <row r="1388" customFormat="false" ht="15" hidden="false" customHeight="true" outlineLevel="0" collapsed="false">
      <c r="A1388" s="21" t="n">
        <f aca="false">+A1387+1</f>
        <v>1386</v>
      </c>
      <c r="B1388" s="22" t="n">
        <v>10</v>
      </c>
      <c r="C1388" s="106" t="s">
        <v>3779</v>
      </c>
      <c r="D1388" s="24" t="s">
        <v>26</v>
      </c>
      <c r="E1388" s="106"/>
      <c r="F1388" s="81" t="s">
        <v>4386</v>
      </c>
      <c r="G1388" s="81" t="s">
        <v>4368</v>
      </c>
      <c r="H1388" s="121" t="s">
        <v>30</v>
      </c>
      <c r="I1388" s="37"/>
      <c r="J1388" s="37" t="s">
        <v>494</v>
      </c>
      <c r="K1388" s="37" t="s">
        <v>4386</v>
      </c>
      <c r="L1388" s="37" t="s">
        <v>495</v>
      </c>
      <c r="M1388" s="37" t="s">
        <v>4387</v>
      </c>
      <c r="N1388" s="38" t="n">
        <v>37437</v>
      </c>
      <c r="O1388" s="37"/>
      <c r="P1388" s="37" t="s">
        <v>33</v>
      </c>
      <c r="Q1388" s="81"/>
      <c r="R1388" s="81"/>
      <c r="S1388" s="81"/>
      <c r="T1388" s="81"/>
      <c r="U1388" s="46" t="n">
        <v>200</v>
      </c>
      <c r="V1388" s="29" t="n">
        <f aca="false">+U1388</f>
        <v>200</v>
      </c>
      <c r="W1388" s="39" t="n">
        <v>37420</v>
      </c>
      <c r="X1388" s="81"/>
    </row>
    <row r="1389" customFormat="false" ht="15" hidden="false" customHeight="true" outlineLevel="0" collapsed="false">
      <c r="A1389" s="21" t="n">
        <f aca="false">+A1388+1</f>
        <v>1387</v>
      </c>
      <c r="B1389" s="22" t="n">
        <v>10</v>
      </c>
      <c r="C1389" s="106" t="s">
        <v>3779</v>
      </c>
      <c r="D1389" s="24" t="s">
        <v>26</v>
      </c>
      <c r="E1389" s="106"/>
      <c r="F1389" s="81" t="s">
        <v>4388</v>
      </c>
      <c r="G1389" s="81" t="s">
        <v>4368</v>
      </c>
      <c r="H1389" s="121" t="s">
        <v>30</v>
      </c>
      <c r="I1389" s="37"/>
      <c r="J1389" s="37" t="s">
        <v>494</v>
      </c>
      <c r="K1389" s="37" t="s">
        <v>4388</v>
      </c>
      <c r="L1389" s="37" t="s">
        <v>495</v>
      </c>
      <c r="M1389" s="37" t="s">
        <v>4389</v>
      </c>
      <c r="N1389" s="38" t="n">
        <v>37792</v>
      </c>
      <c r="O1389" s="37"/>
      <c r="P1389" s="37" t="s">
        <v>33</v>
      </c>
      <c r="Q1389" s="81"/>
      <c r="R1389" s="81"/>
      <c r="S1389" s="81"/>
      <c r="T1389" s="81"/>
      <c r="U1389" s="46" t="n">
        <v>200</v>
      </c>
      <c r="V1389" s="29" t="n">
        <f aca="false">+U1389</f>
        <v>200</v>
      </c>
      <c r="W1389" s="39" t="n">
        <v>37795</v>
      </c>
      <c r="X1389" s="81"/>
    </row>
    <row r="1390" customFormat="false" ht="15" hidden="false" customHeight="true" outlineLevel="0" collapsed="false">
      <c r="A1390" s="21" t="n">
        <f aca="false">+A1389+1</f>
        <v>1388</v>
      </c>
      <c r="B1390" s="22" t="n">
        <v>10</v>
      </c>
      <c r="C1390" s="106" t="s">
        <v>3779</v>
      </c>
      <c r="D1390" s="24" t="s">
        <v>26</v>
      </c>
      <c r="E1390" s="106"/>
      <c r="F1390" s="81" t="s">
        <v>4390</v>
      </c>
      <c r="G1390" s="81" t="s">
        <v>4368</v>
      </c>
      <c r="H1390" s="121" t="s">
        <v>30</v>
      </c>
      <c r="I1390" s="37"/>
      <c r="J1390" s="37" t="s">
        <v>494</v>
      </c>
      <c r="K1390" s="37" t="s">
        <v>4390</v>
      </c>
      <c r="L1390" s="37" t="s">
        <v>495</v>
      </c>
      <c r="M1390" s="37" t="s">
        <v>4391</v>
      </c>
      <c r="N1390" s="38" t="n">
        <v>37967</v>
      </c>
      <c r="O1390" s="37"/>
      <c r="P1390" s="37" t="s">
        <v>33</v>
      </c>
      <c r="Q1390" s="81"/>
      <c r="R1390" s="81"/>
      <c r="S1390" s="81"/>
      <c r="T1390" s="81"/>
      <c r="U1390" s="46" t="n">
        <v>4000</v>
      </c>
      <c r="V1390" s="29" t="n">
        <f aca="false">+U1390</f>
        <v>4000</v>
      </c>
      <c r="W1390" s="39" t="n">
        <v>37967</v>
      </c>
      <c r="X1390" s="81"/>
    </row>
    <row r="1391" customFormat="false" ht="15" hidden="false" customHeight="true" outlineLevel="0" collapsed="false">
      <c r="A1391" s="21" t="n">
        <f aca="false">+A1390+1</f>
        <v>1389</v>
      </c>
      <c r="B1391" s="22" t="n">
        <v>10</v>
      </c>
      <c r="C1391" s="106" t="s">
        <v>3779</v>
      </c>
      <c r="D1391" s="24" t="s">
        <v>26</v>
      </c>
      <c r="E1391" s="106"/>
      <c r="F1391" s="81" t="s">
        <v>4392</v>
      </c>
      <c r="G1391" s="81" t="s">
        <v>4368</v>
      </c>
      <c r="H1391" s="121" t="s">
        <v>30</v>
      </c>
      <c r="I1391" s="37"/>
      <c r="J1391" s="37" t="s">
        <v>494</v>
      </c>
      <c r="K1391" s="37" t="s">
        <v>4392</v>
      </c>
      <c r="L1391" s="37" t="s">
        <v>495</v>
      </c>
      <c r="M1391" s="37" t="s">
        <v>4393</v>
      </c>
      <c r="N1391" s="38" t="n">
        <v>37896</v>
      </c>
      <c r="O1391" s="37"/>
      <c r="P1391" s="37" t="s">
        <v>33</v>
      </c>
      <c r="Q1391" s="81"/>
      <c r="R1391" s="81"/>
      <c r="S1391" s="81"/>
      <c r="T1391" s="81"/>
      <c r="U1391" s="46" t="n">
        <v>700</v>
      </c>
      <c r="V1391" s="29" t="n">
        <f aca="false">+U1391</f>
        <v>700</v>
      </c>
      <c r="W1391" s="39" t="n">
        <v>37896</v>
      </c>
      <c r="X1391" s="81"/>
    </row>
    <row r="1392" customFormat="false" ht="15" hidden="false" customHeight="true" outlineLevel="0" collapsed="false">
      <c r="A1392" s="21" t="n">
        <f aca="false">+A1391+1</f>
        <v>1390</v>
      </c>
      <c r="B1392" s="22" t="n">
        <v>10</v>
      </c>
      <c r="C1392" s="106" t="s">
        <v>3779</v>
      </c>
      <c r="D1392" s="24" t="s">
        <v>26</v>
      </c>
      <c r="E1392" s="106"/>
      <c r="F1392" s="81" t="s">
        <v>4394</v>
      </c>
      <c r="G1392" s="81" t="s">
        <v>4368</v>
      </c>
      <c r="H1392" s="121" t="s">
        <v>30</v>
      </c>
      <c r="I1392" s="37"/>
      <c r="J1392" s="37" t="s">
        <v>494</v>
      </c>
      <c r="K1392" s="37" t="s">
        <v>4395</v>
      </c>
      <c r="L1392" s="37" t="s">
        <v>495</v>
      </c>
      <c r="M1392" s="37" t="s">
        <v>1810</v>
      </c>
      <c r="N1392" s="38" t="n">
        <v>37648</v>
      </c>
      <c r="O1392" s="37"/>
      <c r="P1392" s="37" t="s">
        <v>4396</v>
      </c>
      <c r="Q1392" s="81"/>
      <c r="R1392" s="81"/>
      <c r="S1392" s="81"/>
      <c r="T1392" s="81"/>
      <c r="U1392" s="46" t="n">
        <v>350</v>
      </c>
      <c r="V1392" s="29" t="n">
        <f aca="false">+U1392</f>
        <v>350</v>
      </c>
      <c r="W1392" s="39" t="n">
        <v>37648</v>
      </c>
      <c r="X1392" s="81"/>
    </row>
    <row r="1393" customFormat="false" ht="15" hidden="false" customHeight="true" outlineLevel="0" collapsed="false">
      <c r="A1393" s="21" t="n">
        <f aca="false">+A1392+1</f>
        <v>1391</v>
      </c>
      <c r="B1393" s="22" t="n">
        <v>10</v>
      </c>
      <c r="C1393" s="106" t="s">
        <v>3779</v>
      </c>
      <c r="D1393" s="24" t="s">
        <v>26</v>
      </c>
      <c r="E1393" s="106"/>
      <c r="F1393" s="81" t="s">
        <v>4397</v>
      </c>
      <c r="G1393" s="81" t="s">
        <v>4368</v>
      </c>
      <c r="H1393" s="121" t="s">
        <v>30</v>
      </c>
      <c r="I1393" s="37"/>
      <c r="J1393" s="37" t="s">
        <v>494</v>
      </c>
      <c r="K1393" s="37" t="s">
        <v>4398</v>
      </c>
      <c r="L1393" s="37" t="s">
        <v>495</v>
      </c>
      <c r="M1393" s="37" t="s">
        <v>1788</v>
      </c>
      <c r="N1393" s="38" t="n">
        <v>37808</v>
      </c>
      <c r="O1393" s="37"/>
      <c r="P1393" s="37" t="s">
        <v>33</v>
      </c>
      <c r="Q1393" s="81"/>
      <c r="R1393" s="81"/>
      <c r="S1393" s="81"/>
      <c r="T1393" s="81"/>
      <c r="U1393" s="46" t="n">
        <v>3000</v>
      </c>
      <c r="V1393" s="29" t="n">
        <f aca="false">+U1393</f>
        <v>3000</v>
      </c>
      <c r="W1393" s="39" t="n">
        <v>37808</v>
      </c>
      <c r="X1393" s="81"/>
    </row>
    <row r="1394" customFormat="false" ht="15" hidden="false" customHeight="true" outlineLevel="0" collapsed="false">
      <c r="A1394" s="21" t="n">
        <f aca="false">+A1393+1</f>
        <v>1392</v>
      </c>
      <c r="B1394" s="49" t="n">
        <v>10</v>
      </c>
      <c r="C1394" s="50" t="s">
        <v>4399</v>
      </c>
      <c r="D1394" s="24" t="s">
        <v>26</v>
      </c>
      <c r="E1394" s="25"/>
      <c r="F1394" s="50" t="s">
        <v>4400</v>
      </c>
      <c r="G1394" s="26"/>
      <c r="H1394" s="27" t="s">
        <v>30</v>
      </c>
      <c r="I1394" s="24" t="s">
        <v>4401</v>
      </c>
      <c r="J1394" s="24" t="s">
        <v>494</v>
      </c>
      <c r="K1394" s="24"/>
      <c r="L1394" s="24"/>
      <c r="M1394" s="25"/>
      <c r="N1394" s="51"/>
      <c r="O1394" s="24"/>
      <c r="P1394" s="24" t="s">
        <v>33</v>
      </c>
      <c r="Q1394" s="26"/>
      <c r="R1394" s="26"/>
      <c r="S1394" s="26"/>
      <c r="T1394" s="26"/>
      <c r="U1394" s="34" t="n">
        <v>11411</v>
      </c>
      <c r="V1394" s="29" t="n">
        <f aca="false">+U1394</f>
        <v>11411</v>
      </c>
      <c r="W1394" s="52" t="n">
        <v>37777</v>
      </c>
      <c r="X1394" s="53"/>
    </row>
    <row r="1395" customFormat="false" ht="15" hidden="false" customHeight="true" outlineLevel="0" collapsed="false">
      <c r="A1395" s="21" t="n">
        <f aca="false">+A1394+1</f>
        <v>1393</v>
      </c>
      <c r="B1395" s="49" t="n">
        <v>10</v>
      </c>
      <c r="C1395" s="50" t="s">
        <v>4399</v>
      </c>
      <c r="D1395" s="24" t="s">
        <v>26</v>
      </c>
      <c r="E1395" s="25"/>
      <c r="F1395" s="50" t="s">
        <v>4402</v>
      </c>
      <c r="G1395" s="26"/>
      <c r="H1395" s="27" t="s">
        <v>30</v>
      </c>
      <c r="I1395" s="24" t="s">
        <v>4403</v>
      </c>
      <c r="J1395" s="24" t="s">
        <v>494</v>
      </c>
      <c r="K1395" s="24"/>
      <c r="L1395" s="24"/>
      <c r="M1395" s="25"/>
      <c r="N1395" s="51"/>
      <c r="O1395" s="24"/>
      <c r="P1395" s="24" t="s">
        <v>33</v>
      </c>
      <c r="Q1395" s="26"/>
      <c r="R1395" s="26"/>
      <c r="S1395" s="26"/>
      <c r="T1395" s="26"/>
      <c r="U1395" s="34" t="n">
        <v>8887</v>
      </c>
      <c r="V1395" s="29" t="n">
        <f aca="false">+U1395</f>
        <v>8887</v>
      </c>
      <c r="W1395" s="52" t="n">
        <v>37810</v>
      </c>
      <c r="X1395" s="53"/>
    </row>
    <row r="1396" customFormat="false" ht="15" hidden="false" customHeight="true" outlineLevel="0" collapsed="false">
      <c r="A1396" s="21" t="n">
        <f aca="false">+A1395+1</f>
        <v>1394</v>
      </c>
      <c r="B1396" s="49" t="n">
        <v>10</v>
      </c>
      <c r="C1396" s="50" t="s">
        <v>4399</v>
      </c>
      <c r="D1396" s="24" t="s">
        <v>26</v>
      </c>
      <c r="E1396" s="25"/>
      <c r="F1396" s="50" t="s">
        <v>4404</v>
      </c>
      <c r="G1396" s="26"/>
      <c r="H1396" s="27" t="s">
        <v>30</v>
      </c>
      <c r="I1396" s="24" t="s">
        <v>4405</v>
      </c>
      <c r="J1396" s="24" t="s">
        <v>494</v>
      </c>
      <c r="K1396" s="24"/>
      <c r="L1396" s="24"/>
      <c r="M1396" s="25"/>
      <c r="N1396" s="51"/>
      <c r="O1396" s="24"/>
      <c r="P1396" s="24" t="s">
        <v>33</v>
      </c>
      <c r="Q1396" s="26"/>
      <c r="R1396" s="26"/>
      <c r="S1396" s="26"/>
      <c r="T1396" s="26"/>
      <c r="U1396" s="34" t="n">
        <v>16380</v>
      </c>
      <c r="V1396" s="29" t="n">
        <f aca="false">+U1396</f>
        <v>16380</v>
      </c>
      <c r="W1396" s="52" t="n">
        <v>37915</v>
      </c>
      <c r="X1396" s="53"/>
    </row>
    <row r="1397" customFormat="false" ht="15" hidden="false" customHeight="true" outlineLevel="0" collapsed="false">
      <c r="A1397" s="21" t="n">
        <f aca="false">+A1396+1</f>
        <v>1395</v>
      </c>
      <c r="B1397" s="49" t="n">
        <v>10</v>
      </c>
      <c r="C1397" s="50" t="s">
        <v>4399</v>
      </c>
      <c r="D1397" s="24" t="s">
        <v>26</v>
      </c>
      <c r="E1397" s="25"/>
      <c r="F1397" s="50" t="s">
        <v>4406</v>
      </c>
      <c r="G1397" s="26"/>
      <c r="H1397" s="27" t="s">
        <v>30</v>
      </c>
      <c r="I1397" s="24"/>
      <c r="J1397" s="24" t="s">
        <v>494</v>
      </c>
      <c r="K1397" s="24"/>
      <c r="L1397" s="24"/>
      <c r="M1397" s="25"/>
      <c r="N1397" s="51"/>
      <c r="O1397" s="24"/>
      <c r="P1397" s="24" t="s">
        <v>33</v>
      </c>
      <c r="Q1397" s="26"/>
      <c r="R1397" s="26"/>
      <c r="S1397" s="26"/>
      <c r="T1397" s="26"/>
      <c r="U1397" s="34" t="n">
        <v>1753</v>
      </c>
      <c r="V1397" s="29" t="n">
        <f aca="false">+U1397</f>
        <v>1753</v>
      </c>
      <c r="W1397" s="52" t="n">
        <v>37861</v>
      </c>
      <c r="X1397" s="53"/>
    </row>
    <row r="1398" customFormat="false" ht="15" hidden="false" customHeight="true" outlineLevel="0" collapsed="false">
      <c r="A1398" s="21" t="n">
        <f aca="false">+A1397+1</f>
        <v>1396</v>
      </c>
      <c r="B1398" s="49" t="n">
        <v>10</v>
      </c>
      <c r="C1398" s="50" t="s">
        <v>4399</v>
      </c>
      <c r="D1398" s="24" t="s">
        <v>26</v>
      </c>
      <c r="E1398" s="25"/>
      <c r="F1398" s="50" t="s">
        <v>4407</v>
      </c>
      <c r="G1398" s="26"/>
      <c r="H1398" s="27" t="s">
        <v>30</v>
      </c>
      <c r="I1398" s="124" t="n">
        <v>1418002</v>
      </c>
      <c r="J1398" s="24" t="s">
        <v>494</v>
      </c>
      <c r="K1398" s="24"/>
      <c r="L1398" s="24"/>
      <c r="M1398" s="25"/>
      <c r="N1398" s="51"/>
      <c r="O1398" s="24"/>
      <c r="P1398" s="24" t="s">
        <v>33</v>
      </c>
      <c r="Q1398" s="26"/>
      <c r="R1398" s="26"/>
      <c r="S1398" s="26"/>
      <c r="T1398" s="26"/>
      <c r="U1398" s="34" t="n">
        <v>4248</v>
      </c>
      <c r="V1398" s="29" t="n">
        <f aca="false">+U1398</f>
        <v>4248</v>
      </c>
      <c r="W1398" s="52" t="n">
        <v>37739</v>
      </c>
      <c r="X1398" s="53"/>
    </row>
    <row r="1399" customFormat="false" ht="15" hidden="false" customHeight="true" outlineLevel="0" collapsed="false">
      <c r="A1399" s="21" t="n">
        <f aca="false">+A1398+1</f>
        <v>1397</v>
      </c>
      <c r="B1399" s="22" t="n">
        <v>11</v>
      </c>
      <c r="C1399" s="25" t="s">
        <v>4408</v>
      </c>
      <c r="D1399" s="24" t="s">
        <v>26</v>
      </c>
      <c r="E1399" s="25" t="s">
        <v>4409</v>
      </c>
      <c r="F1399" s="26" t="s">
        <v>4410</v>
      </c>
      <c r="G1399" s="26" t="s">
        <v>4411</v>
      </c>
      <c r="H1399" s="27" t="s">
        <v>30</v>
      </c>
      <c r="I1399" s="24" t="s">
        <v>4412</v>
      </c>
      <c r="J1399" s="24" t="s">
        <v>32</v>
      </c>
      <c r="K1399" s="24"/>
      <c r="L1399" s="24"/>
      <c r="M1399" s="24"/>
      <c r="N1399" s="26"/>
      <c r="O1399" s="24"/>
      <c r="P1399" s="24" t="s">
        <v>33</v>
      </c>
      <c r="Q1399" s="26"/>
      <c r="R1399" s="26"/>
      <c r="S1399" s="34"/>
      <c r="T1399" s="26"/>
      <c r="U1399" s="34" t="n">
        <v>489.79</v>
      </c>
      <c r="V1399" s="29" t="n">
        <f aca="false">+U1399</f>
        <v>489.79</v>
      </c>
      <c r="W1399" s="30" t="n">
        <v>37804</v>
      </c>
      <c r="X1399" s="31"/>
    </row>
    <row r="1400" customFormat="false" ht="15" hidden="false" customHeight="true" outlineLevel="0" collapsed="false">
      <c r="A1400" s="21" t="n">
        <f aca="false">+A1399+1</f>
        <v>1398</v>
      </c>
      <c r="B1400" s="22" t="n">
        <v>11</v>
      </c>
      <c r="C1400" s="25" t="s">
        <v>4408</v>
      </c>
      <c r="D1400" s="24" t="s">
        <v>26</v>
      </c>
      <c r="E1400" s="25" t="s">
        <v>4413</v>
      </c>
      <c r="F1400" s="26" t="s">
        <v>4414</v>
      </c>
      <c r="G1400" s="26" t="s">
        <v>4415</v>
      </c>
      <c r="H1400" s="27" t="s">
        <v>30</v>
      </c>
      <c r="I1400" s="24" t="s">
        <v>4416</v>
      </c>
      <c r="J1400" s="24" t="s">
        <v>32</v>
      </c>
      <c r="K1400" s="24"/>
      <c r="L1400" s="24"/>
      <c r="M1400" s="24"/>
      <c r="N1400" s="26"/>
      <c r="O1400" s="24"/>
      <c r="P1400" s="24" t="s">
        <v>33</v>
      </c>
      <c r="Q1400" s="26"/>
      <c r="R1400" s="26"/>
      <c r="S1400" s="34"/>
      <c r="T1400" s="26"/>
      <c r="U1400" s="34" t="n">
        <v>12361.67</v>
      </c>
      <c r="V1400" s="29" t="n">
        <f aca="false">+U1400</f>
        <v>12361.67</v>
      </c>
      <c r="W1400" s="30" t="n">
        <v>37923</v>
      </c>
      <c r="X1400" s="31"/>
    </row>
    <row r="1401" customFormat="false" ht="15" hidden="false" customHeight="true" outlineLevel="0" collapsed="false">
      <c r="A1401" s="21" t="n">
        <f aca="false">+A1400+1</f>
        <v>1399</v>
      </c>
      <c r="B1401" s="22" t="n">
        <v>11</v>
      </c>
      <c r="C1401" s="25" t="s">
        <v>4408</v>
      </c>
      <c r="D1401" s="24" t="s">
        <v>26</v>
      </c>
      <c r="E1401" s="25" t="s">
        <v>4417</v>
      </c>
      <c r="F1401" s="26" t="s">
        <v>4418</v>
      </c>
      <c r="G1401" s="26" t="s">
        <v>4419</v>
      </c>
      <c r="H1401" s="27" t="s">
        <v>30</v>
      </c>
      <c r="I1401" s="24" t="s">
        <v>4420</v>
      </c>
      <c r="J1401" s="24" t="s">
        <v>32</v>
      </c>
      <c r="K1401" s="24"/>
      <c r="L1401" s="24"/>
      <c r="M1401" s="24"/>
      <c r="N1401" s="26"/>
      <c r="O1401" s="24"/>
      <c r="P1401" s="24" t="s">
        <v>33</v>
      </c>
      <c r="Q1401" s="26"/>
      <c r="R1401" s="26"/>
      <c r="S1401" s="34"/>
      <c r="T1401" s="26"/>
      <c r="U1401" s="34" t="n">
        <v>2581.4</v>
      </c>
      <c r="V1401" s="29" t="n">
        <f aca="false">+U1401</f>
        <v>2581.4</v>
      </c>
      <c r="W1401" s="30" t="n">
        <v>37835</v>
      </c>
      <c r="X1401" s="31"/>
    </row>
    <row r="1402" customFormat="false" ht="15" hidden="false" customHeight="true" outlineLevel="0" collapsed="false">
      <c r="A1402" s="21" t="n">
        <f aca="false">+A1401+1</f>
        <v>1400</v>
      </c>
      <c r="B1402" s="22" t="n">
        <v>11</v>
      </c>
      <c r="C1402" s="25" t="s">
        <v>4408</v>
      </c>
      <c r="D1402" s="24" t="s">
        <v>26</v>
      </c>
      <c r="E1402" s="25" t="s">
        <v>4421</v>
      </c>
      <c r="F1402" s="26" t="s">
        <v>4422</v>
      </c>
      <c r="G1402" s="26" t="s">
        <v>4423</v>
      </c>
      <c r="H1402" s="27" t="s">
        <v>30</v>
      </c>
      <c r="I1402" s="24" t="s">
        <v>4424</v>
      </c>
      <c r="J1402" s="24" t="s">
        <v>32</v>
      </c>
      <c r="K1402" s="24"/>
      <c r="L1402" s="24"/>
      <c r="M1402" s="24"/>
      <c r="N1402" s="26"/>
      <c r="O1402" s="24"/>
      <c r="P1402" s="24" t="s">
        <v>33</v>
      </c>
      <c r="Q1402" s="26"/>
      <c r="R1402" s="26"/>
      <c r="S1402" s="34"/>
      <c r="T1402" s="26"/>
      <c r="U1402" s="34" t="n">
        <v>9237.88</v>
      </c>
      <c r="V1402" s="29" t="n">
        <f aca="false">+U1402</f>
        <v>9237.88</v>
      </c>
      <c r="W1402" s="30" t="n">
        <v>37732</v>
      </c>
      <c r="X1402" s="31"/>
    </row>
    <row r="1403" customFormat="false" ht="15" hidden="false" customHeight="true" outlineLevel="0" collapsed="false">
      <c r="A1403" s="21" t="n">
        <f aca="false">+A1402+1</f>
        <v>1401</v>
      </c>
      <c r="B1403" s="22" t="n">
        <v>11</v>
      </c>
      <c r="C1403" s="25" t="s">
        <v>4408</v>
      </c>
      <c r="D1403" s="24" t="s">
        <v>26</v>
      </c>
      <c r="E1403" s="25" t="s">
        <v>4425</v>
      </c>
      <c r="F1403" s="26" t="s">
        <v>4426</v>
      </c>
      <c r="G1403" s="26" t="s">
        <v>4427</v>
      </c>
      <c r="H1403" s="27" t="s">
        <v>30</v>
      </c>
      <c r="I1403" s="24" t="s">
        <v>4428</v>
      </c>
      <c r="J1403" s="24" t="s">
        <v>32</v>
      </c>
      <c r="K1403" s="24"/>
      <c r="L1403" s="24"/>
      <c r="M1403" s="24"/>
      <c r="N1403" s="26"/>
      <c r="O1403" s="24"/>
      <c r="P1403" s="24" t="s">
        <v>33</v>
      </c>
      <c r="Q1403" s="26"/>
      <c r="R1403" s="26"/>
      <c r="S1403" s="34"/>
      <c r="T1403" s="26"/>
      <c r="U1403" s="34" t="n">
        <v>3181.12</v>
      </c>
      <c r="V1403" s="29" t="n">
        <f aca="false">+U1403</f>
        <v>3181.12</v>
      </c>
      <c r="W1403" s="30" t="n">
        <v>37709</v>
      </c>
      <c r="X1403" s="31"/>
    </row>
    <row r="1404" customFormat="false" ht="15" hidden="false" customHeight="true" outlineLevel="0" collapsed="false">
      <c r="A1404" s="21" t="n">
        <f aca="false">+A1403+1</f>
        <v>1402</v>
      </c>
      <c r="B1404" s="22" t="n">
        <v>11</v>
      </c>
      <c r="C1404" s="25" t="s">
        <v>4408</v>
      </c>
      <c r="D1404" s="24" t="s">
        <v>26</v>
      </c>
      <c r="E1404" s="25" t="s">
        <v>4429</v>
      </c>
      <c r="F1404" s="26" t="s">
        <v>4430</v>
      </c>
      <c r="G1404" s="26" t="s">
        <v>4431</v>
      </c>
      <c r="H1404" s="27" t="s">
        <v>30</v>
      </c>
      <c r="I1404" s="24" t="s">
        <v>4432</v>
      </c>
      <c r="J1404" s="24" t="s">
        <v>32</v>
      </c>
      <c r="K1404" s="24"/>
      <c r="L1404" s="24"/>
      <c r="M1404" s="24"/>
      <c r="N1404" s="26"/>
      <c r="O1404" s="24"/>
      <c r="P1404" s="24" t="s">
        <v>33</v>
      </c>
      <c r="Q1404" s="26"/>
      <c r="R1404" s="26"/>
      <c r="S1404" s="34"/>
      <c r="T1404" s="26"/>
      <c r="U1404" s="34" t="n">
        <v>879.4</v>
      </c>
      <c r="V1404" s="29" t="n">
        <f aca="false">+U1404</f>
        <v>879.4</v>
      </c>
      <c r="W1404" s="30" t="n">
        <v>37662</v>
      </c>
      <c r="X1404" s="31"/>
    </row>
    <row r="1405" customFormat="false" ht="15" hidden="false" customHeight="true" outlineLevel="0" collapsed="false">
      <c r="A1405" s="21" t="n">
        <f aca="false">+A1404+1</f>
        <v>1403</v>
      </c>
      <c r="B1405" s="22" t="n">
        <v>11</v>
      </c>
      <c r="C1405" s="25" t="s">
        <v>4408</v>
      </c>
      <c r="D1405" s="24" t="s">
        <v>26</v>
      </c>
      <c r="E1405" s="25" t="s">
        <v>4433</v>
      </c>
      <c r="F1405" s="26" t="s">
        <v>4434</v>
      </c>
      <c r="G1405" s="26" t="s">
        <v>4435</v>
      </c>
      <c r="H1405" s="27" t="s">
        <v>30</v>
      </c>
      <c r="I1405" s="24" t="s">
        <v>4436</v>
      </c>
      <c r="J1405" s="24" t="s">
        <v>32</v>
      </c>
      <c r="K1405" s="24"/>
      <c r="L1405" s="24"/>
      <c r="M1405" s="24"/>
      <c r="N1405" s="26"/>
      <c r="O1405" s="24"/>
      <c r="P1405" s="24" t="s">
        <v>33</v>
      </c>
      <c r="Q1405" s="26"/>
      <c r="R1405" s="26"/>
      <c r="S1405" s="34"/>
      <c r="T1405" s="26"/>
      <c r="U1405" s="34" t="n">
        <v>198.16</v>
      </c>
      <c r="V1405" s="29" t="n">
        <f aca="false">+U1405</f>
        <v>198.16</v>
      </c>
      <c r="W1405" s="30" t="n">
        <v>37877</v>
      </c>
      <c r="X1405" s="31"/>
    </row>
    <row r="1406" customFormat="false" ht="15" hidden="false" customHeight="true" outlineLevel="0" collapsed="false">
      <c r="A1406" s="21" t="n">
        <f aca="false">+A1405+1</f>
        <v>1404</v>
      </c>
      <c r="B1406" s="22" t="n">
        <v>11</v>
      </c>
      <c r="C1406" s="25" t="s">
        <v>4408</v>
      </c>
      <c r="D1406" s="24" t="s">
        <v>26</v>
      </c>
      <c r="E1406" s="25" t="s">
        <v>4437</v>
      </c>
      <c r="F1406" s="26" t="s">
        <v>4438</v>
      </c>
      <c r="G1406" s="26" t="s">
        <v>4439</v>
      </c>
      <c r="H1406" s="27" t="s">
        <v>30</v>
      </c>
      <c r="I1406" s="24" t="s">
        <v>4440</v>
      </c>
      <c r="J1406" s="24" t="s">
        <v>32</v>
      </c>
      <c r="K1406" s="24"/>
      <c r="L1406" s="24"/>
      <c r="M1406" s="24"/>
      <c r="N1406" s="26"/>
      <c r="O1406" s="24"/>
      <c r="P1406" s="24" t="s">
        <v>33</v>
      </c>
      <c r="Q1406" s="26"/>
      <c r="R1406" s="26"/>
      <c r="S1406" s="34"/>
      <c r="T1406" s="26"/>
      <c r="U1406" s="34" t="n">
        <v>809.25</v>
      </c>
      <c r="V1406" s="29" t="n">
        <f aca="false">+U1406</f>
        <v>809.25</v>
      </c>
      <c r="W1406" s="30" t="n">
        <v>37986</v>
      </c>
      <c r="X1406" s="31"/>
    </row>
    <row r="1407" customFormat="false" ht="15" hidden="false" customHeight="true" outlineLevel="0" collapsed="false">
      <c r="A1407" s="21" t="n">
        <f aca="false">+A1406+1</f>
        <v>1405</v>
      </c>
      <c r="B1407" s="22" t="n">
        <v>11</v>
      </c>
      <c r="C1407" s="25" t="s">
        <v>4408</v>
      </c>
      <c r="D1407" s="24" t="s">
        <v>26</v>
      </c>
      <c r="E1407" s="25" t="s">
        <v>4441</v>
      </c>
      <c r="F1407" s="26" t="s">
        <v>4442</v>
      </c>
      <c r="G1407" s="26" t="s">
        <v>4443</v>
      </c>
      <c r="H1407" s="27" t="s">
        <v>30</v>
      </c>
      <c r="I1407" s="24" t="s">
        <v>4444</v>
      </c>
      <c r="J1407" s="24" t="s">
        <v>32</v>
      </c>
      <c r="K1407" s="24"/>
      <c r="L1407" s="24"/>
      <c r="M1407" s="24"/>
      <c r="N1407" s="26"/>
      <c r="O1407" s="24"/>
      <c r="P1407" s="24" t="s">
        <v>33</v>
      </c>
      <c r="Q1407" s="26"/>
      <c r="R1407" s="26"/>
      <c r="S1407" s="34"/>
      <c r="T1407" s="26"/>
      <c r="U1407" s="34" t="n">
        <v>637.19</v>
      </c>
      <c r="V1407" s="29" t="n">
        <f aca="false">+U1407</f>
        <v>637.19</v>
      </c>
      <c r="W1407" s="30" t="n">
        <v>36893</v>
      </c>
      <c r="X1407" s="31"/>
    </row>
    <row r="1408" customFormat="false" ht="15" hidden="false" customHeight="true" outlineLevel="0" collapsed="false">
      <c r="A1408" s="21" t="n">
        <f aca="false">+A1407+1</f>
        <v>1406</v>
      </c>
      <c r="B1408" s="22" t="n">
        <v>11</v>
      </c>
      <c r="C1408" s="25" t="s">
        <v>4408</v>
      </c>
      <c r="D1408" s="24" t="s">
        <v>26</v>
      </c>
      <c r="E1408" s="25" t="s">
        <v>4445</v>
      </c>
      <c r="F1408" s="26" t="s">
        <v>4446</v>
      </c>
      <c r="G1408" s="26" t="s">
        <v>4447</v>
      </c>
      <c r="H1408" s="27" t="s">
        <v>30</v>
      </c>
      <c r="I1408" s="24" t="s">
        <v>4448</v>
      </c>
      <c r="J1408" s="24" t="s">
        <v>32</v>
      </c>
      <c r="K1408" s="24"/>
      <c r="L1408" s="24"/>
      <c r="M1408" s="24"/>
      <c r="N1408" s="26"/>
      <c r="O1408" s="24"/>
      <c r="P1408" s="24" t="s">
        <v>33</v>
      </c>
      <c r="Q1408" s="26"/>
      <c r="R1408" s="26"/>
      <c r="S1408" s="34"/>
      <c r="T1408" s="26"/>
      <c r="U1408" s="34" t="n">
        <v>3015.64</v>
      </c>
      <c r="V1408" s="29" t="n">
        <f aca="false">+U1408</f>
        <v>3015.64</v>
      </c>
      <c r="W1408" s="30" t="n">
        <v>37940</v>
      </c>
      <c r="X1408" s="31"/>
    </row>
    <row r="1409" customFormat="false" ht="15" hidden="false" customHeight="true" outlineLevel="0" collapsed="false">
      <c r="A1409" s="21" t="n">
        <f aca="false">+A1408+1</f>
        <v>1407</v>
      </c>
      <c r="B1409" s="22" t="n">
        <v>11</v>
      </c>
      <c r="C1409" s="25" t="s">
        <v>4408</v>
      </c>
      <c r="D1409" s="24" t="s">
        <v>26</v>
      </c>
      <c r="E1409" s="25" t="s">
        <v>4449</v>
      </c>
      <c r="F1409" s="26" t="s">
        <v>4450</v>
      </c>
      <c r="G1409" s="26" t="s">
        <v>4451</v>
      </c>
      <c r="H1409" s="27" t="s">
        <v>30</v>
      </c>
      <c r="I1409" s="24" t="s">
        <v>4452</v>
      </c>
      <c r="J1409" s="24" t="s">
        <v>32</v>
      </c>
      <c r="K1409" s="24"/>
      <c r="L1409" s="24"/>
      <c r="M1409" s="24"/>
      <c r="N1409" s="26"/>
      <c r="O1409" s="24"/>
      <c r="P1409" s="24" t="s">
        <v>33</v>
      </c>
      <c r="Q1409" s="26"/>
      <c r="R1409" s="26"/>
      <c r="S1409" s="34"/>
      <c r="T1409" s="26"/>
      <c r="U1409" s="34" t="n">
        <v>480.24</v>
      </c>
      <c r="V1409" s="29" t="n">
        <f aca="false">+U1409</f>
        <v>480.24</v>
      </c>
      <c r="W1409" s="30" t="n">
        <v>37817</v>
      </c>
      <c r="X1409" s="31"/>
    </row>
    <row r="1410" customFormat="false" ht="15" hidden="false" customHeight="true" outlineLevel="0" collapsed="false">
      <c r="A1410" s="21" t="n">
        <f aca="false">+A1409+1</f>
        <v>1408</v>
      </c>
      <c r="B1410" s="22" t="n">
        <v>11</v>
      </c>
      <c r="C1410" s="25" t="s">
        <v>4408</v>
      </c>
      <c r="D1410" s="24" t="s">
        <v>26</v>
      </c>
      <c r="E1410" s="25" t="s">
        <v>4453</v>
      </c>
      <c r="F1410" s="26" t="s">
        <v>4454</v>
      </c>
      <c r="G1410" s="26" t="s">
        <v>4455</v>
      </c>
      <c r="H1410" s="27" t="s">
        <v>30</v>
      </c>
      <c r="I1410" s="24" t="s">
        <v>4456</v>
      </c>
      <c r="J1410" s="24" t="s">
        <v>32</v>
      </c>
      <c r="K1410" s="24"/>
      <c r="L1410" s="24"/>
      <c r="M1410" s="24"/>
      <c r="N1410" s="26"/>
      <c r="O1410" s="24"/>
      <c r="P1410" s="24" t="s">
        <v>33</v>
      </c>
      <c r="Q1410" s="26"/>
      <c r="R1410" s="26"/>
      <c r="S1410" s="34"/>
      <c r="T1410" s="26"/>
      <c r="U1410" s="34" t="n">
        <v>494.05</v>
      </c>
      <c r="V1410" s="29" t="n">
        <f aca="false">+U1410</f>
        <v>494.05</v>
      </c>
      <c r="W1410" s="30" t="n">
        <v>37747</v>
      </c>
      <c r="X1410" s="31"/>
    </row>
    <row r="1411" customFormat="false" ht="15" hidden="false" customHeight="true" outlineLevel="0" collapsed="false">
      <c r="A1411" s="21" t="n">
        <f aca="false">+A1410+1</f>
        <v>1409</v>
      </c>
      <c r="B1411" s="22" t="n">
        <v>11</v>
      </c>
      <c r="C1411" s="25" t="s">
        <v>4408</v>
      </c>
      <c r="D1411" s="24" t="s">
        <v>26</v>
      </c>
      <c r="E1411" s="25" t="s">
        <v>4457</v>
      </c>
      <c r="F1411" s="26" t="s">
        <v>4458</v>
      </c>
      <c r="G1411" s="26" t="s">
        <v>4459</v>
      </c>
      <c r="H1411" s="27" t="s">
        <v>30</v>
      </c>
      <c r="I1411" s="24" t="s">
        <v>4460</v>
      </c>
      <c r="J1411" s="24" t="s">
        <v>32</v>
      </c>
      <c r="K1411" s="24"/>
      <c r="L1411" s="24"/>
      <c r="M1411" s="24"/>
      <c r="N1411" s="26"/>
      <c r="O1411" s="24"/>
      <c r="P1411" s="24" t="s">
        <v>33</v>
      </c>
      <c r="Q1411" s="26"/>
      <c r="R1411" s="26"/>
      <c r="S1411" s="34"/>
      <c r="T1411" s="26"/>
      <c r="U1411" s="34" t="n">
        <v>106.47</v>
      </c>
      <c r="V1411" s="29" t="n">
        <f aca="false">+U1411</f>
        <v>106.47</v>
      </c>
      <c r="W1411" s="30" t="n">
        <v>37646</v>
      </c>
      <c r="X1411" s="31"/>
    </row>
    <row r="1412" customFormat="false" ht="15" hidden="false" customHeight="true" outlineLevel="0" collapsed="false">
      <c r="A1412" s="21" t="n">
        <f aca="false">+A1411+1</f>
        <v>1410</v>
      </c>
      <c r="B1412" s="22" t="n">
        <v>11</v>
      </c>
      <c r="C1412" s="25" t="s">
        <v>4408</v>
      </c>
      <c r="D1412" s="24" t="s">
        <v>26</v>
      </c>
      <c r="E1412" s="25" t="s">
        <v>4461</v>
      </c>
      <c r="F1412" s="26" t="s">
        <v>4462</v>
      </c>
      <c r="G1412" s="26" t="s">
        <v>4463</v>
      </c>
      <c r="H1412" s="27" t="s">
        <v>30</v>
      </c>
      <c r="I1412" s="24" t="s">
        <v>4464</v>
      </c>
      <c r="J1412" s="24" t="s">
        <v>32</v>
      </c>
      <c r="K1412" s="24"/>
      <c r="L1412" s="24"/>
      <c r="M1412" s="24"/>
      <c r="N1412" s="26"/>
      <c r="O1412" s="24"/>
      <c r="P1412" s="24" t="s">
        <v>33</v>
      </c>
      <c r="Q1412" s="26"/>
      <c r="R1412" s="26"/>
      <c r="S1412" s="34"/>
      <c r="T1412" s="26"/>
      <c r="U1412" s="34" t="n">
        <v>927.79</v>
      </c>
      <c r="V1412" s="29" t="n">
        <f aca="false">+U1412</f>
        <v>927.79</v>
      </c>
      <c r="W1412" s="30" t="n">
        <v>37776</v>
      </c>
      <c r="X1412" s="31"/>
    </row>
    <row r="1413" customFormat="false" ht="15" hidden="false" customHeight="true" outlineLevel="0" collapsed="false">
      <c r="A1413" s="21" t="n">
        <f aca="false">+A1412+1</f>
        <v>1411</v>
      </c>
      <c r="B1413" s="22" t="n">
        <v>11</v>
      </c>
      <c r="C1413" s="25" t="s">
        <v>4408</v>
      </c>
      <c r="D1413" s="24" t="s">
        <v>26</v>
      </c>
      <c r="E1413" s="25" t="s">
        <v>4465</v>
      </c>
      <c r="F1413" s="26" t="s">
        <v>4466</v>
      </c>
      <c r="G1413" s="26" t="s">
        <v>4467</v>
      </c>
      <c r="H1413" s="27" t="s">
        <v>30</v>
      </c>
      <c r="I1413" s="24" t="s">
        <v>4468</v>
      </c>
      <c r="J1413" s="24" t="s">
        <v>32</v>
      </c>
      <c r="K1413" s="24"/>
      <c r="L1413" s="24"/>
      <c r="M1413" s="24"/>
      <c r="N1413" s="26"/>
      <c r="O1413" s="24"/>
      <c r="P1413" s="24" t="s">
        <v>33</v>
      </c>
      <c r="Q1413" s="26"/>
      <c r="R1413" s="26"/>
      <c r="S1413" s="34"/>
      <c r="T1413" s="26"/>
      <c r="U1413" s="34" t="n">
        <v>5059.96</v>
      </c>
      <c r="V1413" s="29" t="n">
        <f aca="false">+U1413</f>
        <v>5059.96</v>
      </c>
      <c r="W1413" s="30" t="n">
        <v>37968</v>
      </c>
      <c r="X1413" s="31"/>
    </row>
    <row r="1414" customFormat="false" ht="15" hidden="false" customHeight="true" outlineLevel="0" collapsed="false">
      <c r="A1414" s="21" t="n">
        <f aca="false">+A1413+1</f>
        <v>1412</v>
      </c>
      <c r="B1414" s="22" t="n">
        <v>11</v>
      </c>
      <c r="C1414" s="25" t="s">
        <v>4408</v>
      </c>
      <c r="D1414" s="24" t="s">
        <v>26</v>
      </c>
      <c r="E1414" s="25" t="s">
        <v>4469</v>
      </c>
      <c r="F1414" s="26" t="s">
        <v>4470</v>
      </c>
      <c r="G1414" s="26" t="s">
        <v>4471</v>
      </c>
      <c r="H1414" s="27" t="s">
        <v>30</v>
      </c>
      <c r="I1414" s="24" t="s">
        <v>4472</v>
      </c>
      <c r="J1414" s="24" t="s">
        <v>32</v>
      </c>
      <c r="K1414" s="24"/>
      <c r="L1414" s="24"/>
      <c r="M1414" s="24"/>
      <c r="N1414" s="26"/>
      <c r="O1414" s="24"/>
      <c r="P1414" s="24" t="s">
        <v>33</v>
      </c>
      <c r="Q1414" s="26"/>
      <c r="R1414" s="26"/>
      <c r="S1414" s="34"/>
      <c r="T1414" s="26"/>
      <c r="U1414" s="34" t="n">
        <v>682.88</v>
      </c>
      <c r="V1414" s="29" t="n">
        <f aca="false">+U1414</f>
        <v>682.88</v>
      </c>
      <c r="W1414" s="30" t="n">
        <v>37845</v>
      </c>
      <c r="X1414" s="31"/>
    </row>
    <row r="1415" customFormat="false" ht="15" hidden="false" customHeight="true" outlineLevel="0" collapsed="false">
      <c r="A1415" s="21" t="n">
        <f aca="false">+A1414+1</f>
        <v>1413</v>
      </c>
      <c r="B1415" s="22" t="n">
        <v>11</v>
      </c>
      <c r="C1415" s="25" t="s">
        <v>4408</v>
      </c>
      <c r="D1415" s="24" t="s">
        <v>26</v>
      </c>
      <c r="E1415" s="25" t="s">
        <v>4473</v>
      </c>
      <c r="F1415" s="26" t="s">
        <v>4474</v>
      </c>
      <c r="G1415" s="26" t="s">
        <v>4475</v>
      </c>
      <c r="H1415" s="27" t="s">
        <v>30</v>
      </c>
      <c r="I1415" s="24" t="s">
        <v>4476</v>
      </c>
      <c r="J1415" s="24" t="s">
        <v>32</v>
      </c>
      <c r="K1415" s="24"/>
      <c r="L1415" s="24"/>
      <c r="M1415" s="24"/>
      <c r="N1415" s="26"/>
      <c r="O1415" s="24"/>
      <c r="P1415" s="24" t="s">
        <v>33</v>
      </c>
      <c r="Q1415" s="26"/>
      <c r="R1415" s="26"/>
      <c r="S1415" s="34"/>
      <c r="T1415" s="26"/>
      <c r="U1415" s="34" t="n">
        <v>1357.08</v>
      </c>
      <c r="V1415" s="29" t="n">
        <f aca="false">+U1415</f>
        <v>1357.08</v>
      </c>
      <c r="W1415" s="30" t="n">
        <v>37923</v>
      </c>
      <c r="X1415" s="31"/>
    </row>
    <row r="1416" customFormat="false" ht="15" hidden="false" customHeight="true" outlineLevel="0" collapsed="false">
      <c r="A1416" s="21" t="n">
        <f aca="false">+A1415+1</f>
        <v>1414</v>
      </c>
      <c r="B1416" s="22" t="n">
        <v>11</v>
      </c>
      <c r="C1416" s="25" t="s">
        <v>4408</v>
      </c>
      <c r="D1416" s="24" t="s">
        <v>26</v>
      </c>
      <c r="E1416" s="25" t="s">
        <v>4477</v>
      </c>
      <c r="F1416" s="26" t="s">
        <v>4478</v>
      </c>
      <c r="G1416" s="26" t="s">
        <v>4479</v>
      </c>
      <c r="H1416" s="27" t="s">
        <v>30</v>
      </c>
      <c r="I1416" s="24" t="s">
        <v>4480</v>
      </c>
      <c r="J1416" s="24" t="s">
        <v>32</v>
      </c>
      <c r="K1416" s="24"/>
      <c r="L1416" s="24"/>
      <c r="M1416" s="24"/>
      <c r="N1416" s="26"/>
      <c r="O1416" s="24"/>
      <c r="P1416" s="24" t="s">
        <v>33</v>
      </c>
      <c r="Q1416" s="26"/>
      <c r="R1416" s="26"/>
      <c r="S1416" s="34"/>
      <c r="T1416" s="26"/>
      <c r="U1416" s="34" t="n">
        <v>1426.91</v>
      </c>
      <c r="V1416" s="29" t="n">
        <f aca="false">+U1416</f>
        <v>1426.91</v>
      </c>
      <c r="W1416" s="30" t="n">
        <v>37872</v>
      </c>
      <c r="X1416" s="31"/>
    </row>
    <row r="1417" customFormat="false" ht="15" hidden="false" customHeight="true" outlineLevel="0" collapsed="false">
      <c r="A1417" s="21" t="n">
        <f aca="false">+A1416+1</f>
        <v>1415</v>
      </c>
      <c r="B1417" s="22" t="n">
        <v>11</v>
      </c>
      <c r="C1417" s="25" t="s">
        <v>4408</v>
      </c>
      <c r="D1417" s="24" t="s">
        <v>26</v>
      </c>
      <c r="E1417" s="25" t="s">
        <v>4481</v>
      </c>
      <c r="F1417" s="26" t="s">
        <v>4482</v>
      </c>
      <c r="G1417" s="26" t="s">
        <v>4483</v>
      </c>
      <c r="H1417" s="27" t="s">
        <v>30</v>
      </c>
      <c r="I1417" s="24" t="s">
        <v>4484</v>
      </c>
      <c r="J1417" s="24" t="s">
        <v>32</v>
      </c>
      <c r="K1417" s="24"/>
      <c r="L1417" s="24"/>
      <c r="M1417" s="24"/>
      <c r="N1417" s="26"/>
      <c r="O1417" s="24"/>
      <c r="P1417" s="24" t="s">
        <v>33</v>
      </c>
      <c r="Q1417" s="26"/>
      <c r="R1417" s="26"/>
      <c r="S1417" s="34"/>
      <c r="T1417" s="26"/>
      <c r="U1417" s="34" t="n">
        <v>9637.97</v>
      </c>
      <c r="V1417" s="29" t="n">
        <f aca="false">+U1417</f>
        <v>9637.97</v>
      </c>
      <c r="W1417" s="30" t="n">
        <v>36893</v>
      </c>
      <c r="X1417" s="31"/>
    </row>
    <row r="1418" customFormat="false" ht="15" hidden="false" customHeight="true" outlineLevel="0" collapsed="false">
      <c r="A1418" s="21" t="n">
        <f aca="false">+A1417+1</f>
        <v>1416</v>
      </c>
      <c r="B1418" s="22" t="n">
        <v>11</v>
      </c>
      <c r="C1418" s="25" t="s">
        <v>4408</v>
      </c>
      <c r="D1418" s="24" t="s">
        <v>26</v>
      </c>
      <c r="E1418" s="25" t="s">
        <v>4485</v>
      </c>
      <c r="F1418" s="26" t="s">
        <v>4486</v>
      </c>
      <c r="G1418" s="26" t="s">
        <v>4483</v>
      </c>
      <c r="H1418" s="27" t="s">
        <v>30</v>
      </c>
      <c r="I1418" s="24" t="s">
        <v>4487</v>
      </c>
      <c r="J1418" s="24" t="s">
        <v>32</v>
      </c>
      <c r="K1418" s="24"/>
      <c r="L1418" s="24"/>
      <c r="M1418" s="24"/>
      <c r="N1418" s="26"/>
      <c r="O1418" s="24"/>
      <c r="P1418" s="24" t="s">
        <v>33</v>
      </c>
      <c r="Q1418" s="26"/>
      <c r="R1418" s="26"/>
      <c r="S1418" s="34"/>
      <c r="T1418" s="26"/>
      <c r="U1418" s="34" t="n">
        <v>1437.09</v>
      </c>
      <c r="V1418" s="29" t="n">
        <f aca="false">+U1418</f>
        <v>1437.09</v>
      </c>
      <c r="W1418" s="30" t="n">
        <v>37914</v>
      </c>
      <c r="X1418" s="31"/>
    </row>
    <row r="1419" customFormat="false" ht="15" hidden="false" customHeight="true" outlineLevel="0" collapsed="false">
      <c r="A1419" s="21" t="n">
        <f aca="false">+A1418+1</f>
        <v>1417</v>
      </c>
      <c r="B1419" s="22" t="n">
        <v>11</v>
      </c>
      <c r="C1419" s="25" t="s">
        <v>4408</v>
      </c>
      <c r="D1419" s="24" t="s">
        <v>26</v>
      </c>
      <c r="E1419" s="25" t="s">
        <v>4488</v>
      </c>
      <c r="F1419" s="26" t="s">
        <v>4489</v>
      </c>
      <c r="G1419" s="26" t="s">
        <v>4490</v>
      </c>
      <c r="H1419" s="27" t="s">
        <v>30</v>
      </c>
      <c r="I1419" s="24" t="s">
        <v>4491</v>
      </c>
      <c r="J1419" s="24" t="s">
        <v>32</v>
      </c>
      <c r="K1419" s="24"/>
      <c r="L1419" s="24"/>
      <c r="M1419" s="24"/>
      <c r="N1419" s="26"/>
      <c r="O1419" s="24"/>
      <c r="P1419" s="24" t="s">
        <v>33</v>
      </c>
      <c r="Q1419" s="26"/>
      <c r="R1419" s="26"/>
      <c r="S1419" s="34"/>
      <c r="T1419" s="26"/>
      <c r="U1419" s="34" t="n">
        <v>10500.98</v>
      </c>
      <c r="V1419" s="29" t="n">
        <f aca="false">+U1419</f>
        <v>10500.98</v>
      </c>
      <c r="W1419" s="30" t="n">
        <v>36893</v>
      </c>
      <c r="X1419" s="31"/>
    </row>
    <row r="1420" customFormat="false" ht="15" hidden="false" customHeight="true" outlineLevel="0" collapsed="false">
      <c r="A1420" s="21" t="n">
        <f aca="false">+A1419+1</f>
        <v>1418</v>
      </c>
      <c r="B1420" s="22" t="n">
        <v>11</v>
      </c>
      <c r="C1420" s="25" t="s">
        <v>4408</v>
      </c>
      <c r="D1420" s="24" t="s">
        <v>26</v>
      </c>
      <c r="E1420" s="25" t="s">
        <v>4492</v>
      </c>
      <c r="F1420" s="26" t="s">
        <v>4493</v>
      </c>
      <c r="G1420" s="26" t="s">
        <v>4483</v>
      </c>
      <c r="H1420" s="27" t="s">
        <v>30</v>
      </c>
      <c r="I1420" s="24" t="s">
        <v>4494</v>
      </c>
      <c r="J1420" s="24" t="s">
        <v>32</v>
      </c>
      <c r="K1420" s="24"/>
      <c r="L1420" s="24"/>
      <c r="M1420" s="24"/>
      <c r="N1420" s="26"/>
      <c r="O1420" s="24"/>
      <c r="P1420" s="24" t="s">
        <v>33</v>
      </c>
      <c r="Q1420" s="26"/>
      <c r="R1420" s="26"/>
      <c r="S1420" s="34"/>
      <c r="T1420" s="26"/>
      <c r="U1420" s="34" t="n">
        <v>480.24</v>
      </c>
      <c r="V1420" s="29" t="n">
        <f aca="false">+U1420</f>
        <v>480.24</v>
      </c>
      <c r="W1420" s="30" t="n">
        <v>37823</v>
      </c>
      <c r="X1420" s="31"/>
    </row>
    <row r="1421" customFormat="false" ht="15" hidden="false" customHeight="true" outlineLevel="0" collapsed="false">
      <c r="A1421" s="21" t="n">
        <f aca="false">+A1420+1</f>
        <v>1419</v>
      </c>
      <c r="B1421" s="22" t="n">
        <v>11</v>
      </c>
      <c r="C1421" s="25" t="s">
        <v>4408</v>
      </c>
      <c r="D1421" s="24" t="s">
        <v>26</v>
      </c>
      <c r="E1421" s="25" t="s">
        <v>4495</v>
      </c>
      <c r="F1421" s="26" t="s">
        <v>4496</v>
      </c>
      <c r="G1421" s="26" t="s">
        <v>4497</v>
      </c>
      <c r="H1421" s="27" t="s">
        <v>30</v>
      </c>
      <c r="I1421" s="24" t="s">
        <v>4498</v>
      </c>
      <c r="J1421" s="24" t="s">
        <v>32</v>
      </c>
      <c r="K1421" s="24"/>
      <c r="L1421" s="24"/>
      <c r="M1421" s="24"/>
      <c r="N1421" s="26"/>
      <c r="O1421" s="24"/>
      <c r="P1421" s="24" t="s">
        <v>33</v>
      </c>
      <c r="Q1421" s="26"/>
      <c r="R1421" s="26"/>
      <c r="S1421" s="34"/>
      <c r="T1421" s="26"/>
      <c r="U1421" s="34" t="n">
        <v>478.36</v>
      </c>
      <c r="V1421" s="29" t="n">
        <f aca="false">+U1421</f>
        <v>478.36</v>
      </c>
      <c r="W1421" s="30" t="n">
        <v>37935</v>
      </c>
      <c r="X1421" s="31"/>
    </row>
    <row r="1422" customFormat="false" ht="15" hidden="false" customHeight="true" outlineLevel="0" collapsed="false">
      <c r="A1422" s="21" t="n">
        <f aca="false">+A1421+1</f>
        <v>1420</v>
      </c>
      <c r="B1422" s="22" t="n">
        <v>11</v>
      </c>
      <c r="C1422" s="25" t="s">
        <v>4408</v>
      </c>
      <c r="D1422" s="24" t="s">
        <v>26</v>
      </c>
      <c r="E1422" s="25" t="s">
        <v>4499</v>
      </c>
      <c r="F1422" s="26" t="s">
        <v>4500</v>
      </c>
      <c r="G1422" s="26" t="s">
        <v>4501</v>
      </c>
      <c r="H1422" s="27" t="s">
        <v>30</v>
      </c>
      <c r="I1422" s="24" t="s">
        <v>4502</v>
      </c>
      <c r="J1422" s="24" t="s">
        <v>32</v>
      </c>
      <c r="K1422" s="24"/>
      <c r="L1422" s="24"/>
      <c r="M1422" s="24"/>
      <c r="N1422" s="26"/>
      <c r="O1422" s="24"/>
      <c r="P1422" s="24" t="s">
        <v>33</v>
      </c>
      <c r="Q1422" s="26"/>
      <c r="R1422" s="26"/>
      <c r="S1422" s="34"/>
      <c r="T1422" s="26"/>
      <c r="U1422" s="34" t="n">
        <v>637.67</v>
      </c>
      <c r="V1422" s="29" t="n">
        <f aca="false">+U1422</f>
        <v>637.67</v>
      </c>
      <c r="W1422" s="30" t="n">
        <v>37772</v>
      </c>
      <c r="X1422" s="31"/>
    </row>
    <row r="1423" customFormat="false" ht="15" hidden="false" customHeight="true" outlineLevel="0" collapsed="false">
      <c r="A1423" s="21" t="n">
        <f aca="false">+A1422+1</f>
        <v>1421</v>
      </c>
      <c r="B1423" s="22" t="n">
        <v>11</v>
      </c>
      <c r="C1423" s="25" t="s">
        <v>4408</v>
      </c>
      <c r="D1423" s="24" t="s">
        <v>26</v>
      </c>
      <c r="E1423" s="25" t="s">
        <v>4503</v>
      </c>
      <c r="F1423" s="26" t="s">
        <v>4504</v>
      </c>
      <c r="G1423" s="26" t="s">
        <v>4505</v>
      </c>
      <c r="H1423" s="27" t="s">
        <v>30</v>
      </c>
      <c r="I1423" s="24" t="s">
        <v>4506</v>
      </c>
      <c r="J1423" s="24" t="s">
        <v>32</v>
      </c>
      <c r="K1423" s="24"/>
      <c r="L1423" s="24"/>
      <c r="M1423" s="24"/>
      <c r="N1423" s="26"/>
      <c r="O1423" s="24"/>
      <c r="P1423" s="24" t="s">
        <v>33</v>
      </c>
      <c r="Q1423" s="26"/>
      <c r="R1423" s="26"/>
      <c r="S1423" s="34"/>
      <c r="T1423" s="26"/>
      <c r="U1423" s="34" t="n">
        <v>75.94</v>
      </c>
      <c r="V1423" s="29" t="n">
        <f aca="false">+U1423</f>
        <v>75.94</v>
      </c>
      <c r="W1423" s="30" t="n">
        <v>37660</v>
      </c>
      <c r="X1423" s="31"/>
    </row>
    <row r="1424" customFormat="false" ht="15" hidden="false" customHeight="true" outlineLevel="0" collapsed="false">
      <c r="A1424" s="21" t="n">
        <f aca="false">+A1423+1</f>
        <v>1422</v>
      </c>
      <c r="B1424" s="22" t="n">
        <v>11</v>
      </c>
      <c r="C1424" s="25" t="s">
        <v>4408</v>
      </c>
      <c r="D1424" s="24" t="s">
        <v>26</v>
      </c>
      <c r="E1424" s="25" t="s">
        <v>4507</v>
      </c>
      <c r="F1424" s="26" t="s">
        <v>4508</v>
      </c>
      <c r="G1424" s="26" t="s">
        <v>4509</v>
      </c>
      <c r="H1424" s="27" t="s">
        <v>30</v>
      </c>
      <c r="I1424" s="24" t="s">
        <v>4510</v>
      </c>
      <c r="J1424" s="24" t="s">
        <v>32</v>
      </c>
      <c r="K1424" s="24"/>
      <c r="L1424" s="24"/>
      <c r="M1424" s="24"/>
      <c r="N1424" s="26"/>
      <c r="O1424" s="24"/>
      <c r="P1424" s="24" t="s">
        <v>33</v>
      </c>
      <c r="Q1424" s="26"/>
      <c r="R1424" s="26"/>
      <c r="S1424" s="34"/>
      <c r="T1424" s="26"/>
      <c r="U1424" s="34" t="n">
        <v>922.86</v>
      </c>
      <c r="V1424" s="29" t="n">
        <f aca="false">+U1424</f>
        <v>922.86</v>
      </c>
      <c r="W1424" s="30" t="n">
        <v>37681</v>
      </c>
      <c r="X1424" s="31"/>
    </row>
    <row r="1425" customFormat="false" ht="15" hidden="false" customHeight="true" outlineLevel="0" collapsed="false">
      <c r="A1425" s="21" t="n">
        <f aca="false">+A1424+1</f>
        <v>1423</v>
      </c>
      <c r="B1425" s="22" t="n">
        <v>11</v>
      </c>
      <c r="C1425" s="25" t="s">
        <v>4408</v>
      </c>
      <c r="D1425" s="24" t="s">
        <v>26</v>
      </c>
      <c r="E1425" s="25" t="s">
        <v>4511</v>
      </c>
      <c r="F1425" s="26" t="s">
        <v>4512</v>
      </c>
      <c r="G1425" s="26" t="s">
        <v>4513</v>
      </c>
      <c r="H1425" s="27" t="s">
        <v>30</v>
      </c>
      <c r="I1425" s="24" t="s">
        <v>4514</v>
      </c>
      <c r="J1425" s="24" t="s">
        <v>32</v>
      </c>
      <c r="K1425" s="24"/>
      <c r="L1425" s="24"/>
      <c r="M1425" s="24"/>
      <c r="N1425" s="26"/>
      <c r="O1425" s="24"/>
      <c r="P1425" s="24" t="s">
        <v>33</v>
      </c>
      <c r="Q1425" s="26"/>
      <c r="R1425" s="26"/>
      <c r="S1425" s="34"/>
      <c r="T1425" s="26"/>
      <c r="U1425" s="34" t="n">
        <v>5138.98</v>
      </c>
      <c r="V1425" s="29" t="n">
        <f aca="false">+U1425</f>
        <v>5138.98</v>
      </c>
      <c r="W1425" s="30" t="n">
        <v>37876</v>
      </c>
      <c r="X1425" s="31"/>
    </row>
    <row r="1426" customFormat="false" ht="15" hidden="false" customHeight="true" outlineLevel="0" collapsed="false">
      <c r="A1426" s="21" t="n">
        <f aca="false">+A1425+1</f>
        <v>1424</v>
      </c>
      <c r="B1426" s="22" t="n">
        <v>11</v>
      </c>
      <c r="C1426" s="25" t="s">
        <v>4408</v>
      </c>
      <c r="D1426" s="24" t="s">
        <v>26</v>
      </c>
      <c r="E1426" s="25" t="s">
        <v>4515</v>
      </c>
      <c r="F1426" s="26" t="s">
        <v>4516</v>
      </c>
      <c r="G1426" s="26" t="s">
        <v>4517</v>
      </c>
      <c r="H1426" s="27" t="s">
        <v>30</v>
      </c>
      <c r="I1426" s="24" t="s">
        <v>4518</v>
      </c>
      <c r="J1426" s="24" t="s">
        <v>32</v>
      </c>
      <c r="K1426" s="24"/>
      <c r="L1426" s="24"/>
      <c r="M1426" s="24"/>
      <c r="N1426" s="26"/>
      <c r="O1426" s="24"/>
      <c r="P1426" s="24" t="s">
        <v>33</v>
      </c>
      <c r="Q1426" s="26"/>
      <c r="R1426" s="26"/>
      <c r="S1426" s="34"/>
      <c r="T1426" s="26"/>
      <c r="U1426" s="34" t="n">
        <v>1072.25</v>
      </c>
      <c r="V1426" s="29" t="n">
        <f aca="false">+U1426</f>
        <v>1072.25</v>
      </c>
      <c r="W1426" s="30" t="n">
        <v>36893</v>
      </c>
      <c r="X1426" s="31"/>
    </row>
    <row r="1427" customFormat="false" ht="15" hidden="false" customHeight="true" outlineLevel="0" collapsed="false">
      <c r="A1427" s="21" t="n">
        <f aca="false">+A1426+1</f>
        <v>1425</v>
      </c>
      <c r="B1427" s="22" t="n">
        <v>11</v>
      </c>
      <c r="C1427" s="25" t="s">
        <v>4408</v>
      </c>
      <c r="D1427" s="24" t="s">
        <v>26</v>
      </c>
      <c r="E1427" s="25" t="s">
        <v>4519</v>
      </c>
      <c r="F1427" s="26" t="s">
        <v>4520</v>
      </c>
      <c r="G1427" s="26" t="s">
        <v>4521</v>
      </c>
      <c r="H1427" s="27" t="s">
        <v>30</v>
      </c>
      <c r="I1427" s="24" t="s">
        <v>4522</v>
      </c>
      <c r="J1427" s="24" t="s">
        <v>32</v>
      </c>
      <c r="K1427" s="24"/>
      <c r="L1427" s="24"/>
      <c r="M1427" s="24"/>
      <c r="N1427" s="26"/>
      <c r="O1427" s="24"/>
      <c r="P1427" s="24" t="s">
        <v>33</v>
      </c>
      <c r="Q1427" s="26"/>
      <c r="R1427" s="26"/>
      <c r="S1427" s="34"/>
      <c r="T1427" s="26"/>
      <c r="U1427" s="34" t="n">
        <v>68.1</v>
      </c>
      <c r="V1427" s="29" t="n">
        <f aca="false">+U1427</f>
        <v>68.1</v>
      </c>
      <c r="W1427" s="30" t="n">
        <v>37978</v>
      </c>
      <c r="X1427" s="31"/>
    </row>
    <row r="1428" customFormat="false" ht="15" hidden="false" customHeight="true" outlineLevel="0" collapsed="false">
      <c r="A1428" s="21" t="n">
        <f aca="false">+A1427+1</f>
        <v>1426</v>
      </c>
      <c r="B1428" s="22" t="n">
        <v>11</v>
      </c>
      <c r="C1428" s="25" t="s">
        <v>4408</v>
      </c>
      <c r="D1428" s="24" t="s">
        <v>26</v>
      </c>
      <c r="E1428" s="25" t="s">
        <v>4523</v>
      </c>
      <c r="F1428" s="26" t="s">
        <v>4524</v>
      </c>
      <c r="G1428" s="26" t="s">
        <v>4525</v>
      </c>
      <c r="H1428" s="27" t="s">
        <v>30</v>
      </c>
      <c r="I1428" s="24" t="s">
        <v>4526</v>
      </c>
      <c r="J1428" s="24" t="s">
        <v>32</v>
      </c>
      <c r="K1428" s="24"/>
      <c r="L1428" s="24"/>
      <c r="M1428" s="24"/>
      <c r="N1428" s="26"/>
      <c r="O1428" s="24"/>
      <c r="P1428" s="24" t="s">
        <v>33</v>
      </c>
      <c r="Q1428" s="26"/>
      <c r="R1428" s="26"/>
      <c r="S1428" s="34"/>
      <c r="T1428" s="26"/>
      <c r="U1428" s="34" t="n">
        <v>13424.22</v>
      </c>
      <c r="V1428" s="29" t="n">
        <f aca="false">+U1428</f>
        <v>13424.22</v>
      </c>
      <c r="W1428" s="30" t="n">
        <v>37716</v>
      </c>
      <c r="X1428" s="31"/>
    </row>
    <row r="1429" customFormat="false" ht="15" hidden="false" customHeight="true" outlineLevel="0" collapsed="false">
      <c r="A1429" s="21" t="n">
        <f aca="false">+A1428+1</f>
        <v>1427</v>
      </c>
      <c r="B1429" s="22" t="n">
        <v>11</v>
      </c>
      <c r="C1429" s="25" t="s">
        <v>4408</v>
      </c>
      <c r="D1429" s="24" t="s">
        <v>26</v>
      </c>
      <c r="E1429" s="25" t="s">
        <v>4527</v>
      </c>
      <c r="F1429" s="26" t="s">
        <v>4528</v>
      </c>
      <c r="G1429" s="26" t="s">
        <v>4529</v>
      </c>
      <c r="H1429" s="27" t="s">
        <v>30</v>
      </c>
      <c r="I1429" s="24" t="s">
        <v>4530</v>
      </c>
      <c r="J1429" s="24" t="s">
        <v>32</v>
      </c>
      <c r="K1429" s="24"/>
      <c r="L1429" s="24"/>
      <c r="M1429" s="24"/>
      <c r="N1429" s="26"/>
      <c r="O1429" s="24"/>
      <c r="P1429" s="24" t="s">
        <v>33</v>
      </c>
      <c r="Q1429" s="26"/>
      <c r="R1429" s="26"/>
      <c r="S1429" s="34"/>
      <c r="T1429" s="26"/>
      <c r="U1429" s="34" t="n">
        <v>604.15</v>
      </c>
      <c r="V1429" s="29" t="n">
        <f aca="false">+U1429</f>
        <v>604.15</v>
      </c>
      <c r="W1429" s="30" t="n">
        <v>37854</v>
      </c>
      <c r="X1429" s="31"/>
    </row>
    <row r="1430" customFormat="false" ht="15" hidden="false" customHeight="true" outlineLevel="0" collapsed="false">
      <c r="A1430" s="21" t="n">
        <f aca="false">+A1429+1</f>
        <v>1428</v>
      </c>
      <c r="B1430" s="22" t="n">
        <v>11</v>
      </c>
      <c r="C1430" s="25" t="s">
        <v>4408</v>
      </c>
      <c r="D1430" s="24" t="s">
        <v>26</v>
      </c>
      <c r="E1430" s="25" t="s">
        <v>4531</v>
      </c>
      <c r="F1430" s="26" t="s">
        <v>4532</v>
      </c>
      <c r="G1430" s="26" t="s">
        <v>4533</v>
      </c>
      <c r="H1430" s="27" t="s">
        <v>30</v>
      </c>
      <c r="I1430" s="24" t="s">
        <v>4534</v>
      </c>
      <c r="J1430" s="24" t="s">
        <v>32</v>
      </c>
      <c r="K1430" s="24"/>
      <c r="L1430" s="24"/>
      <c r="M1430" s="24"/>
      <c r="N1430" s="26"/>
      <c r="O1430" s="24"/>
      <c r="P1430" s="24" t="s">
        <v>33</v>
      </c>
      <c r="Q1430" s="26"/>
      <c r="R1430" s="26"/>
      <c r="S1430" s="34"/>
      <c r="T1430" s="26"/>
      <c r="U1430" s="34" t="n">
        <v>4659.94</v>
      </c>
      <c r="V1430" s="29" t="n">
        <f aca="false">+U1430</f>
        <v>4659.94</v>
      </c>
      <c r="W1430" s="30" t="n">
        <v>37947</v>
      </c>
      <c r="X1430" s="31"/>
    </row>
    <row r="1431" customFormat="false" ht="15" hidden="false" customHeight="true" outlineLevel="0" collapsed="false">
      <c r="A1431" s="21" t="n">
        <f aca="false">+A1430+1</f>
        <v>1429</v>
      </c>
      <c r="B1431" s="22" t="n">
        <v>11</v>
      </c>
      <c r="C1431" s="25" t="s">
        <v>4408</v>
      </c>
      <c r="D1431" s="24" t="s">
        <v>26</v>
      </c>
      <c r="E1431" s="25" t="s">
        <v>4535</v>
      </c>
      <c r="F1431" s="26" t="s">
        <v>4536</v>
      </c>
      <c r="G1431" s="26" t="s">
        <v>4537</v>
      </c>
      <c r="H1431" s="27" t="s">
        <v>30</v>
      </c>
      <c r="I1431" s="24" t="s">
        <v>4538</v>
      </c>
      <c r="J1431" s="24" t="s">
        <v>32</v>
      </c>
      <c r="K1431" s="24"/>
      <c r="L1431" s="24"/>
      <c r="M1431" s="24"/>
      <c r="N1431" s="26"/>
      <c r="O1431" s="24"/>
      <c r="P1431" s="24" t="s">
        <v>33</v>
      </c>
      <c r="Q1431" s="26"/>
      <c r="R1431" s="26"/>
      <c r="S1431" s="34"/>
      <c r="T1431" s="26"/>
      <c r="U1431" s="34" t="n">
        <v>11.62</v>
      </c>
      <c r="V1431" s="29" t="n">
        <f aca="false">+U1431</f>
        <v>11.62</v>
      </c>
      <c r="W1431" s="30" t="n">
        <v>37950</v>
      </c>
      <c r="X1431" s="31"/>
    </row>
    <row r="1432" customFormat="false" ht="15" hidden="false" customHeight="true" outlineLevel="0" collapsed="false">
      <c r="A1432" s="21" t="n">
        <f aca="false">+A1431+1</f>
        <v>1430</v>
      </c>
      <c r="B1432" s="22" t="n">
        <v>11</v>
      </c>
      <c r="C1432" s="25" t="s">
        <v>4408</v>
      </c>
      <c r="D1432" s="24" t="s">
        <v>26</v>
      </c>
      <c r="E1432" s="25" t="s">
        <v>4539</v>
      </c>
      <c r="F1432" s="26" t="s">
        <v>4540</v>
      </c>
      <c r="G1432" s="26" t="s">
        <v>4541</v>
      </c>
      <c r="H1432" s="27" t="s">
        <v>30</v>
      </c>
      <c r="I1432" s="24" t="s">
        <v>4542</v>
      </c>
      <c r="J1432" s="24" t="s">
        <v>32</v>
      </c>
      <c r="K1432" s="24"/>
      <c r="L1432" s="24"/>
      <c r="M1432" s="24"/>
      <c r="N1432" s="26"/>
      <c r="O1432" s="24"/>
      <c r="P1432" s="24" t="s">
        <v>33</v>
      </c>
      <c r="Q1432" s="26"/>
      <c r="R1432" s="26"/>
      <c r="S1432" s="34"/>
      <c r="T1432" s="26"/>
      <c r="U1432" s="34" t="n">
        <v>4384.82</v>
      </c>
      <c r="V1432" s="29" t="n">
        <f aca="false">+U1432</f>
        <v>4384.82</v>
      </c>
      <c r="W1432" s="30" t="n">
        <v>37938</v>
      </c>
      <c r="X1432" s="31"/>
    </row>
    <row r="1433" customFormat="false" ht="15" hidden="false" customHeight="true" outlineLevel="0" collapsed="false">
      <c r="A1433" s="21" t="n">
        <f aca="false">+A1432+1</f>
        <v>1431</v>
      </c>
      <c r="B1433" s="22" t="n">
        <v>11</v>
      </c>
      <c r="C1433" s="25" t="s">
        <v>4408</v>
      </c>
      <c r="D1433" s="24" t="s">
        <v>26</v>
      </c>
      <c r="E1433" s="25" t="s">
        <v>4543</v>
      </c>
      <c r="F1433" s="26" t="s">
        <v>4544</v>
      </c>
      <c r="G1433" s="26" t="s">
        <v>4545</v>
      </c>
      <c r="H1433" s="27" t="s">
        <v>30</v>
      </c>
      <c r="I1433" s="24" t="s">
        <v>4546</v>
      </c>
      <c r="J1433" s="24" t="s">
        <v>32</v>
      </c>
      <c r="K1433" s="24"/>
      <c r="L1433" s="24"/>
      <c r="M1433" s="24"/>
      <c r="N1433" s="26"/>
      <c r="O1433" s="24"/>
      <c r="P1433" s="24" t="s">
        <v>33</v>
      </c>
      <c r="Q1433" s="26"/>
      <c r="R1433" s="26"/>
      <c r="S1433" s="34"/>
      <c r="T1433" s="26"/>
      <c r="U1433" s="34" t="n">
        <v>317.5</v>
      </c>
      <c r="V1433" s="29" t="n">
        <f aca="false">+U1433</f>
        <v>317.5</v>
      </c>
      <c r="W1433" s="30" t="n">
        <v>37852</v>
      </c>
      <c r="X1433" s="31"/>
    </row>
    <row r="1434" customFormat="false" ht="15" hidden="false" customHeight="true" outlineLevel="0" collapsed="false">
      <c r="A1434" s="21" t="n">
        <f aca="false">+A1433+1</f>
        <v>1432</v>
      </c>
      <c r="B1434" s="22" t="n">
        <v>11</v>
      </c>
      <c r="C1434" s="25" t="s">
        <v>4408</v>
      </c>
      <c r="D1434" s="24" t="s">
        <v>26</v>
      </c>
      <c r="E1434" s="25" t="s">
        <v>4547</v>
      </c>
      <c r="F1434" s="26" t="s">
        <v>4548</v>
      </c>
      <c r="G1434" s="26" t="s">
        <v>4549</v>
      </c>
      <c r="H1434" s="27" t="s">
        <v>30</v>
      </c>
      <c r="I1434" s="24" t="s">
        <v>4550</v>
      </c>
      <c r="J1434" s="24" t="s">
        <v>32</v>
      </c>
      <c r="K1434" s="24"/>
      <c r="L1434" s="24"/>
      <c r="M1434" s="24"/>
      <c r="N1434" s="26"/>
      <c r="O1434" s="24"/>
      <c r="P1434" s="24" t="s">
        <v>33</v>
      </c>
      <c r="Q1434" s="26"/>
      <c r="R1434" s="26"/>
      <c r="S1434" s="34"/>
      <c r="T1434" s="26"/>
      <c r="U1434" s="34" t="n">
        <v>10500.98</v>
      </c>
      <c r="V1434" s="29" t="n">
        <f aca="false">+U1434</f>
        <v>10500.98</v>
      </c>
      <c r="W1434" s="30" t="n">
        <v>36893</v>
      </c>
      <c r="X1434" s="31"/>
    </row>
    <row r="1435" customFormat="false" ht="15" hidden="false" customHeight="true" outlineLevel="0" collapsed="false">
      <c r="A1435" s="21" t="n">
        <f aca="false">+A1434+1</f>
        <v>1433</v>
      </c>
      <c r="B1435" s="22" t="n">
        <v>11</v>
      </c>
      <c r="C1435" s="25" t="s">
        <v>4408</v>
      </c>
      <c r="D1435" s="24" t="s">
        <v>26</v>
      </c>
      <c r="E1435" s="25" t="s">
        <v>4551</v>
      </c>
      <c r="F1435" s="26" t="s">
        <v>4552</v>
      </c>
      <c r="G1435" s="26" t="s">
        <v>4553</v>
      </c>
      <c r="H1435" s="27" t="s">
        <v>30</v>
      </c>
      <c r="I1435" s="24" t="s">
        <v>4554</v>
      </c>
      <c r="J1435" s="24" t="s">
        <v>32</v>
      </c>
      <c r="K1435" s="24"/>
      <c r="L1435" s="24"/>
      <c r="M1435" s="24"/>
      <c r="N1435" s="26"/>
      <c r="O1435" s="24"/>
      <c r="P1435" s="24" t="s">
        <v>33</v>
      </c>
      <c r="Q1435" s="26"/>
      <c r="R1435" s="26"/>
      <c r="S1435" s="34"/>
      <c r="T1435" s="26"/>
      <c r="U1435" s="34" t="n">
        <v>2095.92</v>
      </c>
      <c r="V1435" s="29" t="n">
        <f aca="false">+U1435</f>
        <v>2095.92</v>
      </c>
      <c r="W1435" s="30" t="n">
        <v>37646</v>
      </c>
      <c r="X1435" s="31"/>
    </row>
    <row r="1436" customFormat="false" ht="15" hidden="false" customHeight="true" outlineLevel="0" collapsed="false">
      <c r="A1436" s="21" t="n">
        <f aca="false">+A1435+1</f>
        <v>1434</v>
      </c>
      <c r="B1436" s="22" t="n">
        <v>11</v>
      </c>
      <c r="C1436" s="25" t="s">
        <v>4408</v>
      </c>
      <c r="D1436" s="24" t="s">
        <v>26</v>
      </c>
      <c r="E1436" s="25" t="s">
        <v>4555</v>
      </c>
      <c r="F1436" s="26" t="s">
        <v>4556</v>
      </c>
      <c r="G1436" s="26" t="s">
        <v>4557</v>
      </c>
      <c r="H1436" s="27" t="s">
        <v>30</v>
      </c>
      <c r="I1436" s="24" t="s">
        <v>4558</v>
      </c>
      <c r="J1436" s="24" t="s">
        <v>32</v>
      </c>
      <c r="K1436" s="24"/>
      <c r="L1436" s="24"/>
      <c r="M1436" s="24"/>
      <c r="N1436" s="26"/>
      <c r="O1436" s="24"/>
      <c r="P1436" s="24" t="s">
        <v>33</v>
      </c>
      <c r="Q1436" s="26"/>
      <c r="R1436" s="26"/>
      <c r="S1436" s="34"/>
      <c r="T1436" s="26"/>
      <c r="U1436" s="34" t="n">
        <v>2291.65</v>
      </c>
      <c r="V1436" s="29" t="n">
        <f aca="false">+U1436</f>
        <v>2291.65</v>
      </c>
      <c r="W1436" s="30" t="n">
        <v>37856</v>
      </c>
      <c r="X1436" s="31"/>
    </row>
    <row r="1437" customFormat="false" ht="15" hidden="false" customHeight="true" outlineLevel="0" collapsed="false">
      <c r="A1437" s="21" t="n">
        <f aca="false">+A1436+1</f>
        <v>1435</v>
      </c>
      <c r="B1437" s="22" t="n">
        <v>11</v>
      </c>
      <c r="C1437" s="25" t="s">
        <v>4408</v>
      </c>
      <c r="D1437" s="24" t="s">
        <v>26</v>
      </c>
      <c r="E1437" s="25" t="s">
        <v>4559</v>
      </c>
      <c r="F1437" s="26" t="s">
        <v>4560</v>
      </c>
      <c r="G1437" s="26" t="s">
        <v>4561</v>
      </c>
      <c r="H1437" s="27" t="s">
        <v>30</v>
      </c>
      <c r="I1437" s="24" t="s">
        <v>4562</v>
      </c>
      <c r="J1437" s="24" t="s">
        <v>32</v>
      </c>
      <c r="K1437" s="24"/>
      <c r="L1437" s="24"/>
      <c r="M1437" s="24"/>
      <c r="N1437" s="26"/>
      <c r="O1437" s="24"/>
      <c r="P1437" s="24" t="s">
        <v>33</v>
      </c>
      <c r="Q1437" s="26"/>
      <c r="R1437" s="26"/>
      <c r="S1437" s="34"/>
      <c r="T1437" s="26"/>
      <c r="U1437" s="34" t="n">
        <v>193.26</v>
      </c>
      <c r="V1437" s="29" t="n">
        <f aca="false">+U1437</f>
        <v>193.26</v>
      </c>
      <c r="W1437" s="30" t="n">
        <v>37677</v>
      </c>
      <c r="X1437" s="31"/>
    </row>
    <row r="1438" customFormat="false" ht="15" hidden="false" customHeight="true" outlineLevel="0" collapsed="false">
      <c r="A1438" s="21" t="n">
        <f aca="false">+A1437+1</f>
        <v>1436</v>
      </c>
      <c r="B1438" s="22" t="n">
        <v>11</v>
      </c>
      <c r="C1438" s="25" t="s">
        <v>4408</v>
      </c>
      <c r="D1438" s="24" t="s">
        <v>26</v>
      </c>
      <c r="E1438" s="25" t="s">
        <v>4563</v>
      </c>
      <c r="F1438" s="26" t="s">
        <v>4564</v>
      </c>
      <c r="G1438" s="26" t="s">
        <v>4565</v>
      </c>
      <c r="H1438" s="27" t="s">
        <v>30</v>
      </c>
      <c r="I1438" s="24" t="s">
        <v>4566</v>
      </c>
      <c r="J1438" s="24" t="s">
        <v>32</v>
      </c>
      <c r="K1438" s="24"/>
      <c r="L1438" s="24"/>
      <c r="M1438" s="24"/>
      <c r="N1438" s="26"/>
      <c r="O1438" s="24"/>
      <c r="P1438" s="24" t="s">
        <v>33</v>
      </c>
      <c r="Q1438" s="26"/>
      <c r="R1438" s="26"/>
      <c r="S1438" s="34"/>
      <c r="T1438" s="26"/>
      <c r="U1438" s="34" t="n">
        <v>5644.01</v>
      </c>
      <c r="V1438" s="29" t="n">
        <f aca="false">+U1438</f>
        <v>5644.01</v>
      </c>
      <c r="W1438" s="30" t="n">
        <v>37690</v>
      </c>
      <c r="X1438" s="31"/>
    </row>
    <row r="1439" customFormat="false" ht="15" hidden="false" customHeight="true" outlineLevel="0" collapsed="false">
      <c r="A1439" s="21" t="n">
        <f aca="false">+A1438+1</f>
        <v>1437</v>
      </c>
      <c r="B1439" s="22" t="n">
        <v>11</v>
      </c>
      <c r="C1439" s="25" t="s">
        <v>4408</v>
      </c>
      <c r="D1439" s="24" t="s">
        <v>26</v>
      </c>
      <c r="E1439" s="25" t="s">
        <v>4567</v>
      </c>
      <c r="F1439" s="26" t="s">
        <v>4568</v>
      </c>
      <c r="G1439" s="26" t="s">
        <v>4569</v>
      </c>
      <c r="H1439" s="27" t="s">
        <v>30</v>
      </c>
      <c r="I1439" s="24" t="s">
        <v>4570</v>
      </c>
      <c r="J1439" s="24" t="s">
        <v>32</v>
      </c>
      <c r="K1439" s="24"/>
      <c r="L1439" s="24"/>
      <c r="M1439" s="24"/>
      <c r="N1439" s="26"/>
      <c r="O1439" s="24"/>
      <c r="P1439" s="24" t="s">
        <v>33</v>
      </c>
      <c r="Q1439" s="26"/>
      <c r="R1439" s="26"/>
      <c r="S1439" s="34"/>
      <c r="T1439" s="26"/>
      <c r="U1439" s="34" t="n">
        <v>10500.98</v>
      </c>
      <c r="V1439" s="29" t="n">
        <f aca="false">+U1439</f>
        <v>10500.98</v>
      </c>
      <c r="W1439" s="30" t="n">
        <v>36893</v>
      </c>
      <c r="X1439" s="31"/>
    </row>
    <row r="1440" customFormat="false" ht="15" hidden="false" customHeight="true" outlineLevel="0" collapsed="false">
      <c r="A1440" s="21" t="n">
        <f aca="false">+A1439+1</f>
        <v>1438</v>
      </c>
      <c r="B1440" s="22" t="n">
        <v>11</v>
      </c>
      <c r="C1440" s="25" t="s">
        <v>4408</v>
      </c>
      <c r="D1440" s="24" t="s">
        <v>26</v>
      </c>
      <c r="E1440" s="25" t="s">
        <v>4571</v>
      </c>
      <c r="F1440" s="26" t="s">
        <v>4572</v>
      </c>
      <c r="G1440" s="26" t="s">
        <v>4573</v>
      </c>
      <c r="H1440" s="27" t="s">
        <v>30</v>
      </c>
      <c r="I1440" s="24" t="s">
        <v>4574</v>
      </c>
      <c r="J1440" s="24" t="s">
        <v>32</v>
      </c>
      <c r="K1440" s="24"/>
      <c r="L1440" s="24"/>
      <c r="M1440" s="24"/>
      <c r="N1440" s="26"/>
      <c r="O1440" s="24"/>
      <c r="P1440" s="24" t="s">
        <v>33</v>
      </c>
      <c r="Q1440" s="26"/>
      <c r="R1440" s="26"/>
      <c r="S1440" s="34"/>
      <c r="T1440" s="26"/>
      <c r="U1440" s="34" t="n">
        <v>2979.42</v>
      </c>
      <c r="V1440" s="29" t="n">
        <f aca="false">+U1440</f>
        <v>2979.42</v>
      </c>
      <c r="W1440" s="30" t="n">
        <v>37818</v>
      </c>
      <c r="X1440" s="31"/>
    </row>
    <row r="1441" customFormat="false" ht="15" hidden="false" customHeight="true" outlineLevel="0" collapsed="false">
      <c r="A1441" s="21" t="n">
        <f aca="false">+A1440+1</f>
        <v>1439</v>
      </c>
      <c r="B1441" s="22" t="n">
        <v>11</v>
      </c>
      <c r="C1441" s="25" t="s">
        <v>4408</v>
      </c>
      <c r="D1441" s="24" t="s">
        <v>26</v>
      </c>
      <c r="E1441" s="25" t="s">
        <v>4575</v>
      </c>
      <c r="F1441" s="26" t="s">
        <v>4576</v>
      </c>
      <c r="G1441" s="26" t="s">
        <v>4577</v>
      </c>
      <c r="H1441" s="27" t="s">
        <v>30</v>
      </c>
      <c r="I1441" s="24" t="s">
        <v>4578</v>
      </c>
      <c r="J1441" s="24" t="s">
        <v>32</v>
      </c>
      <c r="K1441" s="24"/>
      <c r="L1441" s="24"/>
      <c r="M1441" s="24"/>
      <c r="N1441" s="26"/>
      <c r="O1441" s="24"/>
      <c r="P1441" s="24" t="s">
        <v>33</v>
      </c>
      <c r="Q1441" s="26"/>
      <c r="R1441" s="26"/>
      <c r="S1441" s="34"/>
      <c r="T1441" s="26"/>
      <c r="U1441" s="34" t="n">
        <v>2477.67</v>
      </c>
      <c r="V1441" s="29" t="n">
        <f aca="false">+U1441</f>
        <v>2477.67</v>
      </c>
      <c r="W1441" s="30" t="n">
        <v>37930</v>
      </c>
      <c r="X1441" s="31"/>
    </row>
    <row r="1442" customFormat="false" ht="15" hidden="false" customHeight="true" outlineLevel="0" collapsed="false">
      <c r="A1442" s="21" t="n">
        <f aca="false">+A1441+1</f>
        <v>1440</v>
      </c>
      <c r="B1442" s="22" t="n">
        <v>11</v>
      </c>
      <c r="C1442" s="25" t="s">
        <v>4408</v>
      </c>
      <c r="D1442" s="24" t="s">
        <v>26</v>
      </c>
      <c r="E1442" s="25" t="s">
        <v>4579</v>
      </c>
      <c r="F1442" s="26" t="s">
        <v>4580</v>
      </c>
      <c r="G1442" s="26" t="s">
        <v>4581</v>
      </c>
      <c r="H1442" s="27" t="s">
        <v>30</v>
      </c>
      <c r="I1442" s="24" t="s">
        <v>4582</v>
      </c>
      <c r="J1442" s="24" t="s">
        <v>32</v>
      </c>
      <c r="K1442" s="24"/>
      <c r="L1442" s="24"/>
      <c r="M1442" s="24"/>
      <c r="N1442" s="26"/>
      <c r="O1442" s="24"/>
      <c r="P1442" s="24" t="s">
        <v>33</v>
      </c>
      <c r="Q1442" s="26"/>
      <c r="R1442" s="26"/>
      <c r="S1442" s="34"/>
      <c r="T1442" s="26"/>
      <c r="U1442" s="34" t="n">
        <v>1798.27</v>
      </c>
      <c r="V1442" s="29" t="n">
        <f aca="false">+U1442</f>
        <v>1798.27</v>
      </c>
      <c r="W1442" s="30" t="n">
        <v>37876</v>
      </c>
      <c r="X1442" s="31"/>
    </row>
    <row r="1443" customFormat="false" ht="15" hidden="false" customHeight="true" outlineLevel="0" collapsed="false">
      <c r="A1443" s="21" t="n">
        <f aca="false">+A1442+1</f>
        <v>1441</v>
      </c>
      <c r="B1443" s="22" t="n">
        <v>11</v>
      </c>
      <c r="C1443" s="25" t="s">
        <v>4408</v>
      </c>
      <c r="D1443" s="24" t="s">
        <v>26</v>
      </c>
      <c r="E1443" s="25" t="s">
        <v>4583</v>
      </c>
      <c r="F1443" s="26" t="s">
        <v>4584</v>
      </c>
      <c r="G1443" s="26" t="s">
        <v>4585</v>
      </c>
      <c r="H1443" s="27" t="s">
        <v>30</v>
      </c>
      <c r="I1443" s="24" t="s">
        <v>4586</v>
      </c>
      <c r="J1443" s="24" t="s">
        <v>32</v>
      </c>
      <c r="K1443" s="24"/>
      <c r="L1443" s="24"/>
      <c r="M1443" s="24"/>
      <c r="N1443" s="26"/>
      <c r="O1443" s="24"/>
      <c r="P1443" s="24" t="s">
        <v>33</v>
      </c>
      <c r="Q1443" s="26"/>
      <c r="R1443" s="26"/>
      <c r="S1443" s="34"/>
      <c r="T1443" s="26"/>
      <c r="U1443" s="34" t="n">
        <v>283.27</v>
      </c>
      <c r="V1443" s="29" t="n">
        <f aca="false">+U1443</f>
        <v>283.27</v>
      </c>
      <c r="W1443" s="30" t="n">
        <v>37940</v>
      </c>
      <c r="X1443" s="31"/>
    </row>
    <row r="1444" customFormat="false" ht="15" hidden="false" customHeight="true" outlineLevel="0" collapsed="false">
      <c r="A1444" s="21" t="n">
        <f aca="false">+A1443+1</f>
        <v>1442</v>
      </c>
      <c r="B1444" s="22" t="n">
        <v>11</v>
      </c>
      <c r="C1444" s="25" t="s">
        <v>4408</v>
      </c>
      <c r="D1444" s="24" t="s">
        <v>26</v>
      </c>
      <c r="E1444" s="25" t="s">
        <v>4587</v>
      </c>
      <c r="F1444" s="26" t="s">
        <v>4588</v>
      </c>
      <c r="G1444" s="26" t="s">
        <v>4589</v>
      </c>
      <c r="H1444" s="27" t="s">
        <v>30</v>
      </c>
      <c r="I1444" s="24" t="s">
        <v>4590</v>
      </c>
      <c r="J1444" s="24" t="s">
        <v>32</v>
      </c>
      <c r="K1444" s="24"/>
      <c r="L1444" s="24"/>
      <c r="M1444" s="24"/>
      <c r="N1444" s="26"/>
      <c r="O1444" s="24"/>
      <c r="P1444" s="24" t="s">
        <v>33</v>
      </c>
      <c r="Q1444" s="26"/>
      <c r="R1444" s="26"/>
      <c r="S1444" s="34"/>
      <c r="T1444" s="26"/>
      <c r="U1444" s="34" t="n">
        <v>991.28</v>
      </c>
      <c r="V1444" s="29" t="n">
        <f aca="false">+U1444</f>
        <v>991.28</v>
      </c>
      <c r="W1444" s="30" t="n">
        <v>37867</v>
      </c>
      <c r="X1444" s="31"/>
    </row>
    <row r="1445" customFormat="false" ht="15" hidden="false" customHeight="true" outlineLevel="0" collapsed="false">
      <c r="A1445" s="21" t="n">
        <f aca="false">+A1444+1</f>
        <v>1443</v>
      </c>
      <c r="B1445" s="22" t="n">
        <v>11</v>
      </c>
      <c r="C1445" s="25" t="s">
        <v>4408</v>
      </c>
      <c r="D1445" s="24" t="s">
        <v>26</v>
      </c>
      <c r="E1445" s="25" t="s">
        <v>4591</v>
      </c>
      <c r="F1445" s="26" t="s">
        <v>4592</v>
      </c>
      <c r="G1445" s="26" t="s">
        <v>4577</v>
      </c>
      <c r="H1445" s="27" t="s">
        <v>30</v>
      </c>
      <c r="I1445" s="24" t="s">
        <v>4593</v>
      </c>
      <c r="J1445" s="24" t="s">
        <v>32</v>
      </c>
      <c r="K1445" s="24"/>
      <c r="L1445" s="24"/>
      <c r="M1445" s="24"/>
      <c r="N1445" s="26"/>
      <c r="O1445" s="24"/>
      <c r="P1445" s="24" t="s">
        <v>33</v>
      </c>
      <c r="Q1445" s="26"/>
      <c r="R1445" s="26"/>
      <c r="S1445" s="34"/>
      <c r="T1445" s="26"/>
      <c r="U1445" s="34" t="n">
        <v>793.07</v>
      </c>
      <c r="V1445" s="29" t="n">
        <f aca="false">+U1445</f>
        <v>793.07</v>
      </c>
      <c r="W1445" s="30" t="n">
        <v>37937</v>
      </c>
      <c r="X1445" s="31"/>
    </row>
    <row r="1446" customFormat="false" ht="15" hidden="false" customHeight="true" outlineLevel="0" collapsed="false">
      <c r="A1446" s="21" t="n">
        <f aca="false">+A1445+1</f>
        <v>1444</v>
      </c>
      <c r="B1446" s="22" t="n">
        <v>11</v>
      </c>
      <c r="C1446" s="25" t="s">
        <v>4408</v>
      </c>
      <c r="D1446" s="24" t="s">
        <v>26</v>
      </c>
      <c r="E1446" s="25" t="s">
        <v>4594</v>
      </c>
      <c r="F1446" s="26" t="s">
        <v>4595</v>
      </c>
      <c r="G1446" s="26" t="s">
        <v>4596</v>
      </c>
      <c r="H1446" s="27" t="s">
        <v>30</v>
      </c>
      <c r="I1446" s="24" t="s">
        <v>4597</v>
      </c>
      <c r="J1446" s="24" t="s">
        <v>32</v>
      </c>
      <c r="K1446" s="24"/>
      <c r="L1446" s="24"/>
      <c r="M1446" s="24"/>
      <c r="N1446" s="26"/>
      <c r="O1446" s="24"/>
      <c r="P1446" s="24" t="s">
        <v>33</v>
      </c>
      <c r="Q1446" s="26"/>
      <c r="R1446" s="26"/>
      <c r="S1446" s="34"/>
      <c r="T1446" s="26"/>
      <c r="U1446" s="34" t="n">
        <v>9941.65</v>
      </c>
      <c r="V1446" s="29" t="n">
        <f aca="false">+U1446</f>
        <v>9941.65</v>
      </c>
      <c r="W1446" s="30" t="n">
        <v>37889</v>
      </c>
      <c r="X1446" s="31"/>
    </row>
    <row r="1447" customFormat="false" ht="15" hidden="false" customHeight="true" outlineLevel="0" collapsed="false">
      <c r="A1447" s="21" t="n">
        <f aca="false">+A1446+1</f>
        <v>1445</v>
      </c>
      <c r="B1447" s="22" t="n">
        <v>11</v>
      </c>
      <c r="C1447" s="25" t="s">
        <v>4408</v>
      </c>
      <c r="D1447" s="24" t="s">
        <v>26</v>
      </c>
      <c r="E1447" s="25" t="s">
        <v>4598</v>
      </c>
      <c r="F1447" s="26" t="s">
        <v>4599</v>
      </c>
      <c r="G1447" s="26" t="s">
        <v>4600</v>
      </c>
      <c r="H1447" s="27" t="s">
        <v>30</v>
      </c>
      <c r="I1447" s="24" t="s">
        <v>4601</v>
      </c>
      <c r="J1447" s="24" t="s">
        <v>32</v>
      </c>
      <c r="K1447" s="24"/>
      <c r="L1447" s="24"/>
      <c r="M1447" s="24"/>
      <c r="N1447" s="26"/>
      <c r="O1447" s="24"/>
      <c r="P1447" s="24" t="s">
        <v>33</v>
      </c>
      <c r="Q1447" s="26"/>
      <c r="R1447" s="26"/>
      <c r="S1447" s="34"/>
      <c r="T1447" s="26"/>
      <c r="U1447" s="34" t="n">
        <v>7452.56</v>
      </c>
      <c r="V1447" s="29" t="n">
        <f aca="false">+U1447</f>
        <v>7452.56</v>
      </c>
      <c r="W1447" s="30" t="n">
        <v>37851</v>
      </c>
      <c r="X1447" s="31"/>
    </row>
    <row r="1448" customFormat="false" ht="15" hidden="false" customHeight="true" outlineLevel="0" collapsed="false">
      <c r="A1448" s="21" t="n">
        <f aca="false">+A1447+1</f>
        <v>1446</v>
      </c>
      <c r="B1448" s="22" t="n">
        <v>11</v>
      </c>
      <c r="C1448" s="25" t="s">
        <v>4408</v>
      </c>
      <c r="D1448" s="24" t="s">
        <v>26</v>
      </c>
      <c r="E1448" s="25" t="s">
        <v>4602</v>
      </c>
      <c r="F1448" s="26" t="s">
        <v>4603</v>
      </c>
      <c r="G1448" s="26" t="s">
        <v>4604</v>
      </c>
      <c r="H1448" s="27" t="s">
        <v>30</v>
      </c>
      <c r="I1448" s="24" t="s">
        <v>4605</v>
      </c>
      <c r="J1448" s="24" t="s">
        <v>32</v>
      </c>
      <c r="K1448" s="24"/>
      <c r="L1448" s="24"/>
      <c r="M1448" s="24"/>
      <c r="N1448" s="26"/>
      <c r="O1448" s="24"/>
      <c r="P1448" s="24" t="s">
        <v>33</v>
      </c>
      <c r="Q1448" s="26"/>
      <c r="R1448" s="26"/>
      <c r="S1448" s="34"/>
      <c r="T1448" s="26"/>
      <c r="U1448" s="34" t="n">
        <v>2508.66</v>
      </c>
      <c r="V1448" s="29" t="n">
        <f aca="false">+U1448</f>
        <v>2508.66</v>
      </c>
      <c r="W1448" s="30" t="n">
        <v>37937</v>
      </c>
      <c r="X1448" s="31"/>
    </row>
    <row r="1449" customFormat="false" ht="15" hidden="false" customHeight="true" outlineLevel="0" collapsed="false">
      <c r="A1449" s="21" t="n">
        <f aca="false">+A1448+1</f>
        <v>1447</v>
      </c>
      <c r="B1449" s="22" t="n">
        <v>11</v>
      </c>
      <c r="C1449" s="25" t="s">
        <v>4408</v>
      </c>
      <c r="D1449" s="24" t="s">
        <v>26</v>
      </c>
      <c r="E1449" s="25" t="s">
        <v>4606</v>
      </c>
      <c r="F1449" s="26" t="s">
        <v>4607</v>
      </c>
      <c r="G1449" s="26" t="s">
        <v>4557</v>
      </c>
      <c r="H1449" s="27" t="s">
        <v>30</v>
      </c>
      <c r="I1449" s="24" t="s">
        <v>4608</v>
      </c>
      <c r="J1449" s="24" t="s">
        <v>32</v>
      </c>
      <c r="K1449" s="24"/>
      <c r="L1449" s="24"/>
      <c r="M1449" s="24"/>
      <c r="N1449" s="26"/>
      <c r="O1449" s="24"/>
      <c r="P1449" s="24" t="s">
        <v>33</v>
      </c>
      <c r="Q1449" s="26"/>
      <c r="R1449" s="26"/>
      <c r="S1449" s="34"/>
      <c r="T1449" s="26"/>
      <c r="U1449" s="34" t="n">
        <v>10513.42</v>
      </c>
      <c r="V1449" s="29" t="n">
        <f aca="false">+U1449</f>
        <v>10513.42</v>
      </c>
      <c r="W1449" s="30" t="n">
        <v>36893</v>
      </c>
      <c r="X1449" s="31"/>
    </row>
    <row r="1450" customFormat="false" ht="15" hidden="false" customHeight="true" outlineLevel="0" collapsed="false">
      <c r="A1450" s="21" t="n">
        <f aca="false">+A1449+1</f>
        <v>1448</v>
      </c>
      <c r="B1450" s="22" t="n">
        <v>11</v>
      </c>
      <c r="C1450" s="25" t="s">
        <v>4408</v>
      </c>
      <c r="D1450" s="24" t="s">
        <v>26</v>
      </c>
      <c r="E1450" s="25" t="s">
        <v>4609</v>
      </c>
      <c r="F1450" s="26" t="s">
        <v>4610</v>
      </c>
      <c r="G1450" s="26" t="s">
        <v>4557</v>
      </c>
      <c r="H1450" s="27" t="s">
        <v>30</v>
      </c>
      <c r="I1450" s="24" t="s">
        <v>4611</v>
      </c>
      <c r="J1450" s="24" t="s">
        <v>32</v>
      </c>
      <c r="K1450" s="24"/>
      <c r="L1450" s="24"/>
      <c r="M1450" s="24"/>
      <c r="N1450" s="26"/>
      <c r="O1450" s="24"/>
      <c r="P1450" s="24" t="s">
        <v>33</v>
      </c>
      <c r="Q1450" s="26"/>
      <c r="R1450" s="26"/>
      <c r="S1450" s="34"/>
      <c r="T1450" s="26"/>
      <c r="U1450" s="34" t="n">
        <v>9637.97</v>
      </c>
      <c r="V1450" s="29" t="n">
        <f aca="false">+U1450</f>
        <v>9637.97</v>
      </c>
      <c r="W1450" s="30" t="n">
        <v>36893</v>
      </c>
      <c r="X1450" s="31"/>
    </row>
    <row r="1451" customFormat="false" ht="15" hidden="false" customHeight="true" outlineLevel="0" collapsed="false">
      <c r="A1451" s="21" t="n">
        <f aca="false">+A1450+1</f>
        <v>1449</v>
      </c>
      <c r="B1451" s="22" t="n">
        <v>11</v>
      </c>
      <c r="C1451" s="25" t="s">
        <v>4408</v>
      </c>
      <c r="D1451" s="24" t="s">
        <v>26</v>
      </c>
      <c r="E1451" s="25" t="s">
        <v>4612</v>
      </c>
      <c r="F1451" s="26" t="s">
        <v>4613</v>
      </c>
      <c r="G1451" s="26" t="s">
        <v>4614</v>
      </c>
      <c r="H1451" s="27" t="s">
        <v>30</v>
      </c>
      <c r="I1451" s="24" t="s">
        <v>4615</v>
      </c>
      <c r="J1451" s="24" t="s">
        <v>32</v>
      </c>
      <c r="K1451" s="24"/>
      <c r="L1451" s="24"/>
      <c r="M1451" s="24"/>
      <c r="N1451" s="26"/>
      <c r="O1451" s="24"/>
      <c r="P1451" s="24" t="s">
        <v>33</v>
      </c>
      <c r="Q1451" s="26"/>
      <c r="R1451" s="26"/>
      <c r="S1451" s="34"/>
      <c r="T1451" s="26"/>
      <c r="U1451" s="34" t="n">
        <v>340.56</v>
      </c>
      <c r="V1451" s="29" t="n">
        <f aca="false">+U1451</f>
        <v>340.56</v>
      </c>
      <c r="W1451" s="30" t="n">
        <v>37943</v>
      </c>
      <c r="X1451" s="31"/>
    </row>
    <row r="1452" customFormat="false" ht="15" hidden="false" customHeight="true" outlineLevel="0" collapsed="false">
      <c r="A1452" s="21" t="n">
        <f aca="false">+A1451+1</f>
        <v>1450</v>
      </c>
      <c r="B1452" s="22" t="n">
        <v>11</v>
      </c>
      <c r="C1452" s="25" t="s">
        <v>4408</v>
      </c>
      <c r="D1452" s="24" t="s">
        <v>26</v>
      </c>
      <c r="E1452" s="25" t="s">
        <v>4616</v>
      </c>
      <c r="F1452" s="26" t="s">
        <v>4617</v>
      </c>
      <c r="G1452" s="26" t="s">
        <v>4618</v>
      </c>
      <c r="H1452" s="27" t="s">
        <v>30</v>
      </c>
      <c r="I1452" s="24" t="s">
        <v>4619</v>
      </c>
      <c r="J1452" s="24" t="s">
        <v>32</v>
      </c>
      <c r="K1452" s="24"/>
      <c r="L1452" s="24"/>
      <c r="M1452" s="24"/>
      <c r="N1452" s="26"/>
      <c r="O1452" s="24"/>
      <c r="P1452" s="24" t="s">
        <v>33</v>
      </c>
      <c r="Q1452" s="26"/>
      <c r="R1452" s="26"/>
      <c r="S1452" s="34"/>
      <c r="T1452" s="26"/>
      <c r="U1452" s="34" t="n">
        <v>10500.98</v>
      </c>
      <c r="V1452" s="29" t="n">
        <f aca="false">+U1452</f>
        <v>10500.98</v>
      </c>
      <c r="W1452" s="30" t="n">
        <v>36893</v>
      </c>
      <c r="X1452" s="31"/>
    </row>
    <row r="1453" customFormat="false" ht="15" hidden="false" customHeight="true" outlineLevel="0" collapsed="false">
      <c r="A1453" s="21" t="n">
        <f aca="false">+A1452+1</f>
        <v>1451</v>
      </c>
      <c r="B1453" s="22" t="n">
        <v>11</v>
      </c>
      <c r="C1453" s="25" t="s">
        <v>4408</v>
      </c>
      <c r="D1453" s="24" t="s">
        <v>26</v>
      </c>
      <c r="E1453" s="25" t="s">
        <v>4620</v>
      </c>
      <c r="F1453" s="26" t="s">
        <v>4621</v>
      </c>
      <c r="G1453" s="26" t="s">
        <v>4622</v>
      </c>
      <c r="H1453" s="27" t="s">
        <v>30</v>
      </c>
      <c r="I1453" s="24" t="s">
        <v>4623</v>
      </c>
      <c r="J1453" s="24" t="s">
        <v>32</v>
      </c>
      <c r="K1453" s="24"/>
      <c r="L1453" s="24"/>
      <c r="M1453" s="24"/>
      <c r="N1453" s="26"/>
      <c r="O1453" s="24"/>
      <c r="P1453" s="24" t="s">
        <v>33</v>
      </c>
      <c r="Q1453" s="26"/>
      <c r="R1453" s="26"/>
      <c r="S1453" s="34"/>
      <c r="T1453" s="26"/>
      <c r="U1453" s="34" t="n">
        <v>11973.63</v>
      </c>
      <c r="V1453" s="29" t="n">
        <f aca="false">+U1453</f>
        <v>11973.63</v>
      </c>
      <c r="W1453" s="30" t="n">
        <v>37916</v>
      </c>
      <c r="X1453" s="31"/>
    </row>
    <row r="1454" customFormat="false" ht="15" hidden="false" customHeight="true" outlineLevel="0" collapsed="false">
      <c r="A1454" s="21" t="n">
        <f aca="false">+A1453+1</f>
        <v>1452</v>
      </c>
      <c r="B1454" s="22" t="n">
        <v>11</v>
      </c>
      <c r="C1454" s="25" t="s">
        <v>4408</v>
      </c>
      <c r="D1454" s="24" t="s">
        <v>26</v>
      </c>
      <c r="E1454" s="25" t="s">
        <v>4624</v>
      </c>
      <c r="F1454" s="26" t="s">
        <v>4625</v>
      </c>
      <c r="G1454" s="26" t="s">
        <v>4626</v>
      </c>
      <c r="H1454" s="27" t="s">
        <v>30</v>
      </c>
      <c r="I1454" s="24" t="s">
        <v>4627</v>
      </c>
      <c r="J1454" s="24" t="s">
        <v>32</v>
      </c>
      <c r="K1454" s="24"/>
      <c r="L1454" s="24"/>
      <c r="M1454" s="24"/>
      <c r="N1454" s="26"/>
      <c r="O1454" s="24"/>
      <c r="P1454" s="24" t="s">
        <v>33</v>
      </c>
      <c r="Q1454" s="26"/>
      <c r="R1454" s="26"/>
      <c r="S1454" s="34"/>
      <c r="T1454" s="26"/>
      <c r="U1454" s="34" t="n">
        <v>11824.08</v>
      </c>
      <c r="V1454" s="29" t="n">
        <f aca="false">+U1454</f>
        <v>11824.08</v>
      </c>
      <c r="W1454" s="30" t="n">
        <v>37916</v>
      </c>
      <c r="X1454" s="31"/>
    </row>
    <row r="1455" customFormat="false" ht="15" hidden="false" customHeight="true" outlineLevel="0" collapsed="false">
      <c r="A1455" s="21" t="n">
        <f aca="false">+A1454+1</f>
        <v>1453</v>
      </c>
      <c r="B1455" s="22" t="n">
        <v>11</v>
      </c>
      <c r="C1455" s="25" t="s">
        <v>4408</v>
      </c>
      <c r="D1455" s="24" t="s">
        <v>26</v>
      </c>
      <c r="E1455" s="25" t="s">
        <v>4628</v>
      </c>
      <c r="F1455" s="26" t="s">
        <v>4629</v>
      </c>
      <c r="G1455" s="26" t="s">
        <v>4630</v>
      </c>
      <c r="H1455" s="27" t="s">
        <v>30</v>
      </c>
      <c r="I1455" s="24" t="s">
        <v>4631</v>
      </c>
      <c r="J1455" s="24" t="s">
        <v>32</v>
      </c>
      <c r="K1455" s="24"/>
      <c r="L1455" s="24"/>
      <c r="M1455" s="24"/>
      <c r="N1455" s="26"/>
      <c r="O1455" s="24"/>
      <c r="P1455" s="24" t="s">
        <v>33</v>
      </c>
      <c r="Q1455" s="26"/>
      <c r="R1455" s="26"/>
      <c r="S1455" s="34"/>
      <c r="T1455" s="26"/>
      <c r="U1455" s="34" t="n">
        <v>3435.05</v>
      </c>
      <c r="V1455" s="29" t="n">
        <f aca="false">+U1455</f>
        <v>3435.05</v>
      </c>
      <c r="W1455" s="30" t="n">
        <v>37760</v>
      </c>
      <c r="X1455" s="31"/>
    </row>
    <row r="1456" customFormat="false" ht="15" hidden="false" customHeight="true" outlineLevel="0" collapsed="false">
      <c r="A1456" s="21" t="n">
        <f aca="false">+A1455+1</f>
        <v>1454</v>
      </c>
      <c r="B1456" s="22" t="n">
        <v>11</v>
      </c>
      <c r="C1456" s="25" t="s">
        <v>4408</v>
      </c>
      <c r="D1456" s="24" t="s">
        <v>26</v>
      </c>
      <c r="E1456" s="25" t="s">
        <v>4632</v>
      </c>
      <c r="F1456" s="26" t="s">
        <v>4633</v>
      </c>
      <c r="G1456" s="26" t="s">
        <v>4577</v>
      </c>
      <c r="H1456" s="27" t="s">
        <v>30</v>
      </c>
      <c r="I1456" s="24" t="s">
        <v>4634</v>
      </c>
      <c r="J1456" s="24" t="s">
        <v>32</v>
      </c>
      <c r="K1456" s="24"/>
      <c r="L1456" s="24"/>
      <c r="M1456" s="24"/>
      <c r="N1456" s="26"/>
      <c r="O1456" s="24"/>
      <c r="P1456" s="24" t="s">
        <v>33</v>
      </c>
      <c r="Q1456" s="26"/>
      <c r="R1456" s="26"/>
      <c r="S1456" s="34"/>
      <c r="T1456" s="26"/>
      <c r="U1456" s="34" t="n">
        <v>2579.5</v>
      </c>
      <c r="V1456" s="29" t="n">
        <f aca="false">+U1456</f>
        <v>2579.5</v>
      </c>
      <c r="W1456" s="30" t="n">
        <v>37921</v>
      </c>
      <c r="X1456" s="31"/>
    </row>
    <row r="1457" customFormat="false" ht="15" hidden="false" customHeight="true" outlineLevel="0" collapsed="false">
      <c r="A1457" s="21" t="n">
        <f aca="false">+A1456+1</f>
        <v>1455</v>
      </c>
      <c r="B1457" s="22" t="n">
        <v>11</v>
      </c>
      <c r="C1457" s="25" t="s">
        <v>4408</v>
      </c>
      <c r="D1457" s="24" t="s">
        <v>26</v>
      </c>
      <c r="E1457" s="25" t="s">
        <v>4635</v>
      </c>
      <c r="F1457" s="26" t="s">
        <v>4636</v>
      </c>
      <c r="G1457" s="26" t="s">
        <v>4577</v>
      </c>
      <c r="H1457" s="27" t="s">
        <v>30</v>
      </c>
      <c r="I1457" s="24" t="s">
        <v>4637</v>
      </c>
      <c r="J1457" s="24" t="s">
        <v>32</v>
      </c>
      <c r="K1457" s="24"/>
      <c r="L1457" s="24"/>
      <c r="M1457" s="24"/>
      <c r="N1457" s="26"/>
      <c r="O1457" s="24"/>
      <c r="P1457" s="24" t="s">
        <v>33</v>
      </c>
      <c r="Q1457" s="26"/>
      <c r="R1457" s="26"/>
      <c r="S1457" s="34"/>
      <c r="T1457" s="26"/>
      <c r="U1457" s="34" t="n">
        <v>524.51</v>
      </c>
      <c r="V1457" s="29" t="n">
        <f aca="false">+U1457</f>
        <v>524.51</v>
      </c>
      <c r="W1457" s="30" t="n">
        <v>37914</v>
      </c>
      <c r="X1457" s="31"/>
    </row>
    <row r="1458" customFormat="false" ht="15" hidden="false" customHeight="true" outlineLevel="0" collapsed="false">
      <c r="A1458" s="21" t="n">
        <f aca="false">+A1457+1</f>
        <v>1456</v>
      </c>
      <c r="B1458" s="22" t="n">
        <v>11</v>
      </c>
      <c r="C1458" s="25" t="s">
        <v>4408</v>
      </c>
      <c r="D1458" s="24" t="s">
        <v>26</v>
      </c>
      <c r="E1458" s="25" t="s">
        <v>4638</v>
      </c>
      <c r="F1458" s="26" t="s">
        <v>4639</v>
      </c>
      <c r="G1458" s="26" t="s">
        <v>4640</v>
      </c>
      <c r="H1458" s="27" t="s">
        <v>30</v>
      </c>
      <c r="I1458" s="24" t="s">
        <v>4641</v>
      </c>
      <c r="J1458" s="24" t="s">
        <v>32</v>
      </c>
      <c r="K1458" s="24"/>
      <c r="L1458" s="24"/>
      <c r="M1458" s="24"/>
      <c r="N1458" s="26"/>
      <c r="O1458" s="24"/>
      <c r="P1458" s="24" t="s">
        <v>33</v>
      </c>
      <c r="Q1458" s="26"/>
      <c r="R1458" s="26"/>
      <c r="S1458" s="34"/>
      <c r="T1458" s="26"/>
      <c r="U1458" s="34" t="n">
        <v>9637.97</v>
      </c>
      <c r="V1458" s="29" t="n">
        <f aca="false">+U1458</f>
        <v>9637.97</v>
      </c>
      <c r="W1458" s="30" t="n">
        <v>36893</v>
      </c>
      <c r="X1458" s="31"/>
    </row>
    <row r="1459" customFormat="false" ht="15" hidden="false" customHeight="true" outlineLevel="0" collapsed="false">
      <c r="A1459" s="21" t="n">
        <f aca="false">+A1458+1</f>
        <v>1457</v>
      </c>
      <c r="B1459" s="22" t="n">
        <v>11</v>
      </c>
      <c r="C1459" s="25" t="s">
        <v>4408</v>
      </c>
      <c r="D1459" s="24" t="s">
        <v>26</v>
      </c>
      <c r="E1459" s="25" t="s">
        <v>4642</v>
      </c>
      <c r="F1459" s="26" t="s">
        <v>4643</v>
      </c>
      <c r="G1459" s="26" t="s">
        <v>4644</v>
      </c>
      <c r="H1459" s="27" t="s">
        <v>30</v>
      </c>
      <c r="I1459" s="24" t="s">
        <v>4645</v>
      </c>
      <c r="J1459" s="24" t="s">
        <v>32</v>
      </c>
      <c r="K1459" s="24"/>
      <c r="L1459" s="24"/>
      <c r="M1459" s="24"/>
      <c r="N1459" s="26"/>
      <c r="O1459" s="24"/>
      <c r="P1459" s="24" t="s">
        <v>33</v>
      </c>
      <c r="Q1459" s="26"/>
      <c r="R1459" s="26"/>
      <c r="S1459" s="34"/>
      <c r="T1459" s="26"/>
      <c r="U1459" s="34" t="n">
        <v>345.17</v>
      </c>
      <c r="V1459" s="29" t="n">
        <f aca="false">+U1459</f>
        <v>345.17</v>
      </c>
      <c r="W1459" s="30" t="n">
        <v>37868</v>
      </c>
      <c r="X1459" s="31"/>
    </row>
    <row r="1460" customFormat="false" ht="15" hidden="false" customHeight="true" outlineLevel="0" collapsed="false">
      <c r="A1460" s="21" t="n">
        <f aca="false">+A1459+1</f>
        <v>1458</v>
      </c>
      <c r="B1460" s="22" t="n">
        <v>11</v>
      </c>
      <c r="C1460" s="25" t="s">
        <v>4408</v>
      </c>
      <c r="D1460" s="24" t="s">
        <v>26</v>
      </c>
      <c r="E1460" s="25" t="s">
        <v>4646</v>
      </c>
      <c r="F1460" s="26" t="s">
        <v>4647</v>
      </c>
      <c r="G1460" s="26" t="s">
        <v>4648</v>
      </c>
      <c r="H1460" s="27" t="s">
        <v>30</v>
      </c>
      <c r="I1460" s="24" t="s">
        <v>4649</v>
      </c>
      <c r="J1460" s="24" t="s">
        <v>32</v>
      </c>
      <c r="K1460" s="24"/>
      <c r="L1460" s="24"/>
      <c r="M1460" s="24"/>
      <c r="N1460" s="26"/>
      <c r="O1460" s="24"/>
      <c r="P1460" s="24" t="s">
        <v>33</v>
      </c>
      <c r="Q1460" s="26"/>
      <c r="R1460" s="26"/>
      <c r="S1460" s="34"/>
      <c r="T1460" s="26"/>
      <c r="U1460" s="34" t="n">
        <v>1146.96</v>
      </c>
      <c r="V1460" s="29" t="n">
        <f aca="false">+U1460</f>
        <v>1146.96</v>
      </c>
      <c r="W1460" s="30" t="n">
        <v>37900</v>
      </c>
      <c r="X1460" s="31"/>
    </row>
    <row r="1461" customFormat="false" ht="15" hidden="false" customHeight="true" outlineLevel="0" collapsed="false">
      <c r="A1461" s="21" t="n">
        <f aca="false">+A1460+1</f>
        <v>1459</v>
      </c>
      <c r="B1461" s="22" t="n">
        <v>11</v>
      </c>
      <c r="C1461" s="25" t="s">
        <v>4408</v>
      </c>
      <c r="D1461" s="24" t="s">
        <v>26</v>
      </c>
      <c r="E1461" s="25" t="s">
        <v>4650</v>
      </c>
      <c r="F1461" s="26" t="s">
        <v>4651</v>
      </c>
      <c r="G1461" s="26" t="s">
        <v>4577</v>
      </c>
      <c r="H1461" s="27" t="s">
        <v>30</v>
      </c>
      <c r="I1461" s="24" t="s">
        <v>4652</v>
      </c>
      <c r="J1461" s="24" t="s">
        <v>32</v>
      </c>
      <c r="K1461" s="24"/>
      <c r="L1461" s="24"/>
      <c r="M1461" s="24"/>
      <c r="N1461" s="26"/>
      <c r="O1461" s="24"/>
      <c r="P1461" s="24" t="s">
        <v>33</v>
      </c>
      <c r="Q1461" s="26"/>
      <c r="R1461" s="26"/>
      <c r="S1461" s="34"/>
      <c r="T1461" s="26"/>
      <c r="U1461" s="34" t="n">
        <v>2028.15</v>
      </c>
      <c r="V1461" s="29" t="n">
        <f aca="false">+U1461</f>
        <v>2028.15</v>
      </c>
      <c r="W1461" s="30" t="n">
        <v>37799</v>
      </c>
      <c r="X1461" s="31"/>
    </row>
    <row r="1462" customFormat="false" ht="15" hidden="false" customHeight="true" outlineLevel="0" collapsed="false">
      <c r="A1462" s="21" t="n">
        <f aca="false">+A1461+1</f>
        <v>1460</v>
      </c>
      <c r="B1462" s="22" t="n">
        <v>11</v>
      </c>
      <c r="C1462" s="25" t="s">
        <v>4408</v>
      </c>
      <c r="D1462" s="24" t="s">
        <v>26</v>
      </c>
      <c r="E1462" s="25" t="s">
        <v>4653</v>
      </c>
      <c r="F1462" s="26" t="s">
        <v>4654</v>
      </c>
      <c r="G1462" s="26" t="s">
        <v>4557</v>
      </c>
      <c r="H1462" s="27" t="s">
        <v>30</v>
      </c>
      <c r="I1462" s="24" t="s">
        <v>4655</v>
      </c>
      <c r="J1462" s="24" t="s">
        <v>32</v>
      </c>
      <c r="K1462" s="24"/>
      <c r="L1462" s="24"/>
      <c r="M1462" s="24"/>
      <c r="N1462" s="26"/>
      <c r="O1462" s="24"/>
      <c r="P1462" s="24" t="s">
        <v>33</v>
      </c>
      <c r="Q1462" s="26"/>
      <c r="R1462" s="26"/>
      <c r="S1462" s="34"/>
      <c r="T1462" s="26"/>
      <c r="U1462" s="34" t="n">
        <v>10500.98</v>
      </c>
      <c r="V1462" s="29" t="n">
        <f aca="false">+U1462</f>
        <v>10500.98</v>
      </c>
      <c r="W1462" s="30" t="n">
        <v>36893</v>
      </c>
      <c r="X1462" s="31"/>
    </row>
    <row r="1463" customFormat="false" ht="15" hidden="false" customHeight="true" outlineLevel="0" collapsed="false">
      <c r="A1463" s="21" t="n">
        <f aca="false">+A1462+1</f>
        <v>1461</v>
      </c>
      <c r="B1463" s="22" t="n">
        <v>11</v>
      </c>
      <c r="C1463" s="25" t="s">
        <v>4408</v>
      </c>
      <c r="D1463" s="24" t="s">
        <v>26</v>
      </c>
      <c r="E1463" s="25" t="s">
        <v>4656</v>
      </c>
      <c r="F1463" s="26" t="s">
        <v>4657</v>
      </c>
      <c r="G1463" s="26" t="s">
        <v>4557</v>
      </c>
      <c r="H1463" s="27" t="s">
        <v>30</v>
      </c>
      <c r="I1463" s="24" t="s">
        <v>4658</v>
      </c>
      <c r="J1463" s="24" t="s">
        <v>32</v>
      </c>
      <c r="K1463" s="24"/>
      <c r="L1463" s="24"/>
      <c r="M1463" s="24"/>
      <c r="N1463" s="26"/>
      <c r="O1463" s="24"/>
      <c r="P1463" s="24" t="s">
        <v>33</v>
      </c>
      <c r="Q1463" s="26"/>
      <c r="R1463" s="26"/>
      <c r="S1463" s="34"/>
      <c r="T1463" s="26"/>
      <c r="U1463" s="34" t="n">
        <v>10513.42</v>
      </c>
      <c r="V1463" s="29" t="n">
        <f aca="false">+U1463</f>
        <v>10513.42</v>
      </c>
      <c r="W1463" s="30" t="n">
        <v>36893</v>
      </c>
      <c r="X1463" s="31"/>
    </row>
    <row r="1464" customFormat="false" ht="15" hidden="false" customHeight="true" outlineLevel="0" collapsed="false">
      <c r="A1464" s="21" t="n">
        <f aca="false">+A1463+1</f>
        <v>1462</v>
      </c>
      <c r="B1464" s="22" t="n">
        <v>11</v>
      </c>
      <c r="C1464" s="25" t="s">
        <v>4408</v>
      </c>
      <c r="D1464" s="24" t="s">
        <v>26</v>
      </c>
      <c r="E1464" s="25" t="s">
        <v>4659</v>
      </c>
      <c r="F1464" s="26" t="s">
        <v>4660</v>
      </c>
      <c r="G1464" s="26" t="s">
        <v>4661</v>
      </c>
      <c r="H1464" s="27" t="s">
        <v>30</v>
      </c>
      <c r="I1464" s="24" t="s">
        <v>4662</v>
      </c>
      <c r="J1464" s="24" t="s">
        <v>32</v>
      </c>
      <c r="K1464" s="24"/>
      <c r="L1464" s="24"/>
      <c r="M1464" s="24"/>
      <c r="N1464" s="26"/>
      <c r="O1464" s="24"/>
      <c r="P1464" s="24" t="s">
        <v>33</v>
      </c>
      <c r="Q1464" s="26"/>
      <c r="R1464" s="26"/>
      <c r="S1464" s="34"/>
      <c r="T1464" s="26"/>
      <c r="U1464" s="34" t="n">
        <v>10513.42</v>
      </c>
      <c r="V1464" s="29" t="n">
        <f aca="false">+U1464</f>
        <v>10513.42</v>
      </c>
      <c r="W1464" s="30" t="n">
        <v>36893</v>
      </c>
      <c r="X1464" s="31"/>
    </row>
    <row r="1465" customFormat="false" ht="15" hidden="false" customHeight="true" outlineLevel="0" collapsed="false">
      <c r="A1465" s="21" t="n">
        <f aca="false">+A1464+1</f>
        <v>1463</v>
      </c>
      <c r="B1465" s="22" t="n">
        <v>11</v>
      </c>
      <c r="C1465" s="25" t="s">
        <v>4408</v>
      </c>
      <c r="D1465" s="24" t="s">
        <v>26</v>
      </c>
      <c r="E1465" s="25" t="s">
        <v>4663</v>
      </c>
      <c r="F1465" s="26" t="s">
        <v>4664</v>
      </c>
      <c r="G1465" s="26" t="s">
        <v>4665</v>
      </c>
      <c r="H1465" s="27" t="s">
        <v>30</v>
      </c>
      <c r="I1465" s="24" t="s">
        <v>4666</v>
      </c>
      <c r="J1465" s="24" t="s">
        <v>32</v>
      </c>
      <c r="K1465" s="24"/>
      <c r="L1465" s="24"/>
      <c r="M1465" s="24"/>
      <c r="N1465" s="26"/>
      <c r="O1465" s="24"/>
      <c r="P1465" s="24" t="s">
        <v>33</v>
      </c>
      <c r="Q1465" s="26"/>
      <c r="R1465" s="26"/>
      <c r="S1465" s="34"/>
      <c r="T1465" s="26"/>
      <c r="U1465" s="34" t="n">
        <v>2017.44</v>
      </c>
      <c r="V1465" s="29" t="n">
        <f aca="false">+U1465</f>
        <v>2017.44</v>
      </c>
      <c r="W1465" s="30" t="n">
        <v>37804</v>
      </c>
      <c r="X1465" s="31"/>
    </row>
    <row r="1466" customFormat="false" ht="15" hidden="false" customHeight="true" outlineLevel="0" collapsed="false">
      <c r="A1466" s="21" t="n">
        <f aca="false">+A1465+1</f>
        <v>1464</v>
      </c>
      <c r="B1466" s="22" t="n">
        <v>11</v>
      </c>
      <c r="C1466" s="25" t="s">
        <v>4408</v>
      </c>
      <c r="D1466" s="24" t="s">
        <v>26</v>
      </c>
      <c r="E1466" s="25" t="s">
        <v>4667</v>
      </c>
      <c r="F1466" s="26" t="s">
        <v>4668</v>
      </c>
      <c r="G1466" s="26" t="s">
        <v>4669</v>
      </c>
      <c r="H1466" s="27" t="s">
        <v>30</v>
      </c>
      <c r="I1466" s="24" t="s">
        <v>4670</v>
      </c>
      <c r="J1466" s="24" t="s">
        <v>32</v>
      </c>
      <c r="K1466" s="24"/>
      <c r="L1466" s="24"/>
      <c r="M1466" s="24"/>
      <c r="N1466" s="26"/>
      <c r="O1466" s="24"/>
      <c r="P1466" s="24" t="s">
        <v>33</v>
      </c>
      <c r="Q1466" s="26"/>
      <c r="R1466" s="26"/>
      <c r="S1466" s="34"/>
      <c r="T1466" s="26"/>
      <c r="U1466" s="34" t="n">
        <v>9637.97</v>
      </c>
      <c r="V1466" s="29" t="n">
        <f aca="false">+U1466</f>
        <v>9637.97</v>
      </c>
      <c r="W1466" s="30" t="n">
        <v>36893</v>
      </c>
      <c r="X1466" s="31"/>
    </row>
    <row r="1467" customFormat="false" ht="15" hidden="false" customHeight="true" outlineLevel="0" collapsed="false">
      <c r="A1467" s="21" t="n">
        <f aca="false">+A1466+1</f>
        <v>1465</v>
      </c>
      <c r="B1467" s="22" t="n">
        <v>11</v>
      </c>
      <c r="C1467" s="25" t="s">
        <v>4408</v>
      </c>
      <c r="D1467" s="24" t="s">
        <v>26</v>
      </c>
      <c r="E1467" s="25" t="s">
        <v>4671</v>
      </c>
      <c r="F1467" s="26" t="s">
        <v>4672</v>
      </c>
      <c r="G1467" s="26" t="s">
        <v>4673</v>
      </c>
      <c r="H1467" s="27" t="s">
        <v>30</v>
      </c>
      <c r="I1467" s="24" t="s">
        <v>4674</v>
      </c>
      <c r="J1467" s="24" t="s">
        <v>32</v>
      </c>
      <c r="K1467" s="24"/>
      <c r="L1467" s="24"/>
      <c r="M1467" s="24"/>
      <c r="N1467" s="26"/>
      <c r="O1467" s="24"/>
      <c r="P1467" s="24" t="s">
        <v>33</v>
      </c>
      <c r="Q1467" s="26"/>
      <c r="R1467" s="26"/>
      <c r="S1467" s="34"/>
      <c r="T1467" s="26"/>
      <c r="U1467" s="34" t="n">
        <v>201.09</v>
      </c>
      <c r="V1467" s="29" t="n">
        <f aca="false">+U1467</f>
        <v>201.09</v>
      </c>
      <c r="W1467" s="30" t="n">
        <v>37715</v>
      </c>
      <c r="X1467" s="31"/>
    </row>
    <row r="1468" customFormat="false" ht="15" hidden="false" customHeight="true" outlineLevel="0" collapsed="false">
      <c r="A1468" s="21" t="n">
        <f aca="false">+A1467+1</f>
        <v>1466</v>
      </c>
      <c r="B1468" s="22" t="n">
        <v>11</v>
      </c>
      <c r="C1468" s="25" t="s">
        <v>4408</v>
      </c>
      <c r="D1468" s="24" t="s">
        <v>26</v>
      </c>
      <c r="E1468" s="25" t="s">
        <v>4675</v>
      </c>
      <c r="F1468" s="26" t="s">
        <v>4676</v>
      </c>
      <c r="G1468" s="26" t="s">
        <v>4677</v>
      </c>
      <c r="H1468" s="27" t="s">
        <v>30</v>
      </c>
      <c r="I1468" s="24" t="s">
        <v>4678</v>
      </c>
      <c r="J1468" s="24" t="s">
        <v>32</v>
      </c>
      <c r="K1468" s="24"/>
      <c r="L1468" s="24"/>
      <c r="M1468" s="24"/>
      <c r="N1468" s="26"/>
      <c r="O1468" s="24"/>
      <c r="P1468" s="24" t="s">
        <v>33</v>
      </c>
      <c r="Q1468" s="26"/>
      <c r="R1468" s="26"/>
      <c r="S1468" s="34"/>
      <c r="T1468" s="26"/>
      <c r="U1468" s="34" t="n">
        <v>23.67</v>
      </c>
      <c r="V1468" s="29" t="n">
        <f aca="false">+U1468</f>
        <v>23.67</v>
      </c>
      <c r="W1468" s="30" t="n">
        <v>37670</v>
      </c>
      <c r="X1468" s="31"/>
    </row>
    <row r="1469" customFormat="false" ht="15" hidden="false" customHeight="true" outlineLevel="0" collapsed="false">
      <c r="A1469" s="21" t="n">
        <f aca="false">+A1468+1</f>
        <v>1467</v>
      </c>
      <c r="B1469" s="22" t="n">
        <v>11</v>
      </c>
      <c r="C1469" s="25" t="s">
        <v>4408</v>
      </c>
      <c r="D1469" s="24" t="s">
        <v>26</v>
      </c>
      <c r="E1469" s="25" t="s">
        <v>4679</v>
      </c>
      <c r="F1469" s="26" t="s">
        <v>4680</v>
      </c>
      <c r="G1469" s="26" t="s">
        <v>4577</v>
      </c>
      <c r="H1469" s="27" t="s">
        <v>30</v>
      </c>
      <c r="I1469" s="24" t="s">
        <v>4681</v>
      </c>
      <c r="J1469" s="24" t="s">
        <v>32</v>
      </c>
      <c r="K1469" s="24"/>
      <c r="L1469" s="24"/>
      <c r="M1469" s="24"/>
      <c r="N1469" s="26"/>
      <c r="O1469" s="24"/>
      <c r="P1469" s="24" t="s">
        <v>33</v>
      </c>
      <c r="Q1469" s="26"/>
      <c r="R1469" s="26"/>
      <c r="S1469" s="34"/>
      <c r="T1469" s="26"/>
      <c r="U1469" s="34" t="n">
        <v>463.34</v>
      </c>
      <c r="V1469" s="29" t="n">
        <f aca="false">+U1469</f>
        <v>463.34</v>
      </c>
      <c r="W1469" s="30" t="n">
        <v>37974</v>
      </c>
      <c r="X1469" s="31"/>
    </row>
    <row r="1470" customFormat="false" ht="15" hidden="false" customHeight="true" outlineLevel="0" collapsed="false">
      <c r="A1470" s="21" t="n">
        <f aca="false">+A1469+1</f>
        <v>1468</v>
      </c>
      <c r="B1470" s="22" t="n">
        <v>11</v>
      </c>
      <c r="C1470" s="25" t="s">
        <v>4408</v>
      </c>
      <c r="D1470" s="24" t="s">
        <v>26</v>
      </c>
      <c r="E1470" s="25" t="s">
        <v>4682</v>
      </c>
      <c r="F1470" s="26" t="s">
        <v>4683</v>
      </c>
      <c r="G1470" s="26" t="s">
        <v>4684</v>
      </c>
      <c r="H1470" s="27" t="s">
        <v>30</v>
      </c>
      <c r="I1470" s="24" t="s">
        <v>4685</v>
      </c>
      <c r="J1470" s="24" t="s">
        <v>32</v>
      </c>
      <c r="K1470" s="24"/>
      <c r="L1470" s="24"/>
      <c r="M1470" s="24"/>
      <c r="N1470" s="26"/>
      <c r="O1470" s="24"/>
      <c r="P1470" s="24" t="s">
        <v>33</v>
      </c>
      <c r="Q1470" s="26"/>
      <c r="R1470" s="26"/>
      <c r="S1470" s="34"/>
      <c r="T1470" s="26"/>
      <c r="U1470" s="34" t="n">
        <v>601.95</v>
      </c>
      <c r="V1470" s="29" t="n">
        <f aca="false">+U1470</f>
        <v>601.95</v>
      </c>
      <c r="W1470" s="30" t="n">
        <v>37816</v>
      </c>
      <c r="X1470" s="31"/>
    </row>
    <row r="1471" customFormat="false" ht="15" hidden="false" customHeight="true" outlineLevel="0" collapsed="false">
      <c r="A1471" s="21" t="n">
        <f aca="false">+A1470+1</f>
        <v>1469</v>
      </c>
      <c r="B1471" s="22" t="n">
        <v>11</v>
      </c>
      <c r="C1471" s="25" t="s">
        <v>4408</v>
      </c>
      <c r="D1471" s="24" t="s">
        <v>26</v>
      </c>
      <c r="E1471" s="25" t="s">
        <v>4686</v>
      </c>
      <c r="F1471" s="26" t="s">
        <v>4687</v>
      </c>
      <c r="G1471" s="26" t="s">
        <v>4688</v>
      </c>
      <c r="H1471" s="27" t="s">
        <v>30</v>
      </c>
      <c r="I1471" s="24" t="s">
        <v>4689</v>
      </c>
      <c r="J1471" s="24" t="s">
        <v>32</v>
      </c>
      <c r="K1471" s="24"/>
      <c r="L1471" s="24"/>
      <c r="M1471" s="24"/>
      <c r="N1471" s="26"/>
      <c r="O1471" s="24"/>
      <c r="P1471" s="24" t="s">
        <v>33</v>
      </c>
      <c r="Q1471" s="26"/>
      <c r="R1471" s="26"/>
      <c r="S1471" s="34"/>
      <c r="T1471" s="26"/>
      <c r="U1471" s="34" t="n">
        <v>9637.97</v>
      </c>
      <c r="V1471" s="29" t="n">
        <f aca="false">+U1471</f>
        <v>9637.97</v>
      </c>
      <c r="W1471" s="30" t="n">
        <v>36893</v>
      </c>
      <c r="X1471" s="31"/>
    </row>
    <row r="1472" customFormat="false" ht="15" hidden="false" customHeight="true" outlineLevel="0" collapsed="false">
      <c r="A1472" s="21" t="n">
        <f aca="false">+A1471+1</f>
        <v>1470</v>
      </c>
      <c r="B1472" s="22" t="n">
        <v>11</v>
      </c>
      <c r="C1472" s="25" t="s">
        <v>4408</v>
      </c>
      <c r="D1472" s="24" t="s">
        <v>26</v>
      </c>
      <c r="E1472" s="25" t="s">
        <v>4690</v>
      </c>
      <c r="F1472" s="26" t="s">
        <v>4691</v>
      </c>
      <c r="G1472" s="26" t="s">
        <v>4692</v>
      </c>
      <c r="H1472" s="27" t="s">
        <v>30</v>
      </c>
      <c r="I1472" s="24" t="s">
        <v>4693</v>
      </c>
      <c r="J1472" s="24" t="s">
        <v>32</v>
      </c>
      <c r="K1472" s="24"/>
      <c r="L1472" s="24"/>
      <c r="M1472" s="24"/>
      <c r="N1472" s="26"/>
      <c r="O1472" s="24"/>
      <c r="P1472" s="24" t="s">
        <v>33</v>
      </c>
      <c r="Q1472" s="26"/>
      <c r="R1472" s="26"/>
      <c r="S1472" s="34"/>
      <c r="T1472" s="26"/>
      <c r="U1472" s="34" t="n">
        <v>583.4</v>
      </c>
      <c r="V1472" s="29" t="n">
        <f aca="false">+U1472</f>
        <v>583.4</v>
      </c>
      <c r="W1472" s="30" t="n">
        <v>37931</v>
      </c>
      <c r="X1472" s="31"/>
    </row>
    <row r="1473" customFormat="false" ht="15" hidden="false" customHeight="true" outlineLevel="0" collapsed="false">
      <c r="A1473" s="21" t="n">
        <f aca="false">+A1472+1</f>
        <v>1471</v>
      </c>
      <c r="B1473" s="22" t="n">
        <v>11</v>
      </c>
      <c r="C1473" s="25" t="s">
        <v>4408</v>
      </c>
      <c r="D1473" s="24" t="s">
        <v>26</v>
      </c>
      <c r="E1473" s="25" t="s">
        <v>4694</v>
      </c>
      <c r="F1473" s="26" t="s">
        <v>4695</v>
      </c>
      <c r="G1473" s="26" t="s">
        <v>4696</v>
      </c>
      <c r="H1473" s="27" t="s">
        <v>30</v>
      </c>
      <c r="I1473" s="24" t="s">
        <v>4697</v>
      </c>
      <c r="J1473" s="24" t="s">
        <v>32</v>
      </c>
      <c r="K1473" s="24"/>
      <c r="L1473" s="24"/>
      <c r="M1473" s="24"/>
      <c r="N1473" s="26"/>
      <c r="O1473" s="24"/>
      <c r="P1473" s="24" t="s">
        <v>33</v>
      </c>
      <c r="Q1473" s="26"/>
      <c r="R1473" s="26"/>
      <c r="S1473" s="34"/>
      <c r="T1473" s="26"/>
      <c r="U1473" s="34" t="n">
        <v>7204.57</v>
      </c>
      <c r="V1473" s="29" t="n">
        <f aca="false">+U1473</f>
        <v>7204.57</v>
      </c>
      <c r="W1473" s="30" t="n">
        <v>37880</v>
      </c>
      <c r="X1473" s="31"/>
    </row>
    <row r="1474" customFormat="false" ht="15" hidden="false" customHeight="true" outlineLevel="0" collapsed="false">
      <c r="A1474" s="21" t="n">
        <f aca="false">+A1473+1</f>
        <v>1472</v>
      </c>
      <c r="B1474" s="22" t="n">
        <v>11</v>
      </c>
      <c r="C1474" s="25" t="s">
        <v>4408</v>
      </c>
      <c r="D1474" s="24" t="s">
        <v>26</v>
      </c>
      <c r="E1474" s="25" t="s">
        <v>4698</v>
      </c>
      <c r="F1474" s="26" t="s">
        <v>4699</v>
      </c>
      <c r="G1474" s="26" t="s">
        <v>4700</v>
      </c>
      <c r="H1474" s="27" t="s">
        <v>30</v>
      </c>
      <c r="I1474" s="24" t="s">
        <v>4701</v>
      </c>
      <c r="J1474" s="24" t="s">
        <v>32</v>
      </c>
      <c r="K1474" s="24"/>
      <c r="L1474" s="24"/>
      <c r="M1474" s="24"/>
      <c r="N1474" s="26"/>
      <c r="O1474" s="24"/>
      <c r="P1474" s="24" t="s">
        <v>33</v>
      </c>
      <c r="Q1474" s="26"/>
      <c r="R1474" s="26"/>
      <c r="S1474" s="34"/>
      <c r="T1474" s="26"/>
      <c r="U1474" s="34" t="n">
        <v>4717.29</v>
      </c>
      <c r="V1474" s="29" t="n">
        <f aca="false">+U1474</f>
        <v>4717.29</v>
      </c>
      <c r="W1474" s="30" t="n">
        <v>37653</v>
      </c>
      <c r="X1474" s="31"/>
    </row>
    <row r="1475" customFormat="false" ht="15" hidden="false" customHeight="true" outlineLevel="0" collapsed="false">
      <c r="A1475" s="21" t="n">
        <f aca="false">+A1474+1</f>
        <v>1473</v>
      </c>
      <c r="B1475" s="22" t="n">
        <v>11</v>
      </c>
      <c r="C1475" s="25" t="s">
        <v>4408</v>
      </c>
      <c r="D1475" s="24" t="s">
        <v>26</v>
      </c>
      <c r="E1475" s="25" t="s">
        <v>4702</v>
      </c>
      <c r="F1475" s="26" t="s">
        <v>4703</v>
      </c>
      <c r="G1475" s="26" t="s">
        <v>4577</v>
      </c>
      <c r="H1475" s="27" t="s">
        <v>30</v>
      </c>
      <c r="I1475" s="24" t="s">
        <v>4704</v>
      </c>
      <c r="J1475" s="24" t="s">
        <v>32</v>
      </c>
      <c r="K1475" s="24"/>
      <c r="L1475" s="24"/>
      <c r="M1475" s="24"/>
      <c r="N1475" s="26"/>
      <c r="O1475" s="24"/>
      <c r="P1475" s="24" t="s">
        <v>33</v>
      </c>
      <c r="Q1475" s="26"/>
      <c r="R1475" s="26"/>
      <c r="S1475" s="34"/>
      <c r="T1475" s="26"/>
      <c r="U1475" s="34" t="n">
        <v>1790.2</v>
      </c>
      <c r="V1475" s="29" t="n">
        <f aca="false">+U1475</f>
        <v>1790.2</v>
      </c>
      <c r="W1475" s="30" t="n">
        <v>37865</v>
      </c>
      <c r="X1475" s="31"/>
    </row>
    <row r="1476" customFormat="false" ht="15" hidden="false" customHeight="true" outlineLevel="0" collapsed="false">
      <c r="A1476" s="21" t="n">
        <f aca="false">+A1475+1</f>
        <v>1474</v>
      </c>
      <c r="B1476" s="22" t="n">
        <v>11</v>
      </c>
      <c r="C1476" s="25" t="s">
        <v>4408</v>
      </c>
      <c r="D1476" s="24" t="s">
        <v>26</v>
      </c>
      <c r="E1476" s="25" t="s">
        <v>4705</v>
      </c>
      <c r="F1476" s="26" t="s">
        <v>4706</v>
      </c>
      <c r="G1476" s="26" t="s">
        <v>4707</v>
      </c>
      <c r="H1476" s="27" t="s">
        <v>30</v>
      </c>
      <c r="I1476" s="24" t="s">
        <v>4708</v>
      </c>
      <c r="J1476" s="24" t="s">
        <v>32</v>
      </c>
      <c r="K1476" s="24"/>
      <c r="L1476" s="24"/>
      <c r="M1476" s="24"/>
      <c r="N1476" s="26"/>
      <c r="O1476" s="24"/>
      <c r="P1476" s="24" t="s">
        <v>33</v>
      </c>
      <c r="Q1476" s="26"/>
      <c r="R1476" s="26"/>
      <c r="S1476" s="34"/>
      <c r="T1476" s="26"/>
      <c r="U1476" s="34" t="n">
        <v>3.7</v>
      </c>
      <c r="V1476" s="29" t="n">
        <f aca="false">+U1476</f>
        <v>3.7</v>
      </c>
      <c r="W1476" s="30" t="n">
        <v>37820</v>
      </c>
      <c r="X1476" s="31"/>
    </row>
    <row r="1477" customFormat="false" ht="15" hidden="false" customHeight="true" outlineLevel="0" collapsed="false">
      <c r="A1477" s="21" t="n">
        <f aca="false">+A1476+1</f>
        <v>1475</v>
      </c>
      <c r="B1477" s="22" t="n">
        <v>11</v>
      </c>
      <c r="C1477" s="25" t="s">
        <v>4408</v>
      </c>
      <c r="D1477" s="24" t="s">
        <v>26</v>
      </c>
      <c r="E1477" s="25" t="s">
        <v>4709</v>
      </c>
      <c r="F1477" s="26" t="s">
        <v>4710</v>
      </c>
      <c r="G1477" s="26" t="s">
        <v>4711</v>
      </c>
      <c r="H1477" s="27" t="s">
        <v>30</v>
      </c>
      <c r="I1477" s="24" t="s">
        <v>4712</v>
      </c>
      <c r="J1477" s="24" t="s">
        <v>32</v>
      </c>
      <c r="K1477" s="24"/>
      <c r="L1477" s="24"/>
      <c r="M1477" s="24"/>
      <c r="N1477" s="26"/>
      <c r="O1477" s="24"/>
      <c r="P1477" s="24" t="s">
        <v>33</v>
      </c>
      <c r="Q1477" s="26"/>
      <c r="R1477" s="26"/>
      <c r="S1477" s="34"/>
      <c r="T1477" s="26"/>
      <c r="U1477" s="34" t="n">
        <v>6.67</v>
      </c>
      <c r="V1477" s="29" t="n">
        <f aca="false">+U1477</f>
        <v>6.67</v>
      </c>
      <c r="W1477" s="30" t="n">
        <v>37986</v>
      </c>
      <c r="X1477" s="31"/>
    </row>
    <row r="1478" customFormat="false" ht="15" hidden="false" customHeight="true" outlineLevel="0" collapsed="false">
      <c r="A1478" s="21" t="n">
        <f aca="false">+A1477+1</f>
        <v>1476</v>
      </c>
      <c r="B1478" s="22" t="n">
        <v>11</v>
      </c>
      <c r="C1478" s="25" t="s">
        <v>4408</v>
      </c>
      <c r="D1478" s="24" t="s">
        <v>26</v>
      </c>
      <c r="E1478" s="25" t="s">
        <v>4713</v>
      </c>
      <c r="F1478" s="26" t="s">
        <v>4714</v>
      </c>
      <c r="G1478" s="26" t="s">
        <v>4715</v>
      </c>
      <c r="H1478" s="27" t="s">
        <v>30</v>
      </c>
      <c r="I1478" s="24" t="s">
        <v>4716</v>
      </c>
      <c r="J1478" s="24" t="s">
        <v>32</v>
      </c>
      <c r="K1478" s="24"/>
      <c r="L1478" s="24"/>
      <c r="M1478" s="24"/>
      <c r="N1478" s="26"/>
      <c r="O1478" s="24"/>
      <c r="P1478" s="24" t="s">
        <v>33</v>
      </c>
      <c r="Q1478" s="26"/>
      <c r="R1478" s="26"/>
      <c r="S1478" s="34"/>
      <c r="T1478" s="26"/>
      <c r="U1478" s="34" t="n">
        <v>9.95</v>
      </c>
      <c r="V1478" s="29" t="n">
        <f aca="false">+U1478</f>
        <v>9.95</v>
      </c>
      <c r="W1478" s="30" t="n">
        <v>37986</v>
      </c>
      <c r="X1478" s="31"/>
    </row>
    <row r="1479" customFormat="false" ht="15" hidden="false" customHeight="true" outlineLevel="0" collapsed="false">
      <c r="A1479" s="21" t="n">
        <f aca="false">+A1478+1</f>
        <v>1477</v>
      </c>
      <c r="B1479" s="22" t="n">
        <v>11</v>
      </c>
      <c r="C1479" s="25" t="s">
        <v>4408</v>
      </c>
      <c r="D1479" s="24" t="s">
        <v>26</v>
      </c>
      <c r="E1479" s="25" t="s">
        <v>4717</v>
      </c>
      <c r="F1479" s="26" t="s">
        <v>4718</v>
      </c>
      <c r="G1479" s="26" t="s">
        <v>4719</v>
      </c>
      <c r="H1479" s="27" t="s">
        <v>30</v>
      </c>
      <c r="I1479" s="24" t="s">
        <v>4720</v>
      </c>
      <c r="J1479" s="24" t="s">
        <v>32</v>
      </c>
      <c r="K1479" s="24"/>
      <c r="L1479" s="24"/>
      <c r="M1479" s="24"/>
      <c r="N1479" s="26"/>
      <c r="O1479" s="24"/>
      <c r="P1479" s="24" t="s">
        <v>33</v>
      </c>
      <c r="Q1479" s="26"/>
      <c r="R1479" s="26"/>
      <c r="S1479" s="34"/>
      <c r="T1479" s="26"/>
      <c r="U1479" s="34" t="n">
        <v>4.21</v>
      </c>
      <c r="V1479" s="29" t="n">
        <f aca="false">+U1479</f>
        <v>4.21</v>
      </c>
      <c r="W1479" s="30" t="n">
        <v>37802</v>
      </c>
      <c r="X1479" s="31"/>
    </row>
    <row r="1480" customFormat="false" ht="15" hidden="false" customHeight="true" outlineLevel="0" collapsed="false">
      <c r="A1480" s="21" t="n">
        <f aca="false">+A1479+1</f>
        <v>1478</v>
      </c>
      <c r="B1480" s="22" t="n">
        <v>11</v>
      </c>
      <c r="C1480" s="25" t="s">
        <v>4408</v>
      </c>
      <c r="D1480" s="24" t="s">
        <v>26</v>
      </c>
      <c r="E1480" s="25" t="s">
        <v>4721</v>
      </c>
      <c r="F1480" s="26" t="s">
        <v>4722</v>
      </c>
      <c r="G1480" s="26" t="s">
        <v>4723</v>
      </c>
      <c r="H1480" s="27" t="s">
        <v>30</v>
      </c>
      <c r="I1480" s="24" t="s">
        <v>4724</v>
      </c>
      <c r="J1480" s="24" t="s">
        <v>32</v>
      </c>
      <c r="K1480" s="24"/>
      <c r="L1480" s="24"/>
      <c r="M1480" s="24"/>
      <c r="N1480" s="26"/>
      <c r="O1480" s="24"/>
      <c r="P1480" s="24" t="s">
        <v>33</v>
      </c>
      <c r="Q1480" s="26"/>
      <c r="R1480" s="26"/>
      <c r="S1480" s="34"/>
      <c r="T1480" s="26"/>
      <c r="U1480" s="34" t="n">
        <v>3.83</v>
      </c>
      <c r="V1480" s="29" t="n">
        <f aca="false">+U1480</f>
        <v>3.83</v>
      </c>
      <c r="W1480" s="30" t="n">
        <v>37802</v>
      </c>
      <c r="X1480" s="31"/>
    </row>
    <row r="1481" customFormat="false" ht="15" hidden="false" customHeight="true" outlineLevel="0" collapsed="false">
      <c r="A1481" s="21" t="n">
        <f aca="false">+A1480+1</f>
        <v>1479</v>
      </c>
      <c r="B1481" s="22" t="n">
        <v>11</v>
      </c>
      <c r="C1481" s="25" t="s">
        <v>4408</v>
      </c>
      <c r="D1481" s="24" t="s">
        <v>26</v>
      </c>
      <c r="E1481" s="25" t="s">
        <v>4725</v>
      </c>
      <c r="F1481" s="26" t="s">
        <v>4726</v>
      </c>
      <c r="G1481" s="26" t="s">
        <v>40</v>
      </c>
      <c r="H1481" s="27" t="s">
        <v>30</v>
      </c>
      <c r="I1481" s="24" t="s">
        <v>4727</v>
      </c>
      <c r="J1481" s="24" t="s">
        <v>32</v>
      </c>
      <c r="K1481" s="24"/>
      <c r="L1481" s="24"/>
      <c r="M1481" s="24"/>
      <c r="N1481" s="26"/>
      <c r="O1481" s="24"/>
      <c r="P1481" s="24" t="s">
        <v>33</v>
      </c>
      <c r="Q1481" s="26"/>
      <c r="R1481" s="26"/>
      <c r="S1481" s="34"/>
      <c r="T1481" s="26"/>
      <c r="U1481" s="34" t="n">
        <v>6.9</v>
      </c>
      <c r="V1481" s="29" t="n">
        <f aca="false">+U1481</f>
        <v>6.9</v>
      </c>
      <c r="W1481" s="30" t="n">
        <v>37986</v>
      </c>
      <c r="X1481" s="31"/>
    </row>
    <row r="1482" customFormat="false" ht="15" hidden="false" customHeight="true" outlineLevel="0" collapsed="false">
      <c r="A1482" s="21" t="n">
        <f aca="false">+A1481+1</f>
        <v>1480</v>
      </c>
      <c r="B1482" s="22" t="n">
        <v>11</v>
      </c>
      <c r="C1482" s="25" t="s">
        <v>4408</v>
      </c>
      <c r="D1482" s="24" t="s">
        <v>26</v>
      </c>
      <c r="E1482" s="25" t="s">
        <v>4728</v>
      </c>
      <c r="F1482" s="26" t="s">
        <v>4729</v>
      </c>
      <c r="G1482" s="26" t="s">
        <v>4730</v>
      </c>
      <c r="H1482" s="27" t="s">
        <v>30</v>
      </c>
      <c r="I1482" s="24" t="s">
        <v>4731</v>
      </c>
      <c r="J1482" s="24" t="s">
        <v>32</v>
      </c>
      <c r="K1482" s="24"/>
      <c r="L1482" s="24"/>
      <c r="M1482" s="24"/>
      <c r="N1482" s="26"/>
      <c r="O1482" s="24"/>
      <c r="P1482" s="24" t="s">
        <v>33</v>
      </c>
      <c r="Q1482" s="26"/>
      <c r="R1482" s="26"/>
      <c r="S1482" s="34"/>
      <c r="T1482" s="26"/>
      <c r="U1482" s="34" t="n">
        <v>1.51</v>
      </c>
      <c r="V1482" s="29" t="n">
        <f aca="false">+U1482</f>
        <v>1.51</v>
      </c>
      <c r="W1482" s="30" t="n">
        <v>37708</v>
      </c>
      <c r="X1482" s="31"/>
    </row>
    <row r="1483" customFormat="false" ht="15" hidden="false" customHeight="true" outlineLevel="0" collapsed="false">
      <c r="A1483" s="21" t="n">
        <f aca="false">+A1482+1</f>
        <v>1481</v>
      </c>
      <c r="B1483" s="22" t="n">
        <v>11</v>
      </c>
      <c r="C1483" s="25" t="s">
        <v>4408</v>
      </c>
      <c r="D1483" s="24" t="s">
        <v>26</v>
      </c>
      <c r="E1483" s="25" t="s">
        <v>4732</v>
      </c>
      <c r="F1483" s="26" t="s">
        <v>4733</v>
      </c>
      <c r="G1483" s="26" t="s">
        <v>4734</v>
      </c>
      <c r="H1483" s="27" t="s">
        <v>30</v>
      </c>
      <c r="I1483" s="24" t="s">
        <v>4735</v>
      </c>
      <c r="J1483" s="24" t="s">
        <v>32</v>
      </c>
      <c r="K1483" s="24"/>
      <c r="L1483" s="24"/>
      <c r="M1483" s="24"/>
      <c r="N1483" s="26"/>
      <c r="O1483" s="24"/>
      <c r="P1483" s="24" t="s">
        <v>33</v>
      </c>
      <c r="Q1483" s="26"/>
      <c r="R1483" s="26"/>
      <c r="S1483" s="34"/>
      <c r="T1483" s="26"/>
      <c r="U1483" s="34" t="n">
        <v>3.99</v>
      </c>
      <c r="V1483" s="29" t="n">
        <f aca="false">+U1483</f>
        <v>3.99</v>
      </c>
      <c r="W1483" s="30" t="n">
        <v>37986</v>
      </c>
      <c r="X1483" s="31"/>
    </row>
    <row r="1484" customFormat="false" ht="15" hidden="false" customHeight="true" outlineLevel="0" collapsed="false">
      <c r="A1484" s="21" t="n">
        <f aca="false">+A1483+1</f>
        <v>1482</v>
      </c>
      <c r="B1484" s="22" t="n">
        <v>11</v>
      </c>
      <c r="C1484" s="25" t="s">
        <v>4408</v>
      </c>
      <c r="D1484" s="24" t="s">
        <v>26</v>
      </c>
      <c r="E1484" s="25" t="s">
        <v>4736</v>
      </c>
      <c r="F1484" s="26" t="s">
        <v>4737</v>
      </c>
      <c r="G1484" s="26" t="s">
        <v>4738</v>
      </c>
      <c r="H1484" s="27" t="s">
        <v>30</v>
      </c>
      <c r="I1484" s="24" t="s">
        <v>4739</v>
      </c>
      <c r="J1484" s="24" t="s">
        <v>32</v>
      </c>
      <c r="K1484" s="24"/>
      <c r="L1484" s="24"/>
      <c r="M1484" s="24"/>
      <c r="N1484" s="26"/>
      <c r="O1484" s="24"/>
      <c r="P1484" s="24" t="s">
        <v>33</v>
      </c>
      <c r="Q1484" s="26"/>
      <c r="R1484" s="26"/>
      <c r="S1484" s="34"/>
      <c r="T1484" s="26"/>
      <c r="U1484" s="34" t="n">
        <v>6.56</v>
      </c>
      <c r="V1484" s="29" t="n">
        <f aca="false">+U1484</f>
        <v>6.56</v>
      </c>
      <c r="W1484" s="30" t="n">
        <v>37986</v>
      </c>
      <c r="X1484" s="31"/>
    </row>
    <row r="1485" customFormat="false" ht="15" hidden="false" customHeight="true" outlineLevel="0" collapsed="false">
      <c r="A1485" s="21" t="n">
        <f aca="false">+A1484+1</f>
        <v>1483</v>
      </c>
      <c r="B1485" s="22" t="n">
        <v>11</v>
      </c>
      <c r="C1485" s="25" t="s">
        <v>4408</v>
      </c>
      <c r="D1485" s="24" t="s">
        <v>26</v>
      </c>
      <c r="E1485" s="25" t="s">
        <v>4740</v>
      </c>
      <c r="F1485" s="26" t="s">
        <v>4741</v>
      </c>
      <c r="G1485" s="26" t="s">
        <v>4742</v>
      </c>
      <c r="H1485" s="27" t="s">
        <v>30</v>
      </c>
      <c r="I1485" s="24" t="s">
        <v>4743</v>
      </c>
      <c r="J1485" s="24" t="s">
        <v>32</v>
      </c>
      <c r="K1485" s="24"/>
      <c r="L1485" s="24"/>
      <c r="M1485" s="24"/>
      <c r="N1485" s="26"/>
      <c r="O1485" s="24"/>
      <c r="P1485" s="24" t="s">
        <v>33</v>
      </c>
      <c r="Q1485" s="26"/>
      <c r="R1485" s="26"/>
      <c r="S1485" s="34"/>
      <c r="T1485" s="26"/>
      <c r="U1485" s="34" t="n">
        <v>8.99</v>
      </c>
      <c r="V1485" s="29" t="n">
        <f aca="false">+U1485</f>
        <v>8.99</v>
      </c>
      <c r="W1485" s="30" t="n">
        <v>37986</v>
      </c>
      <c r="X1485" s="31"/>
    </row>
    <row r="1486" customFormat="false" ht="15" hidden="false" customHeight="true" outlineLevel="0" collapsed="false">
      <c r="A1486" s="21" t="n">
        <f aca="false">+A1485+1</f>
        <v>1484</v>
      </c>
      <c r="B1486" s="22" t="n">
        <v>11</v>
      </c>
      <c r="C1486" s="25" t="s">
        <v>4408</v>
      </c>
      <c r="D1486" s="24" t="s">
        <v>26</v>
      </c>
      <c r="E1486" s="25" t="s">
        <v>4744</v>
      </c>
      <c r="F1486" s="26" t="s">
        <v>4745</v>
      </c>
      <c r="G1486" s="26" t="s">
        <v>4746</v>
      </c>
      <c r="H1486" s="27" t="s">
        <v>30</v>
      </c>
      <c r="I1486" s="24" t="s">
        <v>4747</v>
      </c>
      <c r="J1486" s="24" t="s">
        <v>32</v>
      </c>
      <c r="K1486" s="24"/>
      <c r="L1486" s="24"/>
      <c r="M1486" s="24"/>
      <c r="N1486" s="26"/>
      <c r="O1486" s="24"/>
      <c r="P1486" s="24" t="s">
        <v>33</v>
      </c>
      <c r="Q1486" s="26"/>
      <c r="R1486" s="26"/>
      <c r="S1486" s="34"/>
      <c r="T1486" s="26"/>
      <c r="U1486" s="34" t="n">
        <v>5.56</v>
      </c>
      <c r="V1486" s="29" t="n">
        <f aca="false">+U1486</f>
        <v>5.56</v>
      </c>
      <c r="W1486" s="30" t="n">
        <v>37898</v>
      </c>
      <c r="X1486" s="31"/>
    </row>
    <row r="1487" customFormat="false" ht="15" hidden="false" customHeight="true" outlineLevel="0" collapsed="false">
      <c r="A1487" s="21" t="n">
        <f aca="false">+A1486+1</f>
        <v>1485</v>
      </c>
      <c r="B1487" s="22" t="n">
        <v>11</v>
      </c>
      <c r="C1487" s="25" t="s">
        <v>4408</v>
      </c>
      <c r="D1487" s="24" t="s">
        <v>26</v>
      </c>
      <c r="E1487" s="25" t="s">
        <v>4748</v>
      </c>
      <c r="F1487" s="26" t="s">
        <v>4749</v>
      </c>
      <c r="G1487" s="26" t="s">
        <v>4750</v>
      </c>
      <c r="H1487" s="27" t="s">
        <v>30</v>
      </c>
      <c r="I1487" s="24" t="s">
        <v>4751</v>
      </c>
      <c r="J1487" s="24" t="s">
        <v>32</v>
      </c>
      <c r="K1487" s="24"/>
      <c r="L1487" s="24"/>
      <c r="M1487" s="24"/>
      <c r="N1487" s="26"/>
      <c r="O1487" s="24"/>
      <c r="P1487" s="24" t="s">
        <v>33</v>
      </c>
      <c r="Q1487" s="26"/>
      <c r="R1487" s="26"/>
      <c r="S1487" s="34"/>
      <c r="T1487" s="26"/>
      <c r="U1487" s="34" t="n">
        <v>5.08</v>
      </c>
      <c r="V1487" s="29" t="n">
        <f aca="false">+U1487</f>
        <v>5.08</v>
      </c>
      <c r="W1487" s="30" t="n">
        <v>37802</v>
      </c>
      <c r="X1487" s="31"/>
    </row>
    <row r="1488" customFormat="false" ht="15" hidden="false" customHeight="true" outlineLevel="0" collapsed="false">
      <c r="A1488" s="21" t="n">
        <f aca="false">+A1487+1</f>
        <v>1486</v>
      </c>
      <c r="B1488" s="22" t="n">
        <v>11</v>
      </c>
      <c r="C1488" s="25" t="s">
        <v>4408</v>
      </c>
      <c r="D1488" s="24" t="s">
        <v>26</v>
      </c>
      <c r="E1488" s="25" t="s">
        <v>4752</v>
      </c>
      <c r="F1488" s="26" t="s">
        <v>4753</v>
      </c>
      <c r="G1488" s="26" t="s">
        <v>4754</v>
      </c>
      <c r="H1488" s="27" t="s">
        <v>30</v>
      </c>
      <c r="I1488" s="24" t="s">
        <v>4755</v>
      </c>
      <c r="J1488" s="24" t="s">
        <v>32</v>
      </c>
      <c r="K1488" s="24"/>
      <c r="L1488" s="24"/>
      <c r="M1488" s="24"/>
      <c r="N1488" s="26"/>
      <c r="O1488" s="24"/>
      <c r="P1488" s="24" t="s">
        <v>33</v>
      </c>
      <c r="Q1488" s="26"/>
      <c r="R1488" s="26"/>
      <c r="S1488" s="34"/>
      <c r="T1488" s="26"/>
      <c r="U1488" s="34" t="n">
        <v>3.89</v>
      </c>
      <c r="V1488" s="29" t="n">
        <f aca="false">+U1488</f>
        <v>3.89</v>
      </c>
      <c r="W1488" s="30" t="n">
        <v>37802</v>
      </c>
      <c r="X1488" s="31"/>
    </row>
    <row r="1489" customFormat="false" ht="15" hidden="false" customHeight="true" outlineLevel="0" collapsed="false">
      <c r="A1489" s="21" t="n">
        <f aca="false">+A1488+1</f>
        <v>1487</v>
      </c>
      <c r="B1489" s="22" t="n">
        <v>11</v>
      </c>
      <c r="C1489" s="25" t="s">
        <v>4408</v>
      </c>
      <c r="D1489" s="24" t="s">
        <v>26</v>
      </c>
      <c r="E1489" s="25" t="s">
        <v>4756</v>
      </c>
      <c r="F1489" s="26" t="s">
        <v>4757</v>
      </c>
      <c r="G1489" s="26" t="s">
        <v>4758</v>
      </c>
      <c r="H1489" s="27" t="s">
        <v>30</v>
      </c>
      <c r="I1489" s="24" t="s">
        <v>4759</v>
      </c>
      <c r="J1489" s="24" t="s">
        <v>32</v>
      </c>
      <c r="K1489" s="24"/>
      <c r="L1489" s="24"/>
      <c r="M1489" s="24"/>
      <c r="N1489" s="26"/>
      <c r="O1489" s="24"/>
      <c r="P1489" s="24" t="s">
        <v>33</v>
      </c>
      <c r="Q1489" s="26"/>
      <c r="R1489" s="26"/>
      <c r="S1489" s="34"/>
      <c r="T1489" s="26"/>
      <c r="U1489" s="34" t="n">
        <v>9.39</v>
      </c>
      <c r="V1489" s="29" t="n">
        <f aca="false">+U1489</f>
        <v>9.39</v>
      </c>
      <c r="W1489" s="30" t="n">
        <v>37986</v>
      </c>
      <c r="X1489" s="31"/>
    </row>
    <row r="1490" customFormat="false" ht="15" hidden="false" customHeight="true" outlineLevel="0" collapsed="false">
      <c r="A1490" s="21" t="n">
        <f aca="false">+A1489+1</f>
        <v>1488</v>
      </c>
      <c r="B1490" s="22" t="n">
        <v>11</v>
      </c>
      <c r="C1490" s="25" t="s">
        <v>4408</v>
      </c>
      <c r="D1490" s="24" t="s">
        <v>26</v>
      </c>
      <c r="E1490" s="25" t="s">
        <v>4760</v>
      </c>
      <c r="F1490" s="26" t="s">
        <v>4761</v>
      </c>
      <c r="G1490" s="26" t="s">
        <v>4762</v>
      </c>
      <c r="H1490" s="27" t="s">
        <v>30</v>
      </c>
      <c r="I1490" s="24" t="s">
        <v>4763</v>
      </c>
      <c r="J1490" s="24" t="s">
        <v>32</v>
      </c>
      <c r="K1490" s="24"/>
      <c r="L1490" s="24"/>
      <c r="M1490" s="24"/>
      <c r="N1490" s="26"/>
      <c r="O1490" s="24"/>
      <c r="P1490" s="24" t="s">
        <v>33</v>
      </c>
      <c r="Q1490" s="26"/>
      <c r="R1490" s="26"/>
      <c r="S1490" s="34"/>
      <c r="T1490" s="26"/>
      <c r="U1490" s="34" t="n">
        <v>4.75</v>
      </c>
      <c r="V1490" s="29" t="n">
        <f aca="false">+U1490</f>
        <v>4.75</v>
      </c>
      <c r="W1490" s="30" t="n">
        <v>37802</v>
      </c>
      <c r="X1490" s="31"/>
    </row>
    <row r="1491" customFormat="false" ht="15" hidden="false" customHeight="true" outlineLevel="0" collapsed="false">
      <c r="A1491" s="21" t="n">
        <f aca="false">+A1490+1</f>
        <v>1489</v>
      </c>
      <c r="B1491" s="22" t="n">
        <v>11</v>
      </c>
      <c r="C1491" s="25" t="s">
        <v>4408</v>
      </c>
      <c r="D1491" s="24" t="s">
        <v>26</v>
      </c>
      <c r="E1491" s="25" t="s">
        <v>4764</v>
      </c>
      <c r="F1491" s="26" t="s">
        <v>4765</v>
      </c>
      <c r="G1491" s="26" t="s">
        <v>4766</v>
      </c>
      <c r="H1491" s="27" t="s">
        <v>30</v>
      </c>
      <c r="I1491" s="24" t="s">
        <v>4767</v>
      </c>
      <c r="J1491" s="24" t="s">
        <v>32</v>
      </c>
      <c r="K1491" s="24"/>
      <c r="L1491" s="24"/>
      <c r="M1491" s="24"/>
      <c r="N1491" s="26"/>
      <c r="O1491" s="24"/>
      <c r="P1491" s="24" t="s">
        <v>33</v>
      </c>
      <c r="Q1491" s="26"/>
      <c r="R1491" s="26"/>
      <c r="S1491" s="34"/>
      <c r="T1491" s="26"/>
      <c r="U1491" s="34" t="n">
        <v>9.3</v>
      </c>
      <c r="V1491" s="29" t="n">
        <f aca="false">+U1491</f>
        <v>9.3</v>
      </c>
      <c r="W1491" s="30" t="n">
        <v>37986</v>
      </c>
      <c r="X1491" s="31"/>
    </row>
    <row r="1492" customFormat="false" ht="15" hidden="false" customHeight="true" outlineLevel="0" collapsed="false">
      <c r="A1492" s="21" t="n">
        <f aca="false">+A1491+1</f>
        <v>1490</v>
      </c>
      <c r="B1492" s="22" t="n">
        <v>11</v>
      </c>
      <c r="C1492" s="25" t="s">
        <v>4408</v>
      </c>
      <c r="D1492" s="24" t="s">
        <v>26</v>
      </c>
      <c r="E1492" s="25" t="s">
        <v>4768</v>
      </c>
      <c r="F1492" s="26" t="s">
        <v>4769</v>
      </c>
      <c r="G1492" s="26" t="s">
        <v>4770</v>
      </c>
      <c r="H1492" s="27" t="s">
        <v>30</v>
      </c>
      <c r="I1492" s="24" t="s">
        <v>4771</v>
      </c>
      <c r="J1492" s="24" t="s">
        <v>224</v>
      </c>
      <c r="K1492" s="24"/>
      <c r="L1492" s="24"/>
      <c r="M1492" s="24"/>
      <c r="N1492" s="26"/>
      <c r="O1492" s="24"/>
      <c r="P1492" s="24" t="s">
        <v>33</v>
      </c>
      <c r="Q1492" s="26"/>
      <c r="R1492" s="26"/>
      <c r="S1492" s="34"/>
      <c r="T1492" s="26"/>
      <c r="U1492" s="34" t="n">
        <v>10</v>
      </c>
      <c r="V1492" s="29" t="n">
        <f aca="false">+U1492</f>
        <v>10</v>
      </c>
      <c r="W1492" s="30" t="n">
        <v>37747</v>
      </c>
      <c r="X1492" s="31"/>
    </row>
    <row r="1493" customFormat="false" ht="15" hidden="false" customHeight="true" outlineLevel="0" collapsed="false">
      <c r="A1493" s="21" t="n">
        <f aca="false">+A1492+1</f>
        <v>1491</v>
      </c>
      <c r="B1493" s="22" t="n">
        <v>11</v>
      </c>
      <c r="C1493" s="25" t="s">
        <v>4408</v>
      </c>
      <c r="D1493" s="24" t="s">
        <v>26</v>
      </c>
      <c r="E1493" s="25" t="s">
        <v>4772</v>
      </c>
      <c r="F1493" s="26" t="s">
        <v>4773</v>
      </c>
      <c r="G1493" s="26" t="s">
        <v>4774</v>
      </c>
      <c r="H1493" s="27" t="s">
        <v>30</v>
      </c>
      <c r="I1493" s="24" t="s">
        <v>4775</v>
      </c>
      <c r="J1493" s="24" t="s">
        <v>224</v>
      </c>
      <c r="K1493" s="24"/>
      <c r="L1493" s="24"/>
      <c r="M1493" s="24"/>
      <c r="N1493" s="26"/>
      <c r="O1493" s="24"/>
      <c r="P1493" s="24" t="s">
        <v>33</v>
      </c>
      <c r="Q1493" s="26"/>
      <c r="R1493" s="26"/>
      <c r="S1493" s="34"/>
      <c r="T1493" s="26"/>
      <c r="U1493" s="34" t="n">
        <v>4225</v>
      </c>
      <c r="V1493" s="29" t="n">
        <f aca="false">+U1493</f>
        <v>4225</v>
      </c>
      <c r="W1493" s="30" t="n">
        <v>37697</v>
      </c>
      <c r="X1493" s="31"/>
    </row>
    <row r="1494" customFormat="false" ht="15" hidden="false" customHeight="true" outlineLevel="0" collapsed="false">
      <c r="A1494" s="21" t="n">
        <f aca="false">+A1493+1</f>
        <v>1492</v>
      </c>
      <c r="B1494" s="22" t="n">
        <v>11</v>
      </c>
      <c r="C1494" s="25" t="s">
        <v>4408</v>
      </c>
      <c r="D1494" s="24" t="s">
        <v>26</v>
      </c>
      <c r="E1494" s="25" t="s">
        <v>4776</v>
      </c>
      <c r="F1494" s="26" t="s">
        <v>4777</v>
      </c>
      <c r="G1494" s="26" t="s">
        <v>4778</v>
      </c>
      <c r="H1494" s="27" t="s">
        <v>30</v>
      </c>
      <c r="I1494" s="24" t="s">
        <v>4779</v>
      </c>
      <c r="J1494" s="24" t="s">
        <v>224</v>
      </c>
      <c r="K1494" s="24"/>
      <c r="L1494" s="24"/>
      <c r="M1494" s="24"/>
      <c r="N1494" s="26"/>
      <c r="O1494" s="24"/>
      <c r="P1494" s="24" t="s">
        <v>33</v>
      </c>
      <c r="Q1494" s="26"/>
      <c r="R1494" s="26"/>
      <c r="S1494" s="34"/>
      <c r="T1494" s="26"/>
      <c r="U1494" s="34" t="n">
        <v>225</v>
      </c>
      <c r="V1494" s="29" t="n">
        <f aca="false">+U1494</f>
        <v>225</v>
      </c>
      <c r="W1494" s="30" t="n">
        <v>37634</v>
      </c>
      <c r="X1494" s="31"/>
    </row>
    <row r="1495" customFormat="false" ht="15" hidden="false" customHeight="true" outlineLevel="0" collapsed="false">
      <c r="A1495" s="21" t="n">
        <f aca="false">+A1494+1</f>
        <v>1493</v>
      </c>
      <c r="B1495" s="22" t="n">
        <v>11</v>
      </c>
      <c r="C1495" s="25" t="s">
        <v>4408</v>
      </c>
      <c r="D1495" s="24" t="s">
        <v>26</v>
      </c>
      <c r="E1495" s="25" t="s">
        <v>4780</v>
      </c>
      <c r="F1495" s="26" t="s">
        <v>4781</v>
      </c>
      <c r="G1495" s="26" t="s">
        <v>4782</v>
      </c>
      <c r="H1495" s="27" t="s">
        <v>30</v>
      </c>
      <c r="I1495" s="24" t="s">
        <v>4783</v>
      </c>
      <c r="J1495" s="24" t="s">
        <v>224</v>
      </c>
      <c r="K1495" s="24"/>
      <c r="L1495" s="24"/>
      <c r="M1495" s="24"/>
      <c r="N1495" s="26"/>
      <c r="O1495" s="24"/>
      <c r="P1495" s="24" t="s">
        <v>33</v>
      </c>
      <c r="Q1495" s="26"/>
      <c r="R1495" s="26"/>
      <c r="S1495" s="34"/>
      <c r="T1495" s="26"/>
      <c r="U1495" s="34" t="n">
        <v>5513</v>
      </c>
      <c r="V1495" s="29" t="n">
        <f aca="false">+U1495</f>
        <v>5513</v>
      </c>
      <c r="W1495" s="30" t="n">
        <v>37917</v>
      </c>
      <c r="X1495" s="31"/>
    </row>
    <row r="1496" customFormat="false" ht="15" hidden="false" customHeight="true" outlineLevel="0" collapsed="false">
      <c r="A1496" s="21" t="n">
        <f aca="false">+A1495+1</f>
        <v>1494</v>
      </c>
      <c r="B1496" s="22" t="n">
        <v>11</v>
      </c>
      <c r="C1496" s="25" t="s">
        <v>4408</v>
      </c>
      <c r="D1496" s="24" t="s">
        <v>26</v>
      </c>
      <c r="E1496" s="25" t="s">
        <v>4784</v>
      </c>
      <c r="F1496" s="26" t="s">
        <v>4785</v>
      </c>
      <c r="G1496" s="26" t="s">
        <v>4786</v>
      </c>
      <c r="H1496" s="27" t="s">
        <v>30</v>
      </c>
      <c r="I1496" s="24" t="s">
        <v>4787</v>
      </c>
      <c r="J1496" s="24" t="s">
        <v>224</v>
      </c>
      <c r="K1496" s="24"/>
      <c r="L1496" s="24"/>
      <c r="M1496" s="24"/>
      <c r="N1496" s="26"/>
      <c r="O1496" s="24"/>
      <c r="P1496" s="24" t="s">
        <v>33</v>
      </c>
      <c r="Q1496" s="26"/>
      <c r="R1496" s="26"/>
      <c r="S1496" s="34"/>
      <c r="T1496" s="26"/>
      <c r="U1496" s="34" t="n">
        <v>265</v>
      </c>
      <c r="V1496" s="29" t="n">
        <f aca="false">+U1496</f>
        <v>265</v>
      </c>
      <c r="W1496" s="30" t="n">
        <v>37784</v>
      </c>
      <c r="X1496" s="31"/>
    </row>
    <row r="1497" customFormat="false" ht="15" hidden="false" customHeight="true" outlineLevel="0" collapsed="false">
      <c r="A1497" s="21" t="n">
        <f aca="false">+A1496+1</f>
        <v>1495</v>
      </c>
      <c r="B1497" s="22" t="n">
        <v>11</v>
      </c>
      <c r="C1497" s="25" t="s">
        <v>4408</v>
      </c>
      <c r="D1497" s="24" t="s">
        <v>26</v>
      </c>
      <c r="E1497" s="25" t="s">
        <v>4788</v>
      </c>
      <c r="F1497" s="26" t="s">
        <v>4789</v>
      </c>
      <c r="G1497" s="26" t="s">
        <v>4790</v>
      </c>
      <c r="H1497" s="27" t="s">
        <v>30</v>
      </c>
      <c r="I1497" s="24" t="s">
        <v>4791</v>
      </c>
      <c r="J1497" s="24" t="s">
        <v>224</v>
      </c>
      <c r="K1497" s="24"/>
      <c r="L1497" s="24"/>
      <c r="M1497" s="24"/>
      <c r="N1497" s="26"/>
      <c r="O1497" s="24"/>
      <c r="P1497" s="24" t="s">
        <v>33</v>
      </c>
      <c r="Q1497" s="26"/>
      <c r="R1497" s="26"/>
      <c r="S1497" s="34"/>
      <c r="T1497" s="26"/>
      <c r="U1497" s="34" t="n">
        <v>383.75</v>
      </c>
      <c r="V1497" s="29" t="n">
        <f aca="false">+U1497</f>
        <v>383.75</v>
      </c>
      <c r="W1497" s="30" t="n">
        <v>37775</v>
      </c>
      <c r="X1497" s="31"/>
    </row>
    <row r="1498" customFormat="false" ht="15" hidden="false" customHeight="true" outlineLevel="0" collapsed="false">
      <c r="A1498" s="21" t="n">
        <f aca="false">+A1497+1</f>
        <v>1496</v>
      </c>
      <c r="B1498" s="22" t="n">
        <v>11</v>
      </c>
      <c r="C1498" s="25" t="s">
        <v>4408</v>
      </c>
      <c r="D1498" s="24" t="s">
        <v>26</v>
      </c>
      <c r="E1498" s="25" t="s">
        <v>4792</v>
      </c>
      <c r="F1498" s="26" t="s">
        <v>4793</v>
      </c>
      <c r="G1498" s="26" t="s">
        <v>4794</v>
      </c>
      <c r="H1498" s="27" t="s">
        <v>30</v>
      </c>
      <c r="I1498" s="24" t="s">
        <v>4795</v>
      </c>
      <c r="J1498" s="24" t="s">
        <v>224</v>
      </c>
      <c r="K1498" s="24"/>
      <c r="L1498" s="24"/>
      <c r="M1498" s="24"/>
      <c r="N1498" s="26"/>
      <c r="O1498" s="24"/>
      <c r="P1498" s="24" t="s">
        <v>33</v>
      </c>
      <c r="Q1498" s="26"/>
      <c r="R1498" s="26"/>
      <c r="S1498" s="34"/>
      <c r="T1498" s="26"/>
      <c r="U1498" s="34" t="n">
        <v>5906</v>
      </c>
      <c r="V1498" s="29" t="n">
        <f aca="false">+U1498</f>
        <v>5906</v>
      </c>
      <c r="W1498" s="30" t="n">
        <v>37911</v>
      </c>
      <c r="X1498" s="31"/>
    </row>
    <row r="1499" customFormat="false" ht="15" hidden="false" customHeight="true" outlineLevel="0" collapsed="false">
      <c r="A1499" s="21" t="n">
        <f aca="false">+A1498+1</f>
        <v>1497</v>
      </c>
      <c r="B1499" s="22" t="n">
        <v>11</v>
      </c>
      <c r="C1499" s="25" t="s">
        <v>4408</v>
      </c>
      <c r="D1499" s="24" t="s">
        <v>26</v>
      </c>
      <c r="E1499" s="25" t="s">
        <v>4796</v>
      </c>
      <c r="F1499" s="26" t="s">
        <v>4797</v>
      </c>
      <c r="G1499" s="26" t="s">
        <v>4798</v>
      </c>
      <c r="H1499" s="27" t="s">
        <v>30</v>
      </c>
      <c r="I1499" s="24" t="s">
        <v>4799</v>
      </c>
      <c r="J1499" s="24" t="s">
        <v>224</v>
      </c>
      <c r="K1499" s="24"/>
      <c r="L1499" s="24"/>
      <c r="M1499" s="24"/>
      <c r="N1499" s="26"/>
      <c r="O1499" s="24"/>
      <c r="P1499" s="24" t="s">
        <v>33</v>
      </c>
      <c r="Q1499" s="26"/>
      <c r="R1499" s="26"/>
      <c r="S1499" s="34"/>
      <c r="T1499" s="26"/>
      <c r="U1499" s="34" t="n">
        <v>2225</v>
      </c>
      <c r="V1499" s="29" t="n">
        <f aca="false">+U1499</f>
        <v>2225</v>
      </c>
      <c r="W1499" s="30" t="n">
        <v>37961</v>
      </c>
      <c r="X1499" s="31"/>
    </row>
    <row r="1500" customFormat="false" ht="15" hidden="false" customHeight="true" outlineLevel="0" collapsed="false">
      <c r="A1500" s="21" t="n">
        <f aca="false">+A1499+1</f>
        <v>1498</v>
      </c>
      <c r="B1500" s="22" t="n">
        <v>11</v>
      </c>
      <c r="C1500" s="25" t="s">
        <v>4408</v>
      </c>
      <c r="D1500" s="24" t="s">
        <v>26</v>
      </c>
      <c r="E1500" s="25" t="s">
        <v>4800</v>
      </c>
      <c r="F1500" s="26" t="s">
        <v>4801</v>
      </c>
      <c r="G1500" s="26" t="s">
        <v>4802</v>
      </c>
      <c r="H1500" s="27" t="s">
        <v>30</v>
      </c>
      <c r="I1500" s="24" t="s">
        <v>4803</v>
      </c>
      <c r="J1500" s="24" t="s">
        <v>224</v>
      </c>
      <c r="K1500" s="24"/>
      <c r="L1500" s="24"/>
      <c r="M1500" s="24"/>
      <c r="N1500" s="26"/>
      <c r="O1500" s="24"/>
      <c r="P1500" s="24" t="s">
        <v>33</v>
      </c>
      <c r="Q1500" s="26"/>
      <c r="R1500" s="26"/>
      <c r="S1500" s="34"/>
      <c r="T1500" s="26"/>
      <c r="U1500" s="34" t="n">
        <v>2139.5</v>
      </c>
      <c r="V1500" s="29" t="n">
        <f aca="false">+U1500</f>
        <v>2139.5</v>
      </c>
      <c r="W1500" s="30" t="n">
        <v>36931</v>
      </c>
      <c r="X1500" s="31"/>
    </row>
    <row r="1501" customFormat="false" ht="15" hidden="false" customHeight="true" outlineLevel="0" collapsed="false">
      <c r="A1501" s="21" t="n">
        <f aca="false">+A1500+1</f>
        <v>1499</v>
      </c>
      <c r="B1501" s="22" t="n">
        <v>11</v>
      </c>
      <c r="C1501" s="25" t="s">
        <v>4408</v>
      </c>
      <c r="D1501" s="24" t="s">
        <v>26</v>
      </c>
      <c r="E1501" s="25" t="s">
        <v>4804</v>
      </c>
      <c r="F1501" s="26" t="s">
        <v>4805</v>
      </c>
      <c r="G1501" s="26" t="s">
        <v>4806</v>
      </c>
      <c r="H1501" s="27" t="s">
        <v>30</v>
      </c>
      <c r="I1501" s="24" t="s">
        <v>4807</v>
      </c>
      <c r="J1501" s="24" t="s">
        <v>224</v>
      </c>
      <c r="K1501" s="24"/>
      <c r="L1501" s="24"/>
      <c r="M1501" s="24"/>
      <c r="N1501" s="26"/>
      <c r="O1501" s="24"/>
      <c r="P1501" s="24" t="s">
        <v>33</v>
      </c>
      <c r="Q1501" s="26"/>
      <c r="R1501" s="26"/>
      <c r="S1501" s="34"/>
      <c r="T1501" s="26"/>
      <c r="U1501" s="34" t="n">
        <v>225</v>
      </c>
      <c r="V1501" s="29" t="n">
        <f aca="false">+U1501</f>
        <v>225</v>
      </c>
      <c r="W1501" s="30" t="n">
        <v>37762</v>
      </c>
      <c r="X1501" s="31"/>
    </row>
    <row r="1502" customFormat="false" ht="15" hidden="false" customHeight="true" outlineLevel="0" collapsed="false">
      <c r="A1502" s="21" t="n">
        <f aca="false">+A1501+1</f>
        <v>1500</v>
      </c>
      <c r="B1502" s="22" t="n">
        <v>11</v>
      </c>
      <c r="C1502" s="25" t="s">
        <v>4408</v>
      </c>
      <c r="D1502" s="24" t="s">
        <v>26</v>
      </c>
      <c r="E1502" s="25" t="s">
        <v>4808</v>
      </c>
      <c r="F1502" s="26" t="s">
        <v>4809</v>
      </c>
      <c r="G1502" s="26" t="s">
        <v>4810</v>
      </c>
      <c r="H1502" s="27" t="s">
        <v>30</v>
      </c>
      <c r="I1502" s="24" t="s">
        <v>4811</v>
      </c>
      <c r="J1502" s="24" t="s">
        <v>224</v>
      </c>
      <c r="K1502" s="24"/>
      <c r="L1502" s="24"/>
      <c r="M1502" s="24"/>
      <c r="N1502" s="26"/>
      <c r="O1502" s="24"/>
      <c r="P1502" s="24" t="s">
        <v>33</v>
      </c>
      <c r="Q1502" s="26"/>
      <c r="R1502" s="26"/>
      <c r="S1502" s="34"/>
      <c r="T1502" s="26"/>
      <c r="U1502" s="34" t="n">
        <v>225</v>
      </c>
      <c r="V1502" s="29" t="n">
        <f aca="false">+U1502</f>
        <v>225</v>
      </c>
      <c r="W1502" s="30" t="n">
        <v>37757</v>
      </c>
      <c r="X1502" s="31"/>
    </row>
    <row r="1503" customFormat="false" ht="15" hidden="false" customHeight="true" outlineLevel="0" collapsed="false">
      <c r="A1503" s="21" t="n">
        <f aca="false">+A1502+1</f>
        <v>1501</v>
      </c>
      <c r="B1503" s="22" t="n">
        <v>11</v>
      </c>
      <c r="C1503" s="25" t="s">
        <v>4408</v>
      </c>
      <c r="D1503" s="24" t="s">
        <v>26</v>
      </c>
      <c r="E1503" s="25" t="s">
        <v>4812</v>
      </c>
      <c r="F1503" s="26" t="s">
        <v>4813</v>
      </c>
      <c r="G1503" s="26" t="s">
        <v>4814</v>
      </c>
      <c r="H1503" s="27" t="s">
        <v>30</v>
      </c>
      <c r="I1503" s="24" t="s">
        <v>4815</v>
      </c>
      <c r="J1503" s="24" t="s">
        <v>224</v>
      </c>
      <c r="K1503" s="24"/>
      <c r="L1503" s="24"/>
      <c r="M1503" s="24"/>
      <c r="N1503" s="26"/>
      <c r="O1503" s="24"/>
      <c r="P1503" s="24" t="s">
        <v>33</v>
      </c>
      <c r="Q1503" s="26"/>
      <c r="R1503" s="26"/>
      <c r="S1503" s="34"/>
      <c r="T1503" s="26"/>
      <c r="U1503" s="34" t="n">
        <v>225</v>
      </c>
      <c r="V1503" s="29" t="n">
        <f aca="false">+U1503</f>
        <v>225</v>
      </c>
      <c r="W1503" s="30" t="n">
        <v>37790</v>
      </c>
      <c r="X1503" s="31"/>
    </row>
    <row r="1504" customFormat="false" ht="15" hidden="false" customHeight="true" outlineLevel="0" collapsed="false">
      <c r="A1504" s="21" t="n">
        <f aca="false">+A1503+1</f>
        <v>1502</v>
      </c>
      <c r="B1504" s="22" t="n">
        <v>11</v>
      </c>
      <c r="C1504" s="25" t="s">
        <v>4408</v>
      </c>
      <c r="D1504" s="24" t="s">
        <v>26</v>
      </c>
      <c r="E1504" s="25" t="s">
        <v>4816</v>
      </c>
      <c r="F1504" s="26" t="s">
        <v>4817</v>
      </c>
      <c r="G1504" s="26" t="s">
        <v>4818</v>
      </c>
      <c r="H1504" s="27" t="s">
        <v>30</v>
      </c>
      <c r="I1504" s="24" t="s">
        <v>4819</v>
      </c>
      <c r="J1504" s="24" t="s">
        <v>224</v>
      </c>
      <c r="K1504" s="24"/>
      <c r="L1504" s="24"/>
      <c r="M1504" s="24"/>
      <c r="N1504" s="26"/>
      <c r="O1504" s="24"/>
      <c r="P1504" s="24" t="s">
        <v>33</v>
      </c>
      <c r="Q1504" s="26"/>
      <c r="R1504" s="26"/>
      <c r="S1504" s="34"/>
      <c r="T1504" s="26"/>
      <c r="U1504" s="34" t="n">
        <v>21800</v>
      </c>
      <c r="V1504" s="29" t="n">
        <f aca="false">+U1504</f>
        <v>21800</v>
      </c>
      <c r="W1504" s="30" t="n">
        <v>37945</v>
      </c>
      <c r="X1504" s="31"/>
    </row>
    <row r="1505" customFormat="false" ht="15" hidden="false" customHeight="true" outlineLevel="0" collapsed="false">
      <c r="A1505" s="21" t="n">
        <f aca="false">+A1504+1</f>
        <v>1503</v>
      </c>
      <c r="B1505" s="22" t="n">
        <v>11</v>
      </c>
      <c r="C1505" s="25" t="s">
        <v>4408</v>
      </c>
      <c r="D1505" s="24" t="s">
        <v>26</v>
      </c>
      <c r="E1505" s="25" t="s">
        <v>4820</v>
      </c>
      <c r="F1505" s="26" t="s">
        <v>4821</v>
      </c>
      <c r="G1505" s="26" t="s">
        <v>4822</v>
      </c>
      <c r="H1505" s="27" t="s">
        <v>30</v>
      </c>
      <c r="I1505" s="24" t="s">
        <v>4823</v>
      </c>
      <c r="J1505" s="24" t="s">
        <v>224</v>
      </c>
      <c r="K1505" s="24"/>
      <c r="L1505" s="24"/>
      <c r="M1505" s="24"/>
      <c r="N1505" s="26"/>
      <c r="O1505" s="24"/>
      <c r="P1505" s="24" t="s">
        <v>33</v>
      </c>
      <c r="Q1505" s="26"/>
      <c r="R1505" s="26"/>
      <c r="S1505" s="34"/>
      <c r="T1505" s="26"/>
      <c r="U1505" s="34" t="n">
        <v>225</v>
      </c>
      <c r="V1505" s="29" t="n">
        <f aca="false">+U1505</f>
        <v>225</v>
      </c>
      <c r="W1505" s="30" t="n">
        <v>37831</v>
      </c>
      <c r="X1505" s="31"/>
    </row>
    <row r="1506" customFormat="false" ht="15" hidden="false" customHeight="true" outlineLevel="0" collapsed="false">
      <c r="A1506" s="21" t="n">
        <f aca="false">+A1505+1</f>
        <v>1504</v>
      </c>
      <c r="B1506" s="22" t="n">
        <v>11</v>
      </c>
      <c r="C1506" s="25" t="s">
        <v>4408</v>
      </c>
      <c r="D1506" s="24" t="s">
        <v>26</v>
      </c>
      <c r="E1506" s="25" t="s">
        <v>4824</v>
      </c>
      <c r="F1506" s="26" t="s">
        <v>4825</v>
      </c>
      <c r="G1506" s="26" t="s">
        <v>4826</v>
      </c>
      <c r="H1506" s="27" t="s">
        <v>30</v>
      </c>
      <c r="I1506" s="24" t="s">
        <v>4827</v>
      </c>
      <c r="J1506" s="24" t="s">
        <v>224</v>
      </c>
      <c r="K1506" s="24"/>
      <c r="L1506" s="24"/>
      <c r="M1506" s="24"/>
      <c r="N1506" s="26"/>
      <c r="O1506" s="24"/>
      <c r="P1506" s="24" t="s">
        <v>33</v>
      </c>
      <c r="Q1506" s="26"/>
      <c r="R1506" s="26"/>
      <c r="S1506" s="34"/>
      <c r="T1506" s="26"/>
      <c r="U1506" s="34" t="n">
        <v>725</v>
      </c>
      <c r="V1506" s="29" t="n">
        <f aca="false">+U1506</f>
        <v>725</v>
      </c>
      <c r="W1506" s="30" t="n">
        <v>37737</v>
      </c>
      <c r="X1506" s="31"/>
    </row>
    <row r="1507" customFormat="false" ht="15" hidden="false" customHeight="true" outlineLevel="0" collapsed="false">
      <c r="A1507" s="21" t="n">
        <f aca="false">+A1506+1</f>
        <v>1505</v>
      </c>
      <c r="B1507" s="22" t="n">
        <v>11</v>
      </c>
      <c r="C1507" s="25" t="s">
        <v>4408</v>
      </c>
      <c r="D1507" s="24" t="s">
        <v>26</v>
      </c>
      <c r="E1507" s="25" t="s">
        <v>4828</v>
      </c>
      <c r="F1507" s="26" t="s">
        <v>4829</v>
      </c>
      <c r="G1507" s="26" t="s">
        <v>4830</v>
      </c>
      <c r="H1507" s="27" t="s">
        <v>30</v>
      </c>
      <c r="I1507" s="24" t="s">
        <v>4831</v>
      </c>
      <c r="J1507" s="24" t="s">
        <v>224</v>
      </c>
      <c r="K1507" s="24"/>
      <c r="L1507" s="24"/>
      <c r="M1507" s="24"/>
      <c r="N1507" s="26"/>
      <c r="O1507" s="24"/>
      <c r="P1507" s="24" t="s">
        <v>33</v>
      </c>
      <c r="Q1507" s="26"/>
      <c r="R1507" s="26"/>
      <c r="S1507" s="34"/>
      <c r="T1507" s="26"/>
      <c r="U1507" s="34" t="n">
        <v>129.5</v>
      </c>
      <c r="V1507" s="29" t="n">
        <f aca="false">+U1507</f>
        <v>129.5</v>
      </c>
      <c r="W1507" s="30" t="n">
        <v>37924</v>
      </c>
      <c r="X1507" s="31"/>
    </row>
    <row r="1508" customFormat="false" ht="15" hidden="false" customHeight="true" outlineLevel="0" collapsed="false">
      <c r="A1508" s="21" t="n">
        <f aca="false">+A1507+1</f>
        <v>1506</v>
      </c>
      <c r="B1508" s="22" t="n">
        <v>11</v>
      </c>
      <c r="C1508" s="25" t="s">
        <v>4408</v>
      </c>
      <c r="D1508" s="24" t="s">
        <v>26</v>
      </c>
      <c r="E1508" s="25" t="s">
        <v>4832</v>
      </c>
      <c r="F1508" s="26" t="s">
        <v>4833</v>
      </c>
      <c r="G1508" s="26" t="s">
        <v>4834</v>
      </c>
      <c r="H1508" s="27" t="s">
        <v>30</v>
      </c>
      <c r="I1508" s="24" t="s">
        <v>4835</v>
      </c>
      <c r="J1508" s="24" t="s">
        <v>224</v>
      </c>
      <c r="K1508" s="24"/>
      <c r="L1508" s="24"/>
      <c r="M1508" s="24"/>
      <c r="N1508" s="26"/>
      <c r="O1508" s="24"/>
      <c r="P1508" s="24" t="s">
        <v>33</v>
      </c>
      <c r="Q1508" s="26"/>
      <c r="R1508" s="26"/>
      <c r="S1508" s="34"/>
      <c r="T1508" s="26"/>
      <c r="U1508" s="34" t="n">
        <v>1605.5</v>
      </c>
      <c r="V1508" s="29" t="n">
        <f aca="false">+U1508</f>
        <v>1605.5</v>
      </c>
      <c r="W1508" s="30" t="n">
        <v>37956</v>
      </c>
      <c r="X1508" s="31"/>
    </row>
    <row r="1509" customFormat="false" ht="15" hidden="false" customHeight="true" outlineLevel="0" collapsed="false">
      <c r="A1509" s="21" t="n">
        <f aca="false">+A1508+1</f>
        <v>1507</v>
      </c>
      <c r="B1509" s="22" t="n">
        <v>11</v>
      </c>
      <c r="C1509" s="25" t="s">
        <v>4408</v>
      </c>
      <c r="D1509" s="24" t="s">
        <v>26</v>
      </c>
      <c r="E1509" s="25" t="s">
        <v>4836</v>
      </c>
      <c r="F1509" s="26" t="s">
        <v>4837</v>
      </c>
      <c r="G1509" s="26" t="s">
        <v>4838</v>
      </c>
      <c r="H1509" s="27" t="s">
        <v>30</v>
      </c>
      <c r="I1509" s="24" t="s">
        <v>4839</v>
      </c>
      <c r="J1509" s="24" t="s">
        <v>224</v>
      </c>
      <c r="K1509" s="24"/>
      <c r="L1509" s="24"/>
      <c r="M1509" s="24"/>
      <c r="N1509" s="26"/>
      <c r="O1509" s="24"/>
      <c r="P1509" s="24" t="s">
        <v>33</v>
      </c>
      <c r="Q1509" s="26"/>
      <c r="R1509" s="26"/>
      <c r="S1509" s="34"/>
      <c r="T1509" s="26"/>
      <c r="U1509" s="34" t="n">
        <v>195</v>
      </c>
      <c r="V1509" s="29" t="n">
        <f aca="false">+U1509</f>
        <v>195</v>
      </c>
      <c r="W1509" s="30" t="n">
        <v>37930</v>
      </c>
      <c r="X1509" s="31"/>
    </row>
    <row r="1510" customFormat="false" ht="15" hidden="false" customHeight="true" outlineLevel="0" collapsed="false">
      <c r="A1510" s="21" t="n">
        <f aca="false">+A1509+1</f>
        <v>1508</v>
      </c>
      <c r="B1510" s="22" t="n">
        <v>11</v>
      </c>
      <c r="C1510" s="25" t="s">
        <v>4408</v>
      </c>
      <c r="D1510" s="24" t="s">
        <v>26</v>
      </c>
      <c r="E1510" s="25" t="s">
        <v>4840</v>
      </c>
      <c r="F1510" s="26" t="s">
        <v>4841</v>
      </c>
      <c r="G1510" s="26" t="s">
        <v>4842</v>
      </c>
      <c r="H1510" s="27" t="s">
        <v>30</v>
      </c>
      <c r="I1510" s="24" t="s">
        <v>4843</v>
      </c>
      <c r="J1510" s="24" t="s">
        <v>224</v>
      </c>
      <c r="K1510" s="24"/>
      <c r="L1510" s="24"/>
      <c r="M1510" s="24"/>
      <c r="N1510" s="26"/>
      <c r="O1510" s="24"/>
      <c r="P1510" s="24" t="s">
        <v>33</v>
      </c>
      <c r="Q1510" s="26"/>
      <c r="R1510" s="26"/>
      <c r="S1510" s="34"/>
      <c r="T1510" s="26"/>
      <c r="U1510" s="34" t="n">
        <v>26068.5</v>
      </c>
      <c r="V1510" s="29" t="n">
        <f aca="false">+U1510</f>
        <v>26068.5</v>
      </c>
      <c r="W1510" s="30" t="n">
        <v>37737</v>
      </c>
      <c r="X1510" s="31"/>
    </row>
    <row r="1511" customFormat="false" ht="15" hidden="false" customHeight="true" outlineLevel="0" collapsed="false">
      <c r="A1511" s="21" t="n">
        <f aca="false">+A1510+1</f>
        <v>1509</v>
      </c>
      <c r="B1511" s="22" t="n">
        <v>11</v>
      </c>
      <c r="C1511" s="25" t="s">
        <v>4408</v>
      </c>
      <c r="D1511" s="24" t="s">
        <v>26</v>
      </c>
      <c r="E1511" s="25" t="s">
        <v>4844</v>
      </c>
      <c r="F1511" s="26" t="s">
        <v>4845</v>
      </c>
      <c r="G1511" s="26" t="s">
        <v>4846</v>
      </c>
      <c r="H1511" s="27" t="s">
        <v>30</v>
      </c>
      <c r="I1511" s="24" t="s">
        <v>4847</v>
      </c>
      <c r="J1511" s="24" t="s">
        <v>224</v>
      </c>
      <c r="K1511" s="24"/>
      <c r="L1511" s="24"/>
      <c r="M1511" s="24"/>
      <c r="N1511" s="26"/>
      <c r="O1511" s="24"/>
      <c r="P1511" s="24" t="s">
        <v>33</v>
      </c>
      <c r="Q1511" s="26"/>
      <c r="R1511" s="26"/>
      <c r="S1511" s="34"/>
      <c r="T1511" s="26"/>
      <c r="U1511" s="34" t="n">
        <v>1710</v>
      </c>
      <c r="V1511" s="29" t="n">
        <f aca="false">+U1511</f>
        <v>1710</v>
      </c>
      <c r="W1511" s="30" t="n">
        <v>37720</v>
      </c>
      <c r="X1511" s="31"/>
    </row>
    <row r="1512" customFormat="false" ht="15" hidden="false" customHeight="true" outlineLevel="0" collapsed="false">
      <c r="A1512" s="21" t="n">
        <f aca="false">+A1511+1</f>
        <v>1510</v>
      </c>
      <c r="B1512" s="22" t="n">
        <v>11</v>
      </c>
      <c r="C1512" s="25" t="s">
        <v>4408</v>
      </c>
      <c r="D1512" s="24" t="s">
        <v>26</v>
      </c>
      <c r="E1512" s="25" t="s">
        <v>4848</v>
      </c>
      <c r="F1512" s="26" t="s">
        <v>4849</v>
      </c>
      <c r="G1512" s="26" t="s">
        <v>4850</v>
      </c>
      <c r="H1512" s="27" t="s">
        <v>30</v>
      </c>
      <c r="I1512" s="24" t="s">
        <v>4851</v>
      </c>
      <c r="J1512" s="24" t="s">
        <v>224</v>
      </c>
      <c r="K1512" s="24"/>
      <c r="L1512" s="24"/>
      <c r="M1512" s="24"/>
      <c r="N1512" s="26"/>
      <c r="O1512" s="24"/>
      <c r="P1512" s="24" t="s">
        <v>33</v>
      </c>
      <c r="Q1512" s="26"/>
      <c r="R1512" s="26"/>
      <c r="S1512" s="34"/>
      <c r="T1512" s="26"/>
      <c r="U1512" s="34" t="n">
        <v>1285.79</v>
      </c>
      <c r="V1512" s="29" t="n">
        <f aca="false">+U1512</f>
        <v>1285.79</v>
      </c>
      <c r="W1512" s="30" t="n">
        <v>37690</v>
      </c>
      <c r="X1512" s="31"/>
    </row>
    <row r="1513" customFormat="false" ht="15" hidden="false" customHeight="true" outlineLevel="0" collapsed="false">
      <c r="A1513" s="21" t="n">
        <f aca="false">+A1512+1</f>
        <v>1511</v>
      </c>
      <c r="B1513" s="22" t="n">
        <v>11</v>
      </c>
      <c r="C1513" s="25" t="s">
        <v>4408</v>
      </c>
      <c r="D1513" s="24" t="s">
        <v>26</v>
      </c>
      <c r="E1513" s="25" t="s">
        <v>4852</v>
      </c>
      <c r="F1513" s="26" t="s">
        <v>4853</v>
      </c>
      <c r="G1513" s="26" t="s">
        <v>4854</v>
      </c>
      <c r="H1513" s="27" t="s">
        <v>30</v>
      </c>
      <c r="I1513" s="24" t="s">
        <v>4855</v>
      </c>
      <c r="J1513" s="24" t="s">
        <v>224</v>
      </c>
      <c r="K1513" s="24"/>
      <c r="L1513" s="24"/>
      <c r="M1513" s="24"/>
      <c r="N1513" s="26"/>
      <c r="O1513" s="24"/>
      <c r="P1513" s="24" t="s">
        <v>33</v>
      </c>
      <c r="Q1513" s="26"/>
      <c r="R1513" s="26"/>
      <c r="S1513" s="34"/>
      <c r="T1513" s="26"/>
      <c r="U1513" s="34" t="n">
        <v>5335</v>
      </c>
      <c r="V1513" s="29" t="n">
        <f aca="false">+U1513</f>
        <v>5335</v>
      </c>
      <c r="W1513" s="30" t="n">
        <v>37680</v>
      </c>
      <c r="X1513" s="31"/>
    </row>
    <row r="1514" customFormat="false" ht="15" hidden="false" customHeight="true" outlineLevel="0" collapsed="false">
      <c r="A1514" s="21" t="n">
        <f aca="false">+A1513+1</f>
        <v>1512</v>
      </c>
      <c r="B1514" s="22" t="n">
        <v>11</v>
      </c>
      <c r="C1514" s="25" t="s">
        <v>4408</v>
      </c>
      <c r="D1514" s="24" t="s">
        <v>26</v>
      </c>
      <c r="E1514" s="25" t="s">
        <v>4856</v>
      </c>
      <c r="F1514" s="26" t="s">
        <v>4857</v>
      </c>
      <c r="G1514" s="26" t="s">
        <v>4858</v>
      </c>
      <c r="H1514" s="27" t="s">
        <v>30</v>
      </c>
      <c r="I1514" s="24" t="s">
        <v>4859</v>
      </c>
      <c r="J1514" s="24" t="s">
        <v>224</v>
      </c>
      <c r="K1514" s="24"/>
      <c r="L1514" s="24"/>
      <c r="M1514" s="24"/>
      <c r="N1514" s="26"/>
      <c r="O1514" s="24"/>
      <c r="P1514" s="24" t="s">
        <v>33</v>
      </c>
      <c r="Q1514" s="26"/>
      <c r="R1514" s="26"/>
      <c r="S1514" s="34"/>
      <c r="T1514" s="26"/>
      <c r="U1514" s="34" t="n">
        <v>225</v>
      </c>
      <c r="V1514" s="29" t="n">
        <f aca="false">+U1514</f>
        <v>225</v>
      </c>
      <c r="W1514" s="30" t="n">
        <v>37770</v>
      </c>
      <c r="X1514" s="31"/>
    </row>
    <row r="1515" customFormat="false" ht="15" hidden="false" customHeight="true" outlineLevel="0" collapsed="false">
      <c r="A1515" s="21" t="n">
        <f aca="false">+A1514+1</f>
        <v>1513</v>
      </c>
      <c r="B1515" s="22" t="n">
        <v>11</v>
      </c>
      <c r="C1515" s="25" t="s">
        <v>4408</v>
      </c>
      <c r="D1515" s="24" t="s">
        <v>26</v>
      </c>
      <c r="E1515" s="25" t="s">
        <v>4860</v>
      </c>
      <c r="F1515" s="26" t="s">
        <v>4861</v>
      </c>
      <c r="G1515" s="26" t="s">
        <v>4862</v>
      </c>
      <c r="H1515" s="27" t="s">
        <v>30</v>
      </c>
      <c r="I1515" s="24" t="s">
        <v>4863</v>
      </c>
      <c r="J1515" s="24" t="s">
        <v>224</v>
      </c>
      <c r="K1515" s="24"/>
      <c r="L1515" s="24"/>
      <c r="M1515" s="24"/>
      <c r="N1515" s="26"/>
      <c r="O1515" s="24"/>
      <c r="P1515" s="24" t="s">
        <v>33</v>
      </c>
      <c r="Q1515" s="26"/>
      <c r="R1515" s="26"/>
      <c r="S1515" s="34"/>
      <c r="T1515" s="26"/>
      <c r="U1515" s="34" t="n">
        <v>1225</v>
      </c>
      <c r="V1515" s="29" t="n">
        <f aca="false">+U1515</f>
        <v>1225</v>
      </c>
      <c r="W1515" s="30" t="n">
        <v>37861</v>
      </c>
      <c r="X1515" s="31"/>
    </row>
    <row r="1516" customFormat="false" ht="15" hidden="false" customHeight="true" outlineLevel="0" collapsed="false">
      <c r="A1516" s="21" t="n">
        <f aca="false">+A1515+1</f>
        <v>1514</v>
      </c>
      <c r="B1516" s="22" t="n">
        <v>11</v>
      </c>
      <c r="C1516" s="25" t="s">
        <v>4408</v>
      </c>
      <c r="D1516" s="24" t="s">
        <v>26</v>
      </c>
      <c r="E1516" s="25" t="s">
        <v>4864</v>
      </c>
      <c r="F1516" s="26" t="s">
        <v>4865</v>
      </c>
      <c r="G1516" s="26" t="s">
        <v>4866</v>
      </c>
      <c r="H1516" s="27" t="s">
        <v>30</v>
      </c>
      <c r="I1516" s="24" t="s">
        <v>4867</v>
      </c>
      <c r="J1516" s="24" t="s">
        <v>224</v>
      </c>
      <c r="K1516" s="24"/>
      <c r="L1516" s="24"/>
      <c r="M1516" s="24"/>
      <c r="N1516" s="26"/>
      <c r="O1516" s="24"/>
      <c r="P1516" s="24" t="s">
        <v>33</v>
      </c>
      <c r="Q1516" s="26"/>
      <c r="R1516" s="26"/>
      <c r="S1516" s="34"/>
      <c r="T1516" s="26"/>
      <c r="U1516" s="34" t="n">
        <v>225</v>
      </c>
      <c r="V1516" s="29" t="n">
        <f aca="false">+U1516</f>
        <v>225</v>
      </c>
      <c r="W1516" s="30" t="n">
        <v>37875</v>
      </c>
      <c r="X1516" s="31"/>
    </row>
    <row r="1517" customFormat="false" ht="15" hidden="false" customHeight="true" outlineLevel="0" collapsed="false">
      <c r="A1517" s="21" t="n">
        <f aca="false">+A1516+1</f>
        <v>1515</v>
      </c>
      <c r="B1517" s="22" t="n">
        <v>11</v>
      </c>
      <c r="C1517" s="25" t="s">
        <v>4408</v>
      </c>
      <c r="D1517" s="24" t="s">
        <v>26</v>
      </c>
      <c r="E1517" s="25" t="s">
        <v>4868</v>
      </c>
      <c r="F1517" s="26" t="s">
        <v>4869</v>
      </c>
      <c r="G1517" s="26" t="s">
        <v>4870</v>
      </c>
      <c r="H1517" s="27" t="s">
        <v>30</v>
      </c>
      <c r="I1517" s="24" t="s">
        <v>4871</v>
      </c>
      <c r="J1517" s="24" t="s">
        <v>224</v>
      </c>
      <c r="K1517" s="24"/>
      <c r="L1517" s="24"/>
      <c r="M1517" s="24"/>
      <c r="N1517" s="26"/>
      <c r="O1517" s="24"/>
      <c r="P1517" s="24" t="s">
        <v>33</v>
      </c>
      <c r="Q1517" s="26"/>
      <c r="R1517" s="26"/>
      <c r="S1517" s="34"/>
      <c r="T1517" s="26"/>
      <c r="U1517" s="34" t="n">
        <v>25</v>
      </c>
      <c r="V1517" s="29" t="n">
        <f aca="false">+U1517</f>
        <v>25</v>
      </c>
      <c r="W1517" s="30" t="n">
        <v>37936</v>
      </c>
      <c r="X1517" s="31"/>
    </row>
    <row r="1518" customFormat="false" ht="15" hidden="false" customHeight="true" outlineLevel="0" collapsed="false">
      <c r="A1518" s="21" t="n">
        <f aca="false">+A1517+1</f>
        <v>1516</v>
      </c>
      <c r="B1518" s="22" t="n">
        <v>11</v>
      </c>
      <c r="C1518" s="25" t="s">
        <v>4408</v>
      </c>
      <c r="D1518" s="24" t="s">
        <v>26</v>
      </c>
      <c r="E1518" s="25" t="s">
        <v>4872</v>
      </c>
      <c r="F1518" s="26" t="s">
        <v>4873</v>
      </c>
      <c r="G1518" s="26" t="s">
        <v>4874</v>
      </c>
      <c r="H1518" s="27" t="s">
        <v>30</v>
      </c>
      <c r="I1518" s="24" t="s">
        <v>4875</v>
      </c>
      <c r="J1518" s="24" t="s">
        <v>224</v>
      </c>
      <c r="K1518" s="24"/>
      <c r="L1518" s="24"/>
      <c r="M1518" s="24"/>
      <c r="N1518" s="26"/>
      <c r="O1518" s="24"/>
      <c r="P1518" s="24" t="s">
        <v>33</v>
      </c>
      <c r="Q1518" s="26"/>
      <c r="R1518" s="26"/>
      <c r="S1518" s="34"/>
      <c r="T1518" s="26"/>
      <c r="U1518" s="34" t="n">
        <v>225</v>
      </c>
      <c r="V1518" s="29" t="n">
        <f aca="false">+U1518</f>
        <v>225</v>
      </c>
      <c r="W1518" s="30" t="n">
        <v>37965</v>
      </c>
      <c r="X1518" s="31"/>
    </row>
    <row r="1519" customFormat="false" ht="15" hidden="false" customHeight="true" outlineLevel="0" collapsed="false">
      <c r="A1519" s="21" t="n">
        <f aca="false">+A1518+1</f>
        <v>1517</v>
      </c>
      <c r="B1519" s="22" t="n">
        <v>11</v>
      </c>
      <c r="C1519" s="25" t="s">
        <v>4408</v>
      </c>
      <c r="D1519" s="24" t="s">
        <v>26</v>
      </c>
      <c r="E1519" s="25" t="s">
        <v>4876</v>
      </c>
      <c r="F1519" s="26" t="s">
        <v>3807</v>
      </c>
      <c r="G1519" s="26" t="s">
        <v>4877</v>
      </c>
      <c r="H1519" s="27" t="s">
        <v>30</v>
      </c>
      <c r="I1519" s="24" t="s">
        <v>4878</v>
      </c>
      <c r="J1519" s="24" t="s">
        <v>224</v>
      </c>
      <c r="K1519" s="24"/>
      <c r="L1519" s="24"/>
      <c r="M1519" s="24"/>
      <c r="N1519" s="26"/>
      <c r="O1519" s="24"/>
      <c r="P1519" s="24" t="s">
        <v>33</v>
      </c>
      <c r="Q1519" s="26"/>
      <c r="R1519" s="26"/>
      <c r="S1519" s="34"/>
      <c r="T1519" s="26"/>
      <c r="U1519" s="34" t="n">
        <v>225</v>
      </c>
      <c r="V1519" s="29" t="n">
        <f aca="false">+U1519</f>
        <v>225</v>
      </c>
      <c r="W1519" s="30" t="n">
        <v>37760</v>
      </c>
      <c r="X1519" s="31"/>
    </row>
    <row r="1520" customFormat="false" ht="15" hidden="false" customHeight="true" outlineLevel="0" collapsed="false">
      <c r="A1520" s="21" t="n">
        <f aca="false">+A1519+1</f>
        <v>1518</v>
      </c>
      <c r="B1520" s="22" t="n">
        <v>11</v>
      </c>
      <c r="C1520" s="25" t="s">
        <v>4408</v>
      </c>
      <c r="D1520" s="24" t="s">
        <v>26</v>
      </c>
      <c r="E1520" s="25" t="s">
        <v>4879</v>
      </c>
      <c r="F1520" s="26" t="s">
        <v>4880</v>
      </c>
      <c r="G1520" s="26" t="s">
        <v>4881</v>
      </c>
      <c r="H1520" s="27" t="s">
        <v>30</v>
      </c>
      <c r="I1520" s="24" t="s">
        <v>4882</v>
      </c>
      <c r="J1520" s="24" t="s">
        <v>224</v>
      </c>
      <c r="K1520" s="24"/>
      <c r="L1520" s="24"/>
      <c r="M1520" s="24"/>
      <c r="N1520" s="26"/>
      <c r="O1520" s="24"/>
      <c r="P1520" s="24" t="s">
        <v>33</v>
      </c>
      <c r="Q1520" s="26"/>
      <c r="R1520" s="26"/>
      <c r="S1520" s="34"/>
      <c r="T1520" s="26"/>
      <c r="U1520" s="34" t="n">
        <v>200</v>
      </c>
      <c r="V1520" s="29" t="n">
        <f aca="false">+U1520</f>
        <v>200</v>
      </c>
      <c r="W1520" s="30" t="n">
        <v>36899</v>
      </c>
      <c r="X1520" s="31"/>
    </row>
    <row r="1521" customFormat="false" ht="15" hidden="false" customHeight="true" outlineLevel="0" collapsed="false">
      <c r="A1521" s="21" t="n">
        <f aca="false">+A1520+1</f>
        <v>1519</v>
      </c>
      <c r="B1521" s="22" t="n">
        <v>11</v>
      </c>
      <c r="C1521" s="25" t="s">
        <v>4408</v>
      </c>
      <c r="D1521" s="24" t="s">
        <v>26</v>
      </c>
      <c r="E1521" s="25" t="s">
        <v>4883</v>
      </c>
      <c r="F1521" s="26" t="s">
        <v>4884</v>
      </c>
      <c r="G1521" s="26" t="s">
        <v>4885</v>
      </c>
      <c r="H1521" s="27" t="s">
        <v>30</v>
      </c>
      <c r="I1521" s="24" t="s">
        <v>4886</v>
      </c>
      <c r="J1521" s="24" t="s">
        <v>224</v>
      </c>
      <c r="K1521" s="24"/>
      <c r="L1521" s="24"/>
      <c r="M1521" s="24"/>
      <c r="N1521" s="26"/>
      <c r="O1521" s="24"/>
      <c r="P1521" s="24" t="s">
        <v>33</v>
      </c>
      <c r="Q1521" s="26"/>
      <c r="R1521" s="26"/>
      <c r="S1521" s="34"/>
      <c r="T1521" s="26"/>
      <c r="U1521" s="34" t="n">
        <v>1725</v>
      </c>
      <c r="V1521" s="29" t="n">
        <f aca="false">+U1521</f>
        <v>1725</v>
      </c>
      <c r="W1521" s="30" t="n">
        <v>37897</v>
      </c>
      <c r="X1521" s="31"/>
    </row>
    <row r="1522" customFormat="false" ht="15" hidden="false" customHeight="true" outlineLevel="0" collapsed="false">
      <c r="A1522" s="21" t="n">
        <f aca="false">+A1521+1</f>
        <v>1520</v>
      </c>
      <c r="B1522" s="22" t="n">
        <v>11</v>
      </c>
      <c r="C1522" s="25" t="s">
        <v>4408</v>
      </c>
      <c r="D1522" s="24" t="s">
        <v>26</v>
      </c>
      <c r="E1522" s="25" t="s">
        <v>4887</v>
      </c>
      <c r="F1522" s="26" t="s">
        <v>4888</v>
      </c>
      <c r="G1522" s="26" t="s">
        <v>4889</v>
      </c>
      <c r="H1522" s="27" t="s">
        <v>30</v>
      </c>
      <c r="I1522" s="24" t="s">
        <v>4890</v>
      </c>
      <c r="J1522" s="24" t="s">
        <v>224</v>
      </c>
      <c r="K1522" s="24"/>
      <c r="L1522" s="24"/>
      <c r="M1522" s="24"/>
      <c r="N1522" s="26"/>
      <c r="O1522" s="24"/>
      <c r="P1522" s="24" t="s">
        <v>33</v>
      </c>
      <c r="Q1522" s="26"/>
      <c r="R1522" s="26"/>
      <c r="S1522" s="34"/>
      <c r="T1522" s="26"/>
      <c r="U1522" s="34" t="n">
        <v>225</v>
      </c>
      <c r="V1522" s="29" t="n">
        <f aca="false">+U1522</f>
        <v>225</v>
      </c>
      <c r="W1522" s="30" t="n">
        <v>37826</v>
      </c>
      <c r="X1522" s="31"/>
    </row>
    <row r="1523" customFormat="false" ht="15" hidden="false" customHeight="true" outlineLevel="0" collapsed="false">
      <c r="A1523" s="21" t="n">
        <f aca="false">+A1522+1</f>
        <v>1521</v>
      </c>
      <c r="B1523" s="22" t="n">
        <v>11</v>
      </c>
      <c r="C1523" s="25" t="s">
        <v>4408</v>
      </c>
      <c r="D1523" s="24" t="s">
        <v>26</v>
      </c>
      <c r="E1523" s="25" t="s">
        <v>4891</v>
      </c>
      <c r="F1523" s="26" t="s">
        <v>4892</v>
      </c>
      <c r="G1523" s="26" t="s">
        <v>4893</v>
      </c>
      <c r="H1523" s="27" t="s">
        <v>30</v>
      </c>
      <c r="I1523" s="24" t="s">
        <v>4894</v>
      </c>
      <c r="J1523" s="24" t="s">
        <v>224</v>
      </c>
      <c r="K1523" s="24"/>
      <c r="L1523" s="24"/>
      <c r="M1523" s="24"/>
      <c r="N1523" s="26"/>
      <c r="O1523" s="24"/>
      <c r="P1523" s="24" t="s">
        <v>33</v>
      </c>
      <c r="Q1523" s="26"/>
      <c r="R1523" s="26"/>
      <c r="S1523" s="34"/>
      <c r="T1523" s="26"/>
      <c r="U1523" s="34" t="n">
        <v>598</v>
      </c>
      <c r="V1523" s="29" t="n">
        <f aca="false">+U1523</f>
        <v>598</v>
      </c>
      <c r="W1523" s="30" t="n">
        <v>37704</v>
      </c>
      <c r="X1523" s="31"/>
    </row>
    <row r="1524" customFormat="false" ht="15" hidden="false" customHeight="true" outlineLevel="0" collapsed="false">
      <c r="A1524" s="21" t="n">
        <f aca="false">+A1523+1</f>
        <v>1522</v>
      </c>
      <c r="B1524" s="22" t="n">
        <v>11</v>
      </c>
      <c r="C1524" s="25" t="s">
        <v>4408</v>
      </c>
      <c r="D1524" s="24" t="s">
        <v>26</v>
      </c>
      <c r="E1524" s="25" t="s">
        <v>4895</v>
      </c>
      <c r="F1524" s="26" t="s">
        <v>4896</v>
      </c>
      <c r="G1524" s="26" t="s">
        <v>4897</v>
      </c>
      <c r="H1524" s="27" t="s">
        <v>30</v>
      </c>
      <c r="I1524" s="24" t="s">
        <v>4898</v>
      </c>
      <c r="J1524" s="24" t="s">
        <v>224</v>
      </c>
      <c r="K1524" s="24"/>
      <c r="L1524" s="24"/>
      <c r="M1524" s="24"/>
      <c r="N1524" s="26"/>
      <c r="O1524" s="24"/>
      <c r="P1524" s="24" t="s">
        <v>33</v>
      </c>
      <c r="Q1524" s="26"/>
      <c r="R1524" s="26"/>
      <c r="S1524" s="34"/>
      <c r="T1524" s="26"/>
      <c r="U1524" s="34" t="n">
        <v>225</v>
      </c>
      <c r="V1524" s="29" t="n">
        <f aca="false">+U1524</f>
        <v>225</v>
      </c>
      <c r="W1524" s="30" t="n">
        <v>37802</v>
      </c>
      <c r="X1524" s="31"/>
    </row>
    <row r="1525" customFormat="false" ht="15" hidden="false" customHeight="true" outlineLevel="0" collapsed="false">
      <c r="A1525" s="21" t="n">
        <f aca="false">+A1524+1</f>
        <v>1523</v>
      </c>
      <c r="B1525" s="22" t="n">
        <v>11</v>
      </c>
      <c r="C1525" s="25" t="s">
        <v>4408</v>
      </c>
      <c r="D1525" s="24" t="s">
        <v>26</v>
      </c>
      <c r="E1525" s="25" t="s">
        <v>4899</v>
      </c>
      <c r="F1525" s="26" t="s">
        <v>4900</v>
      </c>
      <c r="G1525" s="26" t="s">
        <v>4901</v>
      </c>
      <c r="H1525" s="27" t="s">
        <v>30</v>
      </c>
      <c r="I1525" s="24" t="s">
        <v>4902</v>
      </c>
      <c r="J1525" s="24" t="s">
        <v>224</v>
      </c>
      <c r="K1525" s="24"/>
      <c r="L1525" s="24"/>
      <c r="M1525" s="24"/>
      <c r="N1525" s="26"/>
      <c r="O1525" s="24"/>
      <c r="P1525" s="24" t="s">
        <v>33</v>
      </c>
      <c r="Q1525" s="26"/>
      <c r="R1525" s="26"/>
      <c r="S1525" s="34"/>
      <c r="T1525" s="26"/>
      <c r="U1525" s="34" t="n">
        <v>110000</v>
      </c>
      <c r="V1525" s="29" t="n">
        <f aca="false">+U1525</f>
        <v>110000</v>
      </c>
      <c r="W1525" s="30" t="n">
        <v>37623</v>
      </c>
      <c r="X1525" s="31"/>
    </row>
    <row r="1526" customFormat="false" ht="15" hidden="false" customHeight="true" outlineLevel="0" collapsed="false">
      <c r="A1526" s="21" t="n">
        <f aca="false">+A1525+1</f>
        <v>1524</v>
      </c>
      <c r="B1526" s="22" t="n">
        <v>11</v>
      </c>
      <c r="C1526" s="25" t="s">
        <v>4408</v>
      </c>
      <c r="D1526" s="24" t="s">
        <v>26</v>
      </c>
      <c r="E1526" s="25" t="s">
        <v>4903</v>
      </c>
      <c r="F1526" s="26" t="s">
        <v>4904</v>
      </c>
      <c r="G1526" s="26" t="s">
        <v>4905</v>
      </c>
      <c r="H1526" s="27" t="s">
        <v>30</v>
      </c>
      <c r="I1526" s="24" t="s">
        <v>4906</v>
      </c>
      <c r="J1526" s="24" t="s">
        <v>224</v>
      </c>
      <c r="K1526" s="24"/>
      <c r="L1526" s="24"/>
      <c r="M1526" s="24"/>
      <c r="N1526" s="26"/>
      <c r="O1526" s="24"/>
      <c r="P1526" s="24" t="s">
        <v>33</v>
      </c>
      <c r="Q1526" s="26"/>
      <c r="R1526" s="26"/>
      <c r="S1526" s="34"/>
      <c r="T1526" s="26"/>
      <c r="U1526" s="34" t="n">
        <v>132</v>
      </c>
      <c r="V1526" s="29" t="n">
        <f aca="false">+U1526</f>
        <v>132</v>
      </c>
      <c r="W1526" s="30" t="n">
        <v>37944</v>
      </c>
      <c r="X1526" s="31"/>
    </row>
    <row r="1527" customFormat="false" ht="15" hidden="false" customHeight="true" outlineLevel="0" collapsed="false">
      <c r="A1527" s="21" t="n">
        <f aca="false">+A1526+1</f>
        <v>1525</v>
      </c>
      <c r="B1527" s="22" t="n">
        <v>11</v>
      </c>
      <c r="C1527" s="25" t="s">
        <v>4408</v>
      </c>
      <c r="D1527" s="24" t="s">
        <v>26</v>
      </c>
      <c r="E1527" s="25" t="s">
        <v>4907</v>
      </c>
      <c r="F1527" s="26" t="s">
        <v>4908</v>
      </c>
      <c r="G1527" s="26" t="s">
        <v>4909</v>
      </c>
      <c r="H1527" s="27" t="s">
        <v>30</v>
      </c>
      <c r="I1527" s="24" t="s">
        <v>4910</v>
      </c>
      <c r="J1527" s="24" t="s">
        <v>224</v>
      </c>
      <c r="K1527" s="24"/>
      <c r="L1527" s="24"/>
      <c r="M1527" s="24"/>
      <c r="N1527" s="26"/>
      <c r="O1527" s="24"/>
      <c r="P1527" s="24" t="s">
        <v>33</v>
      </c>
      <c r="Q1527" s="26"/>
      <c r="R1527" s="26"/>
      <c r="S1527" s="34"/>
      <c r="T1527" s="26"/>
      <c r="U1527" s="34" t="n">
        <v>225</v>
      </c>
      <c r="V1527" s="29" t="n">
        <f aca="false">+U1527</f>
        <v>225</v>
      </c>
      <c r="W1527" s="30" t="n">
        <v>37735</v>
      </c>
      <c r="X1527" s="31"/>
    </row>
    <row r="1528" customFormat="false" ht="15" hidden="false" customHeight="true" outlineLevel="0" collapsed="false">
      <c r="A1528" s="21" t="n">
        <f aca="false">+A1527+1</f>
        <v>1526</v>
      </c>
      <c r="B1528" s="22" t="n">
        <v>11</v>
      </c>
      <c r="C1528" s="25" t="s">
        <v>4408</v>
      </c>
      <c r="D1528" s="24" t="s">
        <v>26</v>
      </c>
      <c r="E1528" s="25" t="s">
        <v>4911</v>
      </c>
      <c r="F1528" s="26" t="s">
        <v>4912</v>
      </c>
      <c r="G1528" s="26" t="s">
        <v>4913</v>
      </c>
      <c r="H1528" s="27" t="s">
        <v>30</v>
      </c>
      <c r="I1528" s="24" t="s">
        <v>4914</v>
      </c>
      <c r="J1528" s="24" t="s">
        <v>224</v>
      </c>
      <c r="K1528" s="24"/>
      <c r="L1528" s="24"/>
      <c r="M1528" s="24"/>
      <c r="N1528" s="26"/>
      <c r="O1528" s="24"/>
      <c r="P1528" s="24" t="s">
        <v>33</v>
      </c>
      <c r="Q1528" s="26"/>
      <c r="R1528" s="26"/>
      <c r="S1528" s="34"/>
      <c r="T1528" s="26"/>
      <c r="U1528" s="34" t="n">
        <v>1175</v>
      </c>
      <c r="V1528" s="29" t="n">
        <f aca="false">+U1528</f>
        <v>1175</v>
      </c>
      <c r="W1528" s="30" t="n">
        <v>37837</v>
      </c>
      <c r="X1528" s="31"/>
    </row>
    <row r="1529" customFormat="false" ht="15" hidden="false" customHeight="true" outlineLevel="0" collapsed="false">
      <c r="A1529" s="21" t="n">
        <f aca="false">+A1528+1</f>
        <v>1527</v>
      </c>
      <c r="B1529" s="22" t="n">
        <v>11</v>
      </c>
      <c r="C1529" s="25" t="s">
        <v>4408</v>
      </c>
      <c r="D1529" s="24" t="s">
        <v>26</v>
      </c>
      <c r="E1529" s="25" t="s">
        <v>4915</v>
      </c>
      <c r="F1529" s="26" t="s">
        <v>4916</v>
      </c>
      <c r="G1529" s="26" t="s">
        <v>4917</v>
      </c>
      <c r="H1529" s="27" t="s">
        <v>30</v>
      </c>
      <c r="I1529" s="24" t="s">
        <v>4918</v>
      </c>
      <c r="J1529" s="24" t="s">
        <v>224</v>
      </c>
      <c r="K1529" s="24"/>
      <c r="L1529" s="24"/>
      <c r="M1529" s="24"/>
      <c r="N1529" s="26"/>
      <c r="O1529" s="24"/>
      <c r="P1529" s="24" t="s">
        <v>33</v>
      </c>
      <c r="Q1529" s="26"/>
      <c r="R1529" s="26"/>
      <c r="S1529" s="34"/>
      <c r="T1529" s="26"/>
      <c r="U1529" s="34" t="n">
        <v>834.5</v>
      </c>
      <c r="V1529" s="29" t="n">
        <f aca="false">+U1529</f>
        <v>834.5</v>
      </c>
      <c r="W1529" s="30" t="n">
        <v>37715</v>
      </c>
      <c r="X1529" s="31"/>
    </row>
    <row r="1530" customFormat="false" ht="15" hidden="false" customHeight="true" outlineLevel="0" collapsed="false">
      <c r="A1530" s="21" t="n">
        <f aca="false">+A1529+1</f>
        <v>1528</v>
      </c>
      <c r="B1530" s="22" t="n">
        <v>11</v>
      </c>
      <c r="C1530" s="25" t="s">
        <v>4408</v>
      </c>
      <c r="D1530" s="24" t="s">
        <v>26</v>
      </c>
      <c r="E1530" s="25" t="s">
        <v>4919</v>
      </c>
      <c r="F1530" s="26" t="s">
        <v>4920</v>
      </c>
      <c r="G1530" s="26" t="s">
        <v>4921</v>
      </c>
      <c r="H1530" s="27" t="s">
        <v>30</v>
      </c>
      <c r="I1530" s="24" t="s">
        <v>4922</v>
      </c>
      <c r="J1530" s="24" t="s">
        <v>224</v>
      </c>
      <c r="K1530" s="24"/>
      <c r="L1530" s="24"/>
      <c r="M1530" s="24"/>
      <c r="N1530" s="26"/>
      <c r="O1530" s="24"/>
      <c r="P1530" s="24" t="s">
        <v>33</v>
      </c>
      <c r="Q1530" s="26"/>
      <c r="R1530" s="26"/>
      <c r="S1530" s="34"/>
      <c r="T1530" s="26"/>
      <c r="U1530" s="34" t="n">
        <v>225</v>
      </c>
      <c r="V1530" s="29" t="n">
        <f aca="false">+U1530</f>
        <v>225</v>
      </c>
      <c r="W1530" s="30" t="n">
        <v>37674</v>
      </c>
      <c r="X1530" s="31"/>
    </row>
    <row r="1531" customFormat="false" ht="15" hidden="false" customHeight="true" outlineLevel="0" collapsed="false">
      <c r="A1531" s="21" t="n">
        <f aca="false">+A1530+1</f>
        <v>1529</v>
      </c>
      <c r="B1531" s="22" t="n">
        <v>11</v>
      </c>
      <c r="C1531" s="25" t="s">
        <v>4408</v>
      </c>
      <c r="D1531" s="24" t="s">
        <v>26</v>
      </c>
      <c r="E1531" s="25" t="s">
        <v>4923</v>
      </c>
      <c r="F1531" s="26" t="s">
        <v>4924</v>
      </c>
      <c r="G1531" s="26" t="s">
        <v>4925</v>
      </c>
      <c r="H1531" s="27" t="s">
        <v>30</v>
      </c>
      <c r="I1531" s="24" t="s">
        <v>4926</v>
      </c>
      <c r="J1531" s="24" t="s">
        <v>224</v>
      </c>
      <c r="K1531" s="24"/>
      <c r="L1531" s="24"/>
      <c r="M1531" s="24"/>
      <c r="N1531" s="26"/>
      <c r="O1531" s="24"/>
      <c r="P1531" s="24" t="s">
        <v>33</v>
      </c>
      <c r="Q1531" s="26"/>
      <c r="R1531" s="26"/>
      <c r="S1531" s="34"/>
      <c r="T1531" s="26"/>
      <c r="U1531" s="34" t="n">
        <v>3477</v>
      </c>
      <c r="V1531" s="29" t="n">
        <f aca="false">+U1531</f>
        <v>3477</v>
      </c>
      <c r="W1531" s="30" t="n">
        <v>37923</v>
      </c>
      <c r="X1531" s="31"/>
    </row>
    <row r="1532" customFormat="false" ht="15" hidden="false" customHeight="true" outlineLevel="0" collapsed="false">
      <c r="A1532" s="21" t="n">
        <f aca="false">+A1531+1</f>
        <v>1530</v>
      </c>
      <c r="B1532" s="22" t="n">
        <v>11</v>
      </c>
      <c r="C1532" s="25" t="s">
        <v>4408</v>
      </c>
      <c r="D1532" s="24" t="s">
        <v>26</v>
      </c>
      <c r="E1532" s="25" t="s">
        <v>4927</v>
      </c>
      <c r="F1532" s="26" t="s">
        <v>4928</v>
      </c>
      <c r="G1532" s="26" t="s">
        <v>4929</v>
      </c>
      <c r="H1532" s="27" t="s">
        <v>30</v>
      </c>
      <c r="I1532" s="24" t="s">
        <v>4930</v>
      </c>
      <c r="J1532" s="24" t="s">
        <v>224</v>
      </c>
      <c r="K1532" s="24"/>
      <c r="L1532" s="24"/>
      <c r="M1532" s="24"/>
      <c r="N1532" s="26"/>
      <c r="O1532" s="24"/>
      <c r="P1532" s="24" t="s">
        <v>33</v>
      </c>
      <c r="Q1532" s="26"/>
      <c r="R1532" s="26"/>
      <c r="S1532" s="34"/>
      <c r="T1532" s="26"/>
      <c r="U1532" s="34" t="n">
        <v>3220</v>
      </c>
      <c r="V1532" s="29" t="n">
        <f aca="false">+U1532</f>
        <v>3220</v>
      </c>
      <c r="W1532" s="30" t="n">
        <v>37960</v>
      </c>
      <c r="X1532" s="31"/>
    </row>
    <row r="1533" customFormat="false" ht="15" hidden="false" customHeight="true" outlineLevel="0" collapsed="false">
      <c r="A1533" s="21" t="n">
        <f aca="false">+A1532+1</f>
        <v>1531</v>
      </c>
      <c r="B1533" s="22" t="n">
        <v>11</v>
      </c>
      <c r="C1533" s="25" t="s">
        <v>4408</v>
      </c>
      <c r="D1533" s="24" t="s">
        <v>26</v>
      </c>
      <c r="E1533" s="25" t="s">
        <v>4931</v>
      </c>
      <c r="F1533" s="26" t="s">
        <v>4932</v>
      </c>
      <c r="G1533" s="26" t="s">
        <v>4933</v>
      </c>
      <c r="H1533" s="27" t="s">
        <v>30</v>
      </c>
      <c r="I1533" s="24" t="s">
        <v>4934</v>
      </c>
      <c r="J1533" s="24" t="s">
        <v>224</v>
      </c>
      <c r="K1533" s="24"/>
      <c r="L1533" s="24"/>
      <c r="M1533" s="24"/>
      <c r="N1533" s="26"/>
      <c r="O1533" s="24"/>
      <c r="P1533" s="24" t="s">
        <v>33</v>
      </c>
      <c r="Q1533" s="26"/>
      <c r="R1533" s="26"/>
      <c r="S1533" s="34"/>
      <c r="T1533" s="26"/>
      <c r="U1533" s="34" t="n">
        <v>246</v>
      </c>
      <c r="V1533" s="29" t="n">
        <f aca="false">+U1533</f>
        <v>246</v>
      </c>
      <c r="W1533" s="30" t="n">
        <v>37849</v>
      </c>
      <c r="X1533" s="31"/>
    </row>
    <row r="1534" customFormat="false" ht="15" hidden="false" customHeight="true" outlineLevel="0" collapsed="false">
      <c r="A1534" s="21" t="n">
        <f aca="false">+A1533+1</f>
        <v>1532</v>
      </c>
      <c r="B1534" s="22" t="n">
        <v>11</v>
      </c>
      <c r="C1534" s="25" t="s">
        <v>4408</v>
      </c>
      <c r="D1534" s="24" t="s">
        <v>26</v>
      </c>
      <c r="E1534" s="25" t="s">
        <v>4935</v>
      </c>
      <c r="F1534" s="26" t="s">
        <v>4936</v>
      </c>
      <c r="G1534" s="26" t="s">
        <v>4937</v>
      </c>
      <c r="H1534" s="27" t="s">
        <v>30</v>
      </c>
      <c r="I1534" s="24" t="s">
        <v>4938</v>
      </c>
      <c r="J1534" s="24" t="s">
        <v>224</v>
      </c>
      <c r="K1534" s="24"/>
      <c r="L1534" s="24"/>
      <c r="M1534" s="24"/>
      <c r="N1534" s="26"/>
      <c r="O1534" s="24"/>
      <c r="P1534" s="24" t="s">
        <v>33</v>
      </c>
      <c r="Q1534" s="26"/>
      <c r="R1534" s="26"/>
      <c r="S1534" s="34"/>
      <c r="T1534" s="26"/>
      <c r="U1534" s="34" t="n">
        <v>12.25</v>
      </c>
      <c r="V1534" s="29" t="n">
        <f aca="false">+U1534</f>
        <v>12.25</v>
      </c>
      <c r="W1534" s="30" t="n">
        <v>37834</v>
      </c>
      <c r="X1534" s="31"/>
    </row>
    <row r="1535" customFormat="false" ht="15" hidden="false" customHeight="true" outlineLevel="0" collapsed="false">
      <c r="A1535" s="21" t="n">
        <f aca="false">+A1534+1</f>
        <v>1533</v>
      </c>
      <c r="B1535" s="22" t="n">
        <v>11</v>
      </c>
      <c r="C1535" s="25" t="s">
        <v>4408</v>
      </c>
      <c r="D1535" s="24" t="s">
        <v>26</v>
      </c>
      <c r="E1535" s="25" t="s">
        <v>4939</v>
      </c>
      <c r="F1535" s="26" t="s">
        <v>4940</v>
      </c>
      <c r="G1535" s="26" t="s">
        <v>4941</v>
      </c>
      <c r="H1535" s="27" t="s">
        <v>30</v>
      </c>
      <c r="I1535" s="24" t="s">
        <v>4942</v>
      </c>
      <c r="J1535" s="24" t="s">
        <v>224</v>
      </c>
      <c r="K1535" s="24"/>
      <c r="L1535" s="24"/>
      <c r="M1535" s="24"/>
      <c r="N1535" s="26"/>
      <c r="O1535" s="24"/>
      <c r="P1535" s="24" t="s">
        <v>33</v>
      </c>
      <c r="Q1535" s="26"/>
      <c r="R1535" s="26"/>
      <c r="S1535" s="34"/>
      <c r="T1535" s="26"/>
      <c r="U1535" s="34" t="n">
        <v>354</v>
      </c>
      <c r="V1535" s="29" t="n">
        <f aca="false">+U1535</f>
        <v>354</v>
      </c>
      <c r="W1535" s="30" t="n">
        <v>37856</v>
      </c>
      <c r="X1535" s="31"/>
    </row>
    <row r="1536" customFormat="false" ht="15" hidden="false" customHeight="true" outlineLevel="0" collapsed="false">
      <c r="A1536" s="21" t="n">
        <f aca="false">+A1535+1</f>
        <v>1534</v>
      </c>
      <c r="B1536" s="22" t="n">
        <v>11</v>
      </c>
      <c r="C1536" s="25" t="s">
        <v>4408</v>
      </c>
      <c r="D1536" s="24" t="s">
        <v>26</v>
      </c>
      <c r="E1536" s="25" t="s">
        <v>4943</v>
      </c>
      <c r="F1536" s="26" t="s">
        <v>4944</v>
      </c>
      <c r="G1536" s="26" t="s">
        <v>4945</v>
      </c>
      <c r="H1536" s="27" t="s">
        <v>30</v>
      </c>
      <c r="I1536" s="24" t="s">
        <v>4946</v>
      </c>
      <c r="J1536" s="24" t="s">
        <v>224</v>
      </c>
      <c r="K1536" s="24"/>
      <c r="L1536" s="24"/>
      <c r="M1536" s="24"/>
      <c r="N1536" s="26"/>
      <c r="O1536" s="24"/>
      <c r="P1536" s="24" t="s">
        <v>33</v>
      </c>
      <c r="Q1536" s="26"/>
      <c r="R1536" s="26"/>
      <c r="S1536" s="34"/>
      <c r="T1536" s="26"/>
      <c r="U1536" s="34" t="n">
        <v>4904</v>
      </c>
      <c r="V1536" s="29" t="n">
        <f aca="false">+U1536</f>
        <v>4904</v>
      </c>
      <c r="W1536" s="30" t="n">
        <v>37898</v>
      </c>
      <c r="X1536" s="31"/>
    </row>
    <row r="1537" customFormat="false" ht="15" hidden="false" customHeight="true" outlineLevel="0" collapsed="false">
      <c r="A1537" s="21" t="n">
        <f aca="false">+A1536+1</f>
        <v>1535</v>
      </c>
      <c r="B1537" s="22" t="n">
        <v>11</v>
      </c>
      <c r="C1537" s="25" t="s">
        <v>4408</v>
      </c>
      <c r="D1537" s="24" t="s">
        <v>26</v>
      </c>
      <c r="E1537" s="25" t="s">
        <v>4947</v>
      </c>
      <c r="F1537" s="26" t="s">
        <v>4948</v>
      </c>
      <c r="G1537" s="26" t="s">
        <v>4949</v>
      </c>
      <c r="H1537" s="27" t="s">
        <v>30</v>
      </c>
      <c r="I1537" s="24" t="s">
        <v>4950</v>
      </c>
      <c r="J1537" s="24" t="s">
        <v>224</v>
      </c>
      <c r="K1537" s="24"/>
      <c r="L1537" s="24"/>
      <c r="M1537" s="24"/>
      <c r="N1537" s="26"/>
      <c r="O1537" s="24"/>
      <c r="P1537" s="24" t="s">
        <v>33</v>
      </c>
      <c r="Q1537" s="26"/>
      <c r="R1537" s="26"/>
      <c r="S1537" s="34"/>
      <c r="T1537" s="26"/>
      <c r="U1537" s="34" t="n">
        <v>110</v>
      </c>
      <c r="V1537" s="29" t="n">
        <f aca="false">+U1537</f>
        <v>110</v>
      </c>
      <c r="W1537" s="30" t="n">
        <v>36908</v>
      </c>
      <c r="X1537" s="31"/>
    </row>
    <row r="1538" customFormat="false" ht="15" hidden="false" customHeight="true" outlineLevel="0" collapsed="false">
      <c r="A1538" s="21" t="n">
        <f aca="false">+A1537+1</f>
        <v>1536</v>
      </c>
      <c r="B1538" s="22" t="n">
        <v>11</v>
      </c>
      <c r="C1538" s="25" t="s">
        <v>4408</v>
      </c>
      <c r="D1538" s="24" t="s">
        <v>26</v>
      </c>
      <c r="E1538" s="25" t="s">
        <v>4951</v>
      </c>
      <c r="F1538" s="26" t="s">
        <v>4952</v>
      </c>
      <c r="G1538" s="26" t="s">
        <v>4953</v>
      </c>
      <c r="H1538" s="27" t="s">
        <v>30</v>
      </c>
      <c r="I1538" s="24" t="s">
        <v>4954</v>
      </c>
      <c r="J1538" s="24" t="s">
        <v>224</v>
      </c>
      <c r="K1538" s="24"/>
      <c r="L1538" s="24"/>
      <c r="M1538" s="24"/>
      <c r="N1538" s="26"/>
      <c r="O1538" s="24"/>
      <c r="P1538" s="24" t="s">
        <v>33</v>
      </c>
      <c r="Q1538" s="26"/>
      <c r="R1538" s="26"/>
      <c r="S1538" s="34"/>
      <c r="T1538" s="26"/>
      <c r="U1538" s="34" t="n">
        <v>2538</v>
      </c>
      <c r="V1538" s="29" t="n">
        <f aca="false">+U1538</f>
        <v>2538</v>
      </c>
      <c r="W1538" s="30" t="n">
        <v>37949</v>
      </c>
      <c r="X1538" s="31"/>
    </row>
    <row r="1539" customFormat="false" ht="15" hidden="false" customHeight="true" outlineLevel="0" collapsed="false">
      <c r="A1539" s="21" t="n">
        <f aca="false">+A1538+1</f>
        <v>1537</v>
      </c>
      <c r="B1539" s="22" t="n">
        <v>11</v>
      </c>
      <c r="C1539" s="25" t="s">
        <v>4408</v>
      </c>
      <c r="D1539" s="24" t="s">
        <v>26</v>
      </c>
      <c r="E1539" s="25" t="s">
        <v>4955</v>
      </c>
      <c r="F1539" s="26" t="s">
        <v>4956</v>
      </c>
      <c r="G1539" s="26" t="s">
        <v>4957</v>
      </c>
      <c r="H1539" s="27" t="s">
        <v>30</v>
      </c>
      <c r="I1539" s="24" t="s">
        <v>4958</v>
      </c>
      <c r="J1539" s="24" t="s">
        <v>224</v>
      </c>
      <c r="K1539" s="24"/>
      <c r="L1539" s="24"/>
      <c r="M1539" s="24"/>
      <c r="N1539" s="26"/>
      <c r="O1539" s="24"/>
      <c r="P1539" s="24" t="s">
        <v>33</v>
      </c>
      <c r="Q1539" s="26"/>
      <c r="R1539" s="26"/>
      <c r="S1539" s="34"/>
      <c r="T1539" s="26"/>
      <c r="U1539" s="34" t="n">
        <v>225</v>
      </c>
      <c r="V1539" s="29" t="n">
        <f aca="false">+U1539</f>
        <v>225</v>
      </c>
      <c r="W1539" s="30" t="n">
        <v>37845</v>
      </c>
      <c r="X1539" s="31"/>
    </row>
    <row r="1540" customFormat="false" ht="15" hidden="false" customHeight="true" outlineLevel="0" collapsed="false">
      <c r="A1540" s="21" t="n">
        <f aca="false">+A1539+1</f>
        <v>1538</v>
      </c>
      <c r="B1540" s="22" t="n">
        <v>11</v>
      </c>
      <c r="C1540" s="25" t="s">
        <v>4408</v>
      </c>
      <c r="D1540" s="24" t="s">
        <v>26</v>
      </c>
      <c r="E1540" s="25" t="s">
        <v>4959</v>
      </c>
      <c r="F1540" s="26" t="s">
        <v>4960</v>
      </c>
      <c r="G1540" s="26" t="s">
        <v>4961</v>
      </c>
      <c r="H1540" s="27" t="s">
        <v>30</v>
      </c>
      <c r="I1540" s="24" t="s">
        <v>4962</v>
      </c>
      <c r="J1540" s="24" t="s">
        <v>224</v>
      </c>
      <c r="K1540" s="24"/>
      <c r="L1540" s="24"/>
      <c r="M1540" s="24"/>
      <c r="N1540" s="26"/>
      <c r="O1540" s="24"/>
      <c r="P1540" s="24" t="s">
        <v>33</v>
      </c>
      <c r="Q1540" s="26"/>
      <c r="R1540" s="26"/>
      <c r="S1540" s="34"/>
      <c r="T1540" s="26"/>
      <c r="U1540" s="34" t="n">
        <v>2470</v>
      </c>
      <c r="V1540" s="29" t="n">
        <f aca="false">+U1540</f>
        <v>2470</v>
      </c>
      <c r="W1540" s="30" t="n">
        <v>37778</v>
      </c>
      <c r="X1540" s="31"/>
    </row>
    <row r="1541" customFormat="false" ht="15" hidden="false" customHeight="true" outlineLevel="0" collapsed="false">
      <c r="A1541" s="21" t="n">
        <f aca="false">+A1540+1</f>
        <v>1539</v>
      </c>
      <c r="B1541" s="22" t="n">
        <v>11</v>
      </c>
      <c r="C1541" s="25" t="s">
        <v>4408</v>
      </c>
      <c r="D1541" s="24" t="s">
        <v>26</v>
      </c>
      <c r="E1541" s="25" t="s">
        <v>4963</v>
      </c>
      <c r="F1541" s="26" t="s">
        <v>4964</v>
      </c>
      <c r="G1541" s="26" t="s">
        <v>4965</v>
      </c>
      <c r="H1541" s="27" t="s">
        <v>30</v>
      </c>
      <c r="I1541" s="24" t="s">
        <v>4966</v>
      </c>
      <c r="J1541" s="24" t="s">
        <v>224</v>
      </c>
      <c r="K1541" s="24"/>
      <c r="L1541" s="24"/>
      <c r="M1541" s="24"/>
      <c r="N1541" s="26"/>
      <c r="O1541" s="24"/>
      <c r="P1541" s="24" t="s">
        <v>33</v>
      </c>
      <c r="Q1541" s="26"/>
      <c r="R1541" s="26"/>
      <c r="S1541" s="34"/>
      <c r="T1541" s="26"/>
      <c r="U1541" s="34" t="n">
        <v>225</v>
      </c>
      <c r="V1541" s="29" t="n">
        <f aca="false">+U1541</f>
        <v>225</v>
      </c>
      <c r="W1541" s="30" t="n">
        <v>37662</v>
      </c>
      <c r="X1541" s="31"/>
    </row>
    <row r="1542" customFormat="false" ht="15" hidden="false" customHeight="true" outlineLevel="0" collapsed="false">
      <c r="A1542" s="21" t="n">
        <f aca="false">+A1541+1</f>
        <v>1540</v>
      </c>
      <c r="B1542" s="22" t="n">
        <v>11</v>
      </c>
      <c r="C1542" s="25" t="s">
        <v>4408</v>
      </c>
      <c r="D1542" s="24" t="s">
        <v>26</v>
      </c>
      <c r="E1542" s="25" t="s">
        <v>4967</v>
      </c>
      <c r="F1542" s="26" t="s">
        <v>4968</v>
      </c>
      <c r="G1542" s="26" t="s">
        <v>4969</v>
      </c>
      <c r="H1542" s="27" t="s">
        <v>30</v>
      </c>
      <c r="I1542" s="24" t="s">
        <v>4970</v>
      </c>
      <c r="J1542" s="24" t="s">
        <v>224</v>
      </c>
      <c r="K1542" s="24"/>
      <c r="L1542" s="24"/>
      <c r="M1542" s="24"/>
      <c r="N1542" s="26"/>
      <c r="O1542" s="24"/>
      <c r="P1542" s="24" t="s">
        <v>33</v>
      </c>
      <c r="Q1542" s="26"/>
      <c r="R1542" s="26"/>
      <c r="S1542" s="34"/>
      <c r="T1542" s="26"/>
      <c r="U1542" s="34" t="n">
        <v>5342</v>
      </c>
      <c r="V1542" s="29" t="n">
        <f aca="false">+U1542</f>
        <v>5342</v>
      </c>
      <c r="W1542" s="30" t="n">
        <v>37861</v>
      </c>
      <c r="X1542" s="31"/>
    </row>
    <row r="1543" customFormat="false" ht="15" hidden="false" customHeight="true" outlineLevel="0" collapsed="false">
      <c r="A1543" s="21" t="n">
        <f aca="false">+A1542+1</f>
        <v>1541</v>
      </c>
      <c r="B1543" s="22" t="n">
        <v>11</v>
      </c>
      <c r="C1543" s="25" t="s">
        <v>4408</v>
      </c>
      <c r="D1543" s="24" t="s">
        <v>26</v>
      </c>
      <c r="E1543" s="25" t="s">
        <v>4971</v>
      </c>
      <c r="F1543" s="26" t="s">
        <v>4972</v>
      </c>
      <c r="G1543" s="26" t="s">
        <v>4973</v>
      </c>
      <c r="H1543" s="27" t="s">
        <v>30</v>
      </c>
      <c r="I1543" s="24" t="s">
        <v>4974</v>
      </c>
      <c r="J1543" s="24" t="s">
        <v>224</v>
      </c>
      <c r="K1543" s="24"/>
      <c r="L1543" s="24"/>
      <c r="M1543" s="24"/>
      <c r="N1543" s="26"/>
      <c r="O1543" s="24"/>
      <c r="P1543" s="24" t="s">
        <v>33</v>
      </c>
      <c r="Q1543" s="26"/>
      <c r="R1543" s="26"/>
      <c r="S1543" s="34"/>
      <c r="T1543" s="26"/>
      <c r="U1543" s="34" t="n">
        <v>375</v>
      </c>
      <c r="V1543" s="29" t="n">
        <f aca="false">+U1543</f>
        <v>375</v>
      </c>
      <c r="W1543" s="30" t="n">
        <v>37845</v>
      </c>
      <c r="X1543" s="31"/>
    </row>
    <row r="1544" customFormat="false" ht="15" hidden="false" customHeight="true" outlineLevel="0" collapsed="false">
      <c r="A1544" s="21" t="n">
        <f aca="false">+A1543+1</f>
        <v>1542</v>
      </c>
      <c r="B1544" s="22" t="n">
        <v>11</v>
      </c>
      <c r="C1544" s="25" t="s">
        <v>4408</v>
      </c>
      <c r="D1544" s="24" t="s">
        <v>26</v>
      </c>
      <c r="E1544" s="25" t="s">
        <v>4975</v>
      </c>
      <c r="F1544" s="26" t="s">
        <v>4976</v>
      </c>
      <c r="G1544" s="26" t="s">
        <v>4977</v>
      </c>
      <c r="H1544" s="27" t="s">
        <v>30</v>
      </c>
      <c r="I1544" s="24" t="s">
        <v>4978</v>
      </c>
      <c r="J1544" s="24" t="s">
        <v>224</v>
      </c>
      <c r="K1544" s="24"/>
      <c r="L1544" s="24"/>
      <c r="M1544" s="24"/>
      <c r="N1544" s="26"/>
      <c r="O1544" s="24"/>
      <c r="P1544" s="24" t="s">
        <v>33</v>
      </c>
      <c r="Q1544" s="26"/>
      <c r="R1544" s="26"/>
      <c r="S1544" s="34"/>
      <c r="T1544" s="26"/>
      <c r="U1544" s="34" t="n">
        <v>225</v>
      </c>
      <c r="V1544" s="29" t="n">
        <f aca="false">+U1544</f>
        <v>225</v>
      </c>
      <c r="W1544" s="30" t="n">
        <v>37779</v>
      </c>
      <c r="X1544" s="31"/>
    </row>
    <row r="1545" customFormat="false" ht="15" hidden="false" customHeight="true" outlineLevel="0" collapsed="false">
      <c r="A1545" s="21" t="n">
        <f aca="false">+A1544+1</f>
        <v>1543</v>
      </c>
      <c r="B1545" s="22" t="n">
        <v>11</v>
      </c>
      <c r="C1545" s="25" t="s">
        <v>4408</v>
      </c>
      <c r="D1545" s="24" t="s">
        <v>26</v>
      </c>
      <c r="E1545" s="25" t="s">
        <v>4979</v>
      </c>
      <c r="F1545" s="26" t="s">
        <v>4980</v>
      </c>
      <c r="G1545" s="26" t="s">
        <v>4981</v>
      </c>
      <c r="H1545" s="27" t="s">
        <v>30</v>
      </c>
      <c r="I1545" s="24" t="s">
        <v>4982</v>
      </c>
      <c r="J1545" s="24" t="s">
        <v>224</v>
      </c>
      <c r="K1545" s="24"/>
      <c r="L1545" s="24"/>
      <c r="M1545" s="24"/>
      <c r="N1545" s="26"/>
      <c r="O1545" s="24"/>
      <c r="P1545" s="24" t="s">
        <v>33</v>
      </c>
      <c r="Q1545" s="26"/>
      <c r="R1545" s="26"/>
      <c r="S1545" s="34"/>
      <c r="T1545" s="26"/>
      <c r="U1545" s="34" t="n">
        <v>2225</v>
      </c>
      <c r="V1545" s="29" t="n">
        <f aca="false">+U1545</f>
        <v>2225</v>
      </c>
      <c r="W1545" s="30" t="n">
        <v>37765</v>
      </c>
      <c r="X1545" s="31"/>
    </row>
    <row r="1546" customFormat="false" ht="15" hidden="false" customHeight="true" outlineLevel="0" collapsed="false">
      <c r="A1546" s="21" t="n">
        <f aca="false">+A1545+1</f>
        <v>1544</v>
      </c>
      <c r="B1546" s="22" t="n">
        <v>11</v>
      </c>
      <c r="C1546" s="25" t="s">
        <v>4408</v>
      </c>
      <c r="D1546" s="24" t="s">
        <v>26</v>
      </c>
      <c r="E1546" s="25" t="s">
        <v>4983</v>
      </c>
      <c r="F1546" s="26" t="s">
        <v>4984</v>
      </c>
      <c r="G1546" s="26" t="s">
        <v>4985</v>
      </c>
      <c r="H1546" s="27" t="s">
        <v>30</v>
      </c>
      <c r="I1546" s="24" t="s">
        <v>4986</v>
      </c>
      <c r="J1546" s="24" t="s">
        <v>224</v>
      </c>
      <c r="K1546" s="24"/>
      <c r="L1546" s="24"/>
      <c r="M1546" s="24"/>
      <c r="N1546" s="26"/>
      <c r="O1546" s="24"/>
      <c r="P1546" s="24" t="s">
        <v>33</v>
      </c>
      <c r="Q1546" s="26"/>
      <c r="R1546" s="26"/>
      <c r="S1546" s="34"/>
      <c r="T1546" s="26"/>
      <c r="U1546" s="34" t="n">
        <v>225</v>
      </c>
      <c r="V1546" s="29" t="n">
        <f aca="false">+U1546</f>
        <v>225</v>
      </c>
      <c r="W1546" s="30" t="n">
        <v>37823</v>
      </c>
      <c r="X1546" s="31"/>
    </row>
    <row r="1547" customFormat="false" ht="15" hidden="false" customHeight="true" outlineLevel="0" collapsed="false">
      <c r="A1547" s="21" t="n">
        <f aca="false">+A1546+1</f>
        <v>1545</v>
      </c>
      <c r="B1547" s="22" t="n">
        <v>11</v>
      </c>
      <c r="C1547" s="25" t="s">
        <v>4408</v>
      </c>
      <c r="D1547" s="24" t="s">
        <v>26</v>
      </c>
      <c r="E1547" s="25" t="s">
        <v>4987</v>
      </c>
      <c r="F1547" s="26" t="s">
        <v>4988</v>
      </c>
      <c r="G1547" s="26" t="s">
        <v>4989</v>
      </c>
      <c r="H1547" s="27" t="s">
        <v>30</v>
      </c>
      <c r="I1547" s="24" t="s">
        <v>4990</v>
      </c>
      <c r="J1547" s="24" t="s">
        <v>224</v>
      </c>
      <c r="K1547" s="24"/>
      <c r="L1547" s="24"/>
      <c r="M1547" s="24"/>
      <c r="N1547" s="26"/>
      <c r="O1547" s="24"/>
      <c r="P1547" s="24" t="s">
        <v>33</v>
      </c>
      <c r="Q1547" s="26"/>
      <c r="R1547" s="26"/>
      <c r="S1547" s="34"/>
      <c r="T1547" s="26"/>
      <c r="U1547" s="34" t="n">
        <v>770</v>
      </c>
      <c r="V1547" s="29" t="n">
        <f aca="false">+U1547</f>
        <v>770</v>
      </c>
      <c r="W1547" s="30" t="n">
        <v>37964</v>
      </c>
      <c r="X1547" s="31"/>
    </row>
    <row r="1548" customFormat="false" ht="15" hidden="false" customHeight="true" outlineLevel="0" collapsed="false">
      <c r="A1548" s="21" t="n">
        <f aca="false">+A1547+1</f>
        <v>1546</v>
      </c>
      <c r="B1548" s="22" t="n">
        <v>11</v>
      </c>
      <c r="C1548" s="25" t="s">
        <v>4408</v>
      </c>
      <c r="D1548" s="24" t="s">
        <v>26</v>
      </c>
      <c r="E1548" s="25" t="s">
        <v>4991</v>
      </c>
      <c r="F1548" s="26" t="s">
        <v>4992</v>
      </c>
      <c r="G1548" s="26" t="s">
        <v>4993</v>
      </c>
      <c r="H1548" s="27" t="s">
        <v>30</v>
      </c>
      <c r="I1548" s="24" t="s">
        <v>4994</v>
      </c>
      <c r="J1548" s="24" t="s">
        <v>224</v>
      </c>
      <c r="K1548" s="24"/>
      <c r="L1548" s="24"/>
      <c r="M1548" s="24"/>
      <c r="N1548" s="26"/>
      <c r="O1548" s="24"/>
      <c r="P1548" s="24" t="s">
        <v>33</v>
      </c>
      <c r="Q1548" s="26"/>
      <c r="R1548" s="26"/>
      <c r="S1548" s="34"/>
      <c r="T1548" s="26"/>
      <c r="U1548" s="34" t="n">
        <v>225</v>
      </c>
      <c r="V1548" s="29" t="n">
        <f aca="false">+U1548</f>
        <v>225</v>
      </c>
      <c r="W1548" s="30" t="n">
        <v>37648</v>
      </c>
      <c r="X1548" s="31"/>
    </row>
    <row r="1549" customFormat="false" ht="15" hidden="false" customHeight="true" outlineLevel="0" collapsed="false">
      <c r="A1549" s="21" t="n">
        <f aca="false">+A1548+1</f>
        <v>1547</v>
      </c>
      <c r="B1549" s="22" t="n">
        <v>11</v>
      </c>
      <c r="C1549" s="25" t="s">
        <v>4408</v>
      </c>
      <c r="D1549" s="24" t="s">
        <v>26</v>
      </c>
      <c r="E1549" s="25" t="s">
        <v>4995</v>
      </c>
      <c r="F1549" s="26" t="s">
        <v>4996</v>
      </c>
      <c r="G1549" s="26" t="s">
        <v>4997</v>
      </c>
      <c r="H1549" s="27" t="s">
        <v>30</v>
      </c>
      <c r="I1549" s="24" t="s">
        <v>4998</v>
      </c>
      <c r="J1549" s="24" t="s">
        <v>224</v>
      </c>
      <c r="K1549" s="24"/>
      <c r="L1549" s="24"/>
      <c r="M1549" s="24"/>
      <c r="N1549" s="26"/>
      <c r="O1549" s="24"/>
      <c r="P1549" s="24" t="s">
        <v>33</v>
      </c>
      <c r="Q1549" s="26"/>
      <c r="R1549" s="26"/>
      <c r="S1549" s="34"/>
      <c r="T1549" s="26"/>
      <c r="U1549" s="34" t="n">
        <v>2225</v>
      </c>
      <c r="V1549" s="29" t="n">
        <f aca="false">+U1549</f>
        <v>2225</v>
      </c>
      <c r="W1549" s="30" t="n">
        <v>37740</v>
      </c>
      <c r="X1549" s="31"/>
    </row>
    <row r="1550" customFormat="false" ht="15" hidden="false" customHeight="true" outlineLevel="0" collapsed="false">
      <c r="A1550" s="21" t="n">
        <f aca="false">+A1549+1</f>
        <v>1548</v>
      </c>
      <c r="B1550" s="22" t="n">
        <v>11</v>
      </c>
      <c r="C1550" s="25" t="s">
        <v>4408</v>
      </c>
      <c r="D1550" s="24" t="s">
        <v>26</v>
      </c>
      <c r="E1550" s="25" t="s">
        <v>4999</v>
      </c>
      <c r="F1550" s="26" t="s">
        <v>5000</v>
      </c>
      <c r="G1550" s="26" t="s">
        <v>5001</v>
      </c>
      <c r="H1550" s="27" t="s">
        <v>30</v>
      </c>
      <c r="I1550" s="24" t="s">
        <v>5002</v>
      </c>
      <c r="J1550" s="24" t="s">
        <v>224</v>
      </c>
      <c r="K1550" s="24"/>
      <c r="L1550" s="24"/>
      <c r="M1550" s="24"/>
      <c r="N1550" s="26"/>
      <c r="O1550" s="24"/>
      <c r="P1550" s="24" t="s">
        <v>33</v>
      </c>
      <c r="Q1550" s="26"/>
      <c r="R1550" s="26"/>
      <c r="S1550" s="34"/>
      <c r="T1550" s="26"/>
      <c r="U1550" s="34" t="n">
        <v>5825</v>
      </c>
      <c r="V1550" s="29" t="n">
        <f aca="false">+U1550</f>
        <v>5825</v>
      </c>
      <c r="W1550" s="30" t="n">
        <v>37874</v>
      </c>
      <c r="X1550" s="31"/>
    </row>
    <row r="1551" customFormat="false" ht="15" hidden="false" customHeight="true" outlineLevel="0" collapsed="false">
      <c r="A1551" s="21" t="n">
        <f aca="false">+A1550+1</f>
        <v>1549</v>
      </c>
      <c r="B1551" s="22" t="n">
        <v>11</v>
      </c>
      <c r="C1551" s="25" t="s">
        <v>4408</v>
      </c>
      <c r="D1551" s="24" t="s">
        <v>26</v>
      </c>
      <c r="E1551" s="25" t="s">
        <v>5003</v>
      </c>
      <c r="F1551" s="26" t="s">
        <v>5004</v>
      </c>
      <c r="G1551" s="26" t="s">
        <v>5005</v>
      </c>
      <c r="H1551" s="27" t="s">
        <v>30</v>
      </c>
      <c r="I1551" s="24" t="s">
        <v>5006</v>
      </c>
      <c r="J1551" s="24" t="s">
        <v>224</v>
      </c>
      <c r="K1551" s="24"/>
      <c r="L1551" s="24"/>
      <c r="M1551" s="24"/>
      <c r="N1551" s="26"/>
      <c r="O1551" s="24"/>
      <c r="P1551" s="24" t="s">
        <v>33</v>
      </c>
      <c r="Q1551" s="26"/>
      <c r="R1551" s="26"/>
      <c r="S1551" s="34"/>
      <c r="T1551" s="26"/>
      <c r="U1551" s="34" t="n">
        <v>1133</v>
      </c>
      <c r="V1551" s="29" t="n">
        <f aca="false">+U1551</f>
        <v>1133</v>
      </c>
      <c r="W1551" s="30" t="n">
        <v>37984</v>
      </c>
      <c r="X1551" s="31"/>
    </row>
    <row r="1552" customFormat="false" ht="15" hidden="false" customHeight="true" outlineLevel="0" collapsed="false">
      <c r="A1552" s="21" t="n">
        <f aca="false">+A1551+1</f>
        <v>1550</v>
      </c>
      <c r="B1552" s="22" t="n">
        <v>11</v>
      </c>
      <c r="C1552" s="25" t="s">
        <v>4408</v>
      </c>
      <c r="D1552" s="24" t="s">
        <v>26</v>
      </c>
      <c r="E1552" s="25" t="s">
        <v>5007</v>
      </c>
      <c r="F1552" s="26" t="s">
        <v>5008</v>
      </c>
      <c r="G1552" s="26" t="s">
        <v>5009</v>
      </c>
      <c r="H1552" s="27" t="s">
        <v>30</v>
      </c>
      <c r="I1552" s="24" t="s">
        <v>5010</v>
      </c>
      <c r="J1552" s="24" t="s">
        <v>224</v>
      </c>
      <c r="K1552" s="24"/>
      <c r="L1552" s="24"/>
      <c r="M1552" s="24"/>
      <c r="N1552" s="26"/>
      <c r="O1552" s="24"/>
      <c r="P1552" s="24" t="s">
        <v>33</v>
      </c>
      <c r="Q1552" s="26"/>
      <c r="R1552" s="26"/>
      <c r="S1552" s="34"/>
      <c r="T1552" s="26"/>
      <c r="U1552" s="34" t="n">
        <v>225</v>
      </c>
      <c r="V1552" s="29" t="n">
        <f aca="false">+U1552</f>
        <v>225</v>
      </c>
      <c r="W1552" s="30" t="n">
        <v>37958</v>
      </c>
      <c r="X1552" s="31"/>
    </row>
    <row r="1553" customFormat="false" ht="15" hidden="false" customHeight="true" outlineLevel="0" collapsed="false">
      <c r="A1553" s="21" t="n">
        <f aca="false">+A1552+1</f>
        <v>1551</v>
      </c>
      <c r="B1553" s="22" t="n">
        <v>11</v>
      </c>
      <c r="C1553" s="25" t="s">
        <v>4408</v>
      </c>
      <c r="D1553" s="24" t="s">
        <v>26</v>
      </c>
      <c r="E1553" s="25" t="s">
        <v>5011</v>
      </c>
      <c r="F1553" s="26" t="s">
        <v>5012</v>
      </c>
      <c r="G1553" s="26" t="s">
        <v>5013</v>
      </c>
      <c r="H1553" s="27" t="s">
        <v>30</v>
      </c>
      <c r="I1553" s="24" t="s">
        <v>5014</v>
      </c>
      <c r="J1553" s="24" t="s">
        <v>224</v>
      </c>
      <c r="K1553" s="24"/>
      <c r="L1553" s="24"/>
      <c r="M1553" s="24"/>
      <c r="N1553" s="26"/>
      <c r="O1553" s="24"/>
      <c r="P1553" s="24" t="s">
        <v>33</v>
      </c>
      <c r="Q1553" s="26"/>
      <c r="R1553" s="26"/>
      <c r="S1553" s="34"/>
      <c r="T1553" s="26"/>
      <c r="U1553" s="34" t="n">
        <v>2225</v>
      </c>
      <c r="V1553" s="29" t="n">
        <f aca="false">+U1553</f>
        <v>2225</v>
      </c>
      <c r="W1553" s="30" t="n">
        <v>36932</v>
      </c>
      <c r="X1553" s="31"/>
    </row>
    <row r="1554" customFormat="false" ht="15" hidden="false" customHeight="true" outlineLevel="0" collapsed="false">
      <c r="A1554" s="21" t="n">
        <f aca="false">+A1553+1</f>
        <v>1552</v>
      </c>
      <c r="B1554" s="22" t="n">
        <v>11</v>
      </c>
      <c r="C1554" s="25" t="s">
        <v>4408</v>
      </c>
      <c r="D1554" s="24" t="s">
        <v>26</v>
      </c>
      <c r="E1554" s="25" t="s">
        <v>5015</v>
      </c>
      <c r="F1554" s="26" t="s">
        <v>5016</v>
      </c>
      <c r="G1554" s="26" t="s">
        <v>5017</v>
      </c>
      <c r="H1554" s="27" t="s">
        <v>30</v>
      </c>
      <c r="I1554" s="24" t="s">
        <v>5018</v>
      </c>
      <c r="J1554" s="24" t="s">
        <v>224</v>
      </c>
      <c r="K1554" s="24"/>
      <c r="L1554" s="24"/>
      <c r="M1554" s="24"/>
      <c r="N1554" s="26"/>
      <c r="O1554" s="24"/>
      <c r="P1554" s="24" t="s">
        <v>33</v>
      </c>
      <c r="Q1554" s="26"/>
      <c r="R1554" s="26"/>
      <c r="S1554" s="34"/>
      <c r="T1554" s="26"/>
      <c r="U1554" s="34" t="n">
        <v>225</v>
      </c>
      <c r="V1554" s="29" t="n">
        <f aca="false">+U1554</f>
        <v>225</v>
      </c>
      <c r="W1554" s="30" t="n">
        <v>37728</v>
      </c>
      <c r="X1554" s="31"/>
    </row>
    <row r="1555" customFormat="false" ht="15" hidden="false" customHeight="true" outlineLevel="0" collapsed="false">
      <c r="A1555" s="21" t="n">
        <f aca="false">+A1554+1</f>
        <v>1553</v>
      </c>
      <c r="B1555" s="22" t="n">
        <v>11</v>
      </c>
      <c r="C1555" s="25" t="s">
        <v>4408</v>
      </c>
      <c r="D1555" s="24" t="s">
        <v>26</v>
      </c>
      <c r="E1555" s="25" t="s">
        <v>5019</v>
      </c>
      <c r="F1555" s="26" t="s">
        <v>5020</v>
      </c>
      <c r="G1555" s="26" t="s">
        <v>5021</v>
      </c>
      <c r="H1555" s="27" t="s">
        <v>30</v>
      </c>
      <c r="I1555" s="24" t="s">
        <v>5022</v>
      </c>
      <c r="J1555" s="24" t="s">
        <v>224</v>
      </c>
      <c r="K1555" s="24"/>
      <c r="L1555" s="24"/>
      <c r="M1555" s="24"/>
      <c r="N1555" s="26"/>
      <c r="O1555" s="24"/>
      <c r="P1555" s="24" t="s">
        <v>33</v>
      </c>
      <c r="Q1555" s="26"/>
      <c r="R1555" s="26"/>
      <c r="S1555" s="34"/>
      <c r="T1555" s="26"/>
      <c r="U1555" s="34" t="n">
        <v>225</v>
      </c>
      <c r="V1555" s="29" t="n">
        <f aca="false">+U1555</f>
        <v>225</v>
      </c>
      <c r="W1555" s="30" t="n">
        <v>37909</v>
      </c>
      <c r="X1555" s="31"/>
    </row>
    <row r="1556" customFormat="false" ht="15" hidden="false" customHeight="true" outlineLevel="0" collapsed="false">
      <c r="A1556" s="21" t="n">
        <f aca="false">+A1555+1</f>
        <v>1554</v>
      </c>
      <c r="B1556" s="22" t="n">
        <v>11</v>
      </c>
      <c r="C1556" s="25" t="s">
        <v>4408</v>
      </c>
      <c r="D1556" s="24" t="s">
        <v>26</v>
      </c>
      <c r="E1556" s="25" t="s">
        <v>5023</v>
      </c>
      <c r="F1556" s="26" t="s">
        <v>5024</v>
      </c>
      <c r="G1556" s="26" t="s">
        <v>5025</v>
      </c>
      <c r="H1556" s="27" t="s">
        <v>30</v>
      </c>
      <c r="I1556" s="24" t="s">
        <v>5026</v>
      </c>
      <c r="J1556" s="24" t="s">
        <v>224</v>
      </c>
      <c r="K1556" s="24"/>
      <c r="L1556" s="24"/>
      <c r="M1556" s="24"/>
      <c r="N1556" s="26"/>
      <c r="O1556" s="24"/>
      <c r="P1556" s="24" t="s">
        <v>33</v>
      </c>
      <c r="Q1556" s="26"/>
      <c r="R1556" s="26"/>
      <c r="S1556" s="34"/>
      <c r="T1556" s="26"/>
      <c r="U1556" s="34" t="n">
        <v>995</v>
      </c>
      <c r="V1556" s="29" t="n">
        <f aca="false">+U1556</f>
        <v>995</v>
      </c>
      <c r="W1556" s="30" t="n">
        <v>37653</v>
      </c>
      <c r="X1556" s="31"/>
    </row>
    <row r="1557" customFormat="false" ht="15" hidden="false" customHeight="true" outlineLevel="0" collapsed="false">
      <c r="A1557" s="21" t="n">
        <f aca="false">+A1556+1</f>
        <v>1555</v>
      </c>
      <c r="B1557" s="22" t="n">
        <v>11</v>
      </c>
      <c r="C1557" s="25" t="s">
        <v>4408</v>
      </c>
      <c r="D1557" s="24" t="s">
        <v>26</v>
      </c>
      <c r="E1557" s="25" t="s">
        <v>5027</v>
      </c>
      <c r="F1557" s="26" t="s">
        <v>5028</v>
      </c>
      <c r="G1557" s="26" t="s">
        <v>5029</v>
      </c>
      <c r="H1557" s="27" t="s">
        <v>30</v>
      </c>
      <c r="I1557" s="24" t="s">
        <v>5030</v>
      </c>
      <c r="J1557" s="24" t="s">
        <v>224</v>
      </c>
      <c r="K1557" s="24"/>
      <c r="L1557" s="24"/>
      <c r="M1557" s="24"/>
      <c r="N1557" s="26"/>
      <c r="O1557" s="24"/>
      <c r="P1557" s="24" t="s">
        <v>33</v>
      </c>
      <c r="Q1557" s="26"/>
      <c r="R1557" s="26"/>
      <c r="S1557" s="34"/>
      <c r="T1557" s="26"/>
      <c r="U1557" s="34" t="n">
        <v>225</v>
      </c>
      <c r="V1557" s="29" t="n">
        <f aca="false">+U1557</f>
        <v>225</v>
      </c>
      <c r="W1557" s="30" t="n">
        <v>36943</v>
      </c>
      <c r="X1557" s="31"/>
    </row>
    <row r="1558" customFormat="false" ht="15" hidden="false" customHeight="true" outlineLevel="0" collapsed="false">
      <c r="A1558" s="21" t="n">
        <f aca="false">+A1557+1</f>
        <v>1556</v>
      </c>
      <c r="B1558" s="22" t="n">
        <v>11</v>
      </c>
      <c r="C1558" s="25" t="s">
        <v>4408</v>
      </c>
      <c r="D1558" s="24" t="s">
        <v>26</v>
      </c>
      <c r="E1558" s="25" t="s">
        <v>5031</v>
      </c>
      <c r="F1558" s="26" t="s">
        <v>5032</v>
      </c>
      <c r="G1558" s="26" t="s">
        <v>5033</v>
      </c>
      <c r="H1558" s="27" t="s">
        <v>30</v>
      </c>
      <c r="I1558" s="24" t="s">
        <v>5034</v>
      </c>
      <c r="J1558" s="24" t="s">
        <v>224</v>
      </c>
      <c r="K1558" s="24"/>
      <c r="L1558" s="24"/>
      <c r="M1558" s="24"/>
      <c r="N1558" s="26"/>
      <c r="O1558" s="24"/>
      <c r="P1558" s="24" t="s">
        <v>33</v>
      </c>
      <c r="Q1558" s="26"/>
      <c r="R1558" s="26"/>
      <c r="S1558" s="34"/>
      <c r="T1558" s="26"/>
      <c r="U1558" s="34" t="n">
        <v>525</v>
      </c>
      <c r="V1558" s="29" t="n">
        <f aca="false">+U1558</f>
        <v>525</v>
      </c>
      <c r="W1558" s="30" t="n">
        <v>37750</v>
      </c>
      <c r="X1558" s="31"/>
    </row>
    <row r="1559" customFormat="false" ht="15" hidden="false" customHeight="true" outlineLevel="0" collapsed="false">
      <c r="A1559" s="21" t="n">
        <f aca="false">+A1558+1</f>
        <v>1557</v>
      </c>
      <c r="B1559" s="22" t="n">
        <v>11</v>
      </c>
      <c r="C1559" s="25" t="s">
        <v>4408</v>
      </c>
      <c r="D1559" s="24" t="s">
        <v>26</v>
      </c>
      <c r="E1559" s="25" t="s">
        <v>5035</v>
      </c>
      <c r="F1559" s="26" t="s">
        <v>5036</v>
      </c>
      <c r="G1559" s="26" t="s">
        <v>5037</v>
      </c>
      <c r="H1559" s="27" t="s">
        <v>30</v>
      </c>
      <c r="I1559" s="24" t="s">
        <v>5038</v>
      </c>
      <c r="J1559" s="24" t="s">
        <v>224</v>
      </c>
      <c r="K1559" s="24"/>
      <c r="L1559" s="24"/>
      <c r="M1559" s="24"/>
      <c r="N1559" s="26"/>
      <c r="O1559" s="24"/>
      <c r="P1559" s="24" t="s">
        <v>33</v>
      </c>
      <c r="Q1559" s="26"/>
      <c r="R1559" s="26"/>
      <c r="S1559" s="34"/>
      <c r="T1559" s="26"/>
      <c r="U1559" s="34" t="n">
        <v>225</v>
      </c>
      <c r="V1559" s="29" t="n">
        <f aca="false">+U1559</f>
        <v>225</v>
      </c>
      <c r="W1559" s="30" t="n">
        <v>37907</v>
      </c>
      <c r="X1559" s="31"/>
    </row>
    <row r="1560" customFormat="false" ht="15" hidden="false" customHeight="true" outlineLevel="0" collapsed="false">
      <c r="A1560" s="21" t="n">
        <f aca="false">+A1559+1</f>
        <v>1558</v>
      </c>
      <c r="B1560" s="22" t="n">
        <v>11</v>
      </c>
      <c r="C1560" s="25" t="s">
        <v>4408</v>
      </c>
      <c r="D1560" s="24" t="s">
        <v>26</v>
      </c>
      <c r="E1560" s="25" t="s">
        <v>5039</v>
      </c>
      <c r="F1560" s="26" t="s">
        <v>5040</v>
      </c>
      <c r="G1560" s="26" t="s">
        <v>5041</v>
      </c>
      <c r="H1560" s="27" t="s">
        <v>30</v>
      </c>
      <c r="I1560" s="24" t="s">
        <v>5042</v>
      </c>
      <c r="J1560" s="24" t="s">
        <v>224</v>
      </c>
      <c r="K1560" s="24"/>
      <c r="L1560" s="24"/>
      <c r="M1560" s="24"/>
      <c r="N1560" s="26"/>
      <c r="O1560" s="24"/>
      <c r="P1560" s="24" t="s">
        <v>33</v>
      </c>
      <c r="Q1560" s="26"/>
      <c r="R1560" s="26"/>
      <c r="S1560" s="34"/>
      <c r="T1560" s="26"/>
      <c r="U1560" s="34" t="n">
        <v>11488</v>
      </c>
      <c r="V1560" s="29" t="n">
        <f aca="false">+U1560</f>
        <v>11488</v>
      </c>
      <c r="W1560" s="30" t="n">
        <v>37915</v>
      </c>
      <c r="X1560" s="31"/>
    </row>
    <row r="1561" customFormat="false" ht="15" hidden="false" customHeight="true" outlineLevel="0" collapsed="false">
      <c r="A1561" s="21" t="n">
        <f aca="false">+A1560+1</f>
        <v>1559</v>
      </c>
      <c r="B1561" s="22" t="n">
        <v>11</v>
      </c>
      <c r="C1561" s="25" t="s">
        <v>4408</v>
      </c>
      <c r="D1561" s="24" t="s">
        <v>26</v>
      </c>
      <c r="E1561" s="25" t="s">
        <v>5043</v>
      </c>
      <c r="F1561" s="26" t="s">
        <v>5044</v>
      </c>
      <c r="G1561" s="26" t="s">
        <v>5045</v>
      </c>
      <c r="H1561" s="27" t="s">
        <v>30</v>
      </c>
      <c r="I1561" s="24" t="s">
        <v>5046</v>
      </c>
      <c r="J1561" s="24" t="s">
        <v>224</v>
      </c>
      <c r="K1561" s="24"/>
      <c r="L1561" s="24"/>
      <c r="M1561" s="24"/>
      <c r="N1561" s="26"/>
      <c r="O1561" s="24"/>
      <c r="P1561" s="24" t="s">
        <v>33</v>
      </c>
      <c r="Q1561" s="26"/>
      <c r="R1561" s="26"/>
      <c r="S1561" s="34"/>
      <c r="T1561" s="26"/>
      <c r="U1561" s="34" t="n">
        <v>864.33</v>
      </c>
      <c r="V1561" s="29" t="n">
        <f aca="false">+U1561</f>
        <v>864.33</v>
      </c>
      <c r="W1561" s="30" t="n">
        <v>37901</v>
      </c>
      <c r="X1561" s="31"/>
    </row>
    <row r="1562" customFormat="false" ht="15" hidden="false" customHeight="true" outlineLevel="0" collapsed="false">
      <c r="A1562" s="21" t="n">
        <f aca="false">+A1561+1</f>
        <v>1560</v>
      </c>
      <c r="B1562" s="22" t="n">
        <v>11</v>
      </c>
      <c r="C1562" s="25" t="s">
        <v>4408</v>
      </c>
      <c r="D1562" s="24" t="s">
        <v>26</v>
      </c>
      <c r="E1562" s="25" t="s">
        <v>5047</v>
      </c>
      <c r="F1562" s="26" t="s">
        <v>5048</v>
      </c>
      <c r="G1562" s="26" t="s">
        <v>5049</v>
      </c>
      <c r="H1562" s="27" t="s">
        <v>30</v>
      </c>
      <c r="I1562" s="24" t="s">
        <v>5050</v>
      </c>
      <c r="J1562" s="24" t="s">
        <v>224</v>
      </c>
      <c r="K1562" s="24"/>
      <c r="L1562" s="24"/>
      <c r="M1562" s="24"/>
      <c r="N1562" s="26"/>
      <c r="O1562" s="24"/>
      <c r="P1562" s="24" t="s">
        <v>33</v>
      </c>
      <c r="Q1562" s="26"/>
      <c r="R1562" s="26"/>
      <c r="S1562" s="34"/>
      <c r="T1562" s="26"/>
      <c r="U1562" s="34" t="n">
        <v>4871</v>
      </c>
      <c r="V1562" s="29" t="n">
        <f aca="false">+U1562</f>
        <v>4871</v>
      </c>
      <c r="W1562" s="30" t="n">
        <v>37915</v>
      </c>
      <c r="X1562" s="31"/>
    </row>
    <row r="1563" customFormat="false" ht="15" hidden="false" customHeight="true" outlineLevel="0" collapsed="false">
      <c r="A1563" s="21" t="n">
        <f aca="false">+A1562+1</f>
        <v>1561</v>
      </c>
      <c r="B1563" s="22" t="n">
        <v>11</v>
      </c>
      <c r="C1563" s="25" t="s">
        <v>4408</v>
      </c>
      <c r="D1563" s="24" t="s">
        <v>26</v>
      </c>
      <c r="E1563" s="25" t="s">
        <v>5051</v>
      </c>
      <c r="F1563" s="26" t="s">
        <v>5052</v>
      </c>
      <c r="G1563" s="26" t="s">
        <v>5053</v>
      </c>
      <c r="H1563" s="27" t="s">
        <v>30</v>
      </c>
      <c r="I1563" s="24" t="s">
        <v>5054</v>
      </c>
      <c r="J1563" s="24" t="s">
        <v>224</v>
      </c>
      <c r="K1563" s="24"/>
      <c r="L1563" s="24"/>
      <c r="M1563" s="24"/>
      <c r="N1563" s="26"/>
      <c r="O1563" s="24"/>
      <c r="P1563" s="24" t="s">
        <v>33</v>
      </c>
      <c r="Q1563" s="26"/>
      <c r="R1563" s="26"/>
      <c r="S1563" s="34"/>
      <c r="T1563" s="26"/>
      <c r="U1563" s="34" t="n">
        <v>1897</v>
      </c>
      <c r="V1563" s="29" t="n">
        <f aca="false">+U1563</f>
        <v>1897</v>
      </c>
      <c r="W1563" s="30" t="n">
        <v>37806</v>
      </c>
      <c r="X1563" s="31"/>
    </row>
    <row r="1564" customFormat="false" ht="15" hidden="false" customHeight="true" outlineLevel="0" collapsed="false">
      <c r="A1564" s="21" t="n">
        <f aca="false">+A1563+1</f>
        <v>1562</v>
      </c>
      <c r="B1564" s="22" t="n">
        <v>11</v>
      </c>
      <c r="C1564" s="25" t="s">
        <v>4408</v>
      </c>
      <c r="D1564" s="24" t="s">
        <v>26</v>
      </c>
      <c r="E1564" s="25" t="s">
        <v>5055</v>
      </c>
      <c r="F1564" s="26" t="s">
        <v>5056</v>
      </c>
      <c r="G1564" s="26" t="s">
        <v>5057</v>
      </c>
      <c r="H1564" s="27" t="s">
        <v>30</v>
      </c>
      <c r="I1564" s="24" t="s">
        <v>5058</v>
      </c>
      <c r="J1564" s="24" t="s">
        <v>224</v>
      </c>
      <c r="K1564" s="24"/>
      <c r="L1564" s="24"/>
      <c r="M1564" s="24"/>
      <c r="N1564" s="26"/>
      <c r="O1564" s="24"/>
      <c r="P1564" s="24" t="s">
        <v>33</v>
      </c>
      <c r="Q1564" s="26"/>
      <c r="R1564" s="26"/>
      <c r="S1564" s="34"/>
      <c r="T1564" s="26"/>
      <c r="U1564" s="34" t="n">
        <v>2878</v>
      </c>
      <c r="V1564" s="29" t="n">
        <f aca="false">+U1564</f>
        <v>2878</v>
      </c>
      <c r="W1564" s="30" t="n">
        <v>37743</v>
      </c>
      <c r="X1564" s="31"/>
    </row>
    <row r="1565" customFormat="false" ht="15" hidden="false" customHeight="true" outlineLevel="0" collapsed="false">
      <c r="A1565" s="21" t="n">
        <f aca="false">+A1564+1</f>
        <v>1563</v>
      </c>
      <c r="B1565" s="22" t="n">
        <v>11</v>
      </c>
      <c r="C1565" s="25" t="s">
        <v>4408</v>
      </c>
      <c r="D1565" s="24" t="s">
        <v>26</v>
      </c>
      <c r="E1565" s="25" t="s">
        <v>5059</v>
      </c>
      <c r="F1565" s="26" t="s">
        <v>5060</v>
      </c>
      <c r="G1565" s="26" t="s">
        <v>5061</v>
      </c>
      <c r="H1565" s="27" t="s">
        <v>30</v>
      </c>
      <c r="I1565" s="24" t="s">
        <v>5062</v>
      </c>
      <c r="J1565" s="24" t="s">
        <v>224</v>
      </c>
      <c r="K1565" s="24"/>
      <c r="L1565" s="24"/>
      <c r="M1565" s="24"/>
      <c r="N1565" s="26"/>
      <c r="O1565" s="24"/>
      <c r="P1565" s="24" t="s">
        <v>33</v>
      </c>
      <c r="Q1565" s="26"/>
      <c r="R1565" s="26"/>
      <c r="S1565" s="34"/>
      <c r="T1565" s="26"/>
      <c r="U1565" s="34" t="n">
        <v>107</v>
      </c>
      <c r="V1565" s="29" t="n">
        <f aca="false">+U1565</f>
        <v>107</v>
      </c>
      <c r="W1565" s="30" t="n">
        <v>37632</v>
      </c>
      <c r="X1565" s="31"/>
    </row>
    <row r="1566" customFormat="false" ht="15" hidden="false" customHeight="true" outlineLevel="0" collapsed="false">
      <c r="A1566" s="21" t="n">
        <f aca="false">+A1565+1</f>
        <v>1564</v>
      </c>
      <c r="B1566" s="22" t="n">
        <v>11</v>
      </c>
      <c r="C1566" s="25" t="s">
        <v>4408</v>
      </c>
      <c r="D1566" s="24" t="s">
        <v>26</v>
      </c>
      <c r="E1566" s="25" t="s">
        <v>5063</v>
      </c>
      <c r="F1566" s="26" t="s">
        <v>5064</v>
      </c>
      <c r="G1566" s="26" t="s">
        <v>5065</v>
      </c>
      <c r="H1566" s="27" t="s">
        <v>30</v>
      </c>
      <c r="I1566" s="24" t="s">
        <v>5066</v>
      </c>
      <c r="J1566" s="24" t="s">
        <v>224</v>
      </c>
      <c r="K1566" s="24"/>
      <c r="L1566" s="24"/>
      <c r="M1566" s="24"/>
      <c r="N1566" s="26"/>
      <c r="O1566" s="24"/>
      <c r="P1566" s="24" t="s">
        <v>33</v>
      </c>
      <c r="Q1566" s="26"/>
      <c r="R1566" s="26"/>
      <c r="S1566" s="34"/>
      <c r="T1566" s="26"/>
      <c r="U1566" s="34" t="n">
        <v>225</v>
      </c>
      <c r="V1566" s="29" t="n">
        <f aca="false">+U1566</f>
        <v>225</v>
      </c>
      <c r="W1566" s="30" t="n">
        <v>37866</v>
      </c>
      <c r="X1566" s="31"/>
    </row>
    <row r="1567" customFormat="false" ht="15" hidden="false" customHeight="true" outlineLevel="0" collapsed="false">
      <c r="A1567" s="21" t="n">
        <f aca="false">+A1566+1</f>
        <v>1565</v>
      </c>
      <c r="B1567" s="22" t="n">
        <v>11</v>
      </c>
      <c r="C1567" s="25" t="s">
        <v>4408</v>
      </c>
      <c r="D1567" s="24" t="s">
        <v>26</v>
      </c>
      <c r="E1567" s="25" t="s">
        <v>5067</v>
      </c>
      <c r="F1567" s="26" t="s">
        <v>5068</v>
      </c>
      <c r="G1567" s="26" t="s">
        <v>5069</v>
      </c>
      <c r="H1567" s="27" t="s">
        <v>30</v>
      </c>
      <c r="I1567" s="24" t="s">
        <v>5070</v>
      </c>
      <c r="J1567" s="24" t="s">
        <v>224</v>
      </c>
      <c r="K1567" s="24"/>
      <c r="L1567" s="24"/>
      <c r="M1567" s="24"/>
      <c r="N1567" s="26"/>
      <c r="O1567" s="24"/>
      <c r="P1567" s="24" t="s">
        <v>33</v>
      </c>
      <c r="Q1567" s="26"/>
      <c r="R1567" s="26"/>
      <c r="S1567" s="34"/>
      <c r="T1567" s="26"/>
      <c r="U1567" s="34" t="n">
        <v>3026</v>
      </c>
      <c r="V1567" s="29" t="n">
        <f aca="false">+U1567</f>
        <v>3026</v>
      </c>
      <c r="W1567" s="30" t="n">
        <v>37783</v>
      </c>
      <c r="X1567" s="31"/>
    </row>
    <row r="1568" customFormat="false" ht="15" hidden="false" customHeight="true" outlineLevel="0" collapsed="false">
      <c r="A1568" s="21" t="n">
        <f aca="false">+A1567+1</f>
        <v>1566</v>
      </c>
      <c r="B1568" s="22" t="n">
        <v>11</v>
      </c>
      <c r="C1568" s="25" t="s">
        <v>4408</v>
      </c>
      <c r="D1568" s="24" t="s">
        <v>26</v>
      </c>
      <c r="E1568" s="25" t="s">
        <v>5071</v>
      </c>
      <c r="F1568" s="26" t="s">
        <v>5072</v>
      </c>
      <c r="G1568" s="26" t="s">
        <v>5073</v>
      </c>
      <c r="H1568" s="27" t="s">
        <v>30</v>
      </c>
      <c r="I1568" s="24" t="s">
        <v>5074</v>
      </c>
      <c r="J1568" s="24" t="s">
        <v>224</v>
      </c>
      <c r="K1568" s="24"/>
      <c r="L1568" s="24"/>
      <c r="M1568" s="24"/>
      <c r="N1568" s="26"/>
      <c r="O1568" s="24"/>
      <c r="P1568" s="24" t="s">
        <v>33</v>
      </c>
      <c r="Q1568" s="26"/>
      <c r="R1568" s="26"/>
      <c r="S1568" s="34"/>
      <c r="T1568" s="26"/>
      <c r="U1568" s="34" t="n">
        <v>225</v>
      </c>
      <c r="V1568" s="29" t="n">
        <f aca="false">+U1568</f>
        <v>225</v>
      </c>
      <c r="W1568" s="30" t="n">
        <v>37893</v>
      </c>
      <c r="X1568" s="31"/>
    </row>
    <row r="1569" customFormat="false" ht="15" hidden="false" customHeight="true" outlineLevel="0" collapsed="false">
      <c r="A1569" s="21" t="n">
        <f aca="false">+A1568+1</f>
        <v>1567</v>
      </c>
      <c r="B1569" s="22" t="n">
        <v>11</v>
      </c>
      <c r="C1569" s="25" t="s">
        <v>4408</v>
      </c>
      <c r="D1569" s="24" t="s">
        <v>26</v>
      </c>
      <c r="E1569" s="25" t="s">
        <v>5075</v>
      </c>
      <c r="F1569" s="26" t="s">
        <v>5076</v>
      </c>
      <c r="G1569" s="26" t="s">
        <v>5077</v>
      </c>
      <c r="H1569" s="27" t="s">
        <v>30</v>
      </c>
      <c r="I1569" s="24" t="s">
        <v>5078</v>
      </c>
      <c r="J1569" s="24" t="s">
        <v>224</v>
      </c>
      <c r="K1569" s="24"/>
      <c r="L1569" s="24"/>
      <c r="M1569" s="24"/>
      <c r="N1569" s="26"/>
      <c r="O1569" s="24"/>
      <c r="P1569" s="24" t="s">
        <v>33</v>
      </c>
      <c r="Q1569" s="26"/>
      <c r="R1569" s="26"/>
      <c r="S1569" s="34"/>
      <c r="T1569" s="26"/>
      <c r="U1569" s="34" t="n">
        <v>101</v>
      </c>
      <c r="V1569" s="29" t="n">
        <f aca="false">+U1569</f>
        <v>101</v>
      </c>
      <c r="W1569" s="30" t="n">
        <v>37679</v>
      </c>
      <c r="X1569" s="31"/>
    </row>
    <row r="1570" customFormat="false" ht="15" hidden="false" customHeight="true" outlineLevel="0" collapsed="false">
      <c r="A1570" s="21" t="n">
        <f aca="false">+A1569+1</f>
        <v>1568</v>
      </c>
      <c r="B1570" s="22" t="n">
        <v>11</v>
      </c>
      <c r="C1570" s="25" t="s">
        <v>4408</v>
      </c>
      <c r="D1570" s="24" t="s">
        <v>26</v>
      </c>
      <c r="E1570" s="25" t="s">
        <v>5079</v>
      </c>
      <c r="F1570" s="26" t="s">
        <v>5080</v>
      </c>
      <c r="G1570" s="26" t="s">
        <v>5081</v>
      </c>
      <c r="H1570" s="27" t="s">
        <v>30</v>
      </c>
      <c r="I1570" s="24" t="s">
        <v>5082</v>
      </c>
      <c r="J1570" s="24" t="s">
        <v>224</v>
      </c>
      <c r="K1570" s="24"/>
      <c r="L1570" s="24"/>
      <c r="M1570" s="24"/>
      <c r="N1570" s="26"/>
      <c r="O1570" s="24"/>
      <c r="P1570" s="24" t="s">
        <v>33</v>
      </c>
      <c r="Q1570" s="26"/>
      <c r="R1570" s="26"/>
      <c r="S1570" s="34"/>
      <c r="T1570" s="26"/>
      <c r="U1570" s="34" t="n">
        <v>1225</v>
      </c>
      <c r="V1570" s="29" t="n">
        <f aca="false">+U1570</f>
        <v>1225</v>
      </c>
      <c r="W1570" s="30" t="n">
        <v>37895</v>
      </c>
      <c r="X1570" s="31"/>
    </row>
    <row r="1571" customFormat="false" ht="15" hidden="false" customHeight="true" outlineLevel="0" collapsed="false">
      <c r="A1571" s="21" t="n">
        <f aca="false">+A1570+1</f>
        <v>1569</v>
      </c>
      <c r="B1571" s="22" t="n">
        <v>11</v>
      </c>
      <c r="C1571" s="25" t="s">
        <v>4408</v>
      </c>
      <c r="D1571" s="24" t="s">
        <v>26</v>
      </c>
      <c r="E1571" s="25" t="s">
        <v>5083</v>
      </c>
      <c r="F1571" s="26" t="s">
        <v>5084</v>
      </c>
      <c r="G1571" s="26" t="s">
        <v>5085</v>
      </c>
      <c r="H1571" s="27" t="s">
        <v>30</v>
      </c>
      <c r="I1571" s="24" t="s">
        <v>5086</v>
      </c>
      <c r="J1571" s="24" t="s">
        <v>224</v>
      </c>
      <c r="K1571" s="24"/>
      <c r="L1571" s="24"/>
      <c r="M1571" s="24"/>
      <c r="N1571" s="26"/>
      <c r="O1571" s="24"/>
      <c r="P1571" s="24" t="s">
        <v>33</v>
      </c>
      <c r="Q1571" s="26"/>
      <c r="R1571" s="26"/>
      <c r="S1571" s="34"/>
      <c r="T1571" s="26"/>
      <c r="U1571" s="34" t="n">
        <v>175</v>
      </c>
      <c r="V1571" s="29" t="n">
        <f aca="false">+U1571</f>
        <v>175</v>
      </c>
      <c r="W1571" s="30" t="n">
        <v>37711</v>
      </c>
      <c r="X1571" s="31"/>
    </row>
    <row r="1572" customFormat="false" ht="15" hidden="false" customHeight="true" outlineLevel="0" collapsed="false">
      <c r="A1572" s="21" t="n">
        <f aca="false">+A1571+1</f>
        <v>1570</v>
      </c>
      <c r="B1572" s="22" t="n">
        <v>11</v>
      </c>
      <c r="C1572" s="25" t="s">
        <v>4408</v>
      </c>
      <c r="D1572" s="24" t="s">
        <v>26</v>
      </c>
      <c r="E1572" s="25"/>
      <c r="F1572" s="26" t="s">
        <v>5087</v>
      </c>
      <c r="G1572" s="26"/>
      <c r="H1572" s="27" t="s">
        <v>30</v>
      </c>
      <c r="I1572" s="24" t="s">
        <v>493</v>
      </c>
      <c r="J1572" s="35" t="s">
        <v>494</v>
      </c>
      <c r="K1572" s="24"/>
      <c r="L1572" s="24" t="s">
        <v>495</v>
      </c>
      <c r="M1572" s="24" t="s">
        <v>2753</v>
      </c>
      <c r="N1572" s="36" t="n">
        <v>37690</v>
      </c>
      <c r="O1572" s="24"/>
      <c r="P1572" s="24" t="s">
        <v>33</v>
      </c>
      <c r="Q1572" s="26"/>
      <c r="R1572" s="26"/>
      <c r="S1572" s="34"/>
      <c r="T1572" s="24"/>
      <c r="U1572" s="34" t="n">
        <v>6.75</v>
      </c>
      <c r="V1572" s="29" t="n">
        <f aca="false">+U1572</f>
        <v>6.75</v>
      </c>
      <c r="W1572" s="30" t="s">
        <v>493</v>
      </c>
      <c r="X1572" s="31"/>
    </row>
    <row r="1573" customFormat="false" ht="15" hidden="false" customHeight="true" outlineLevel="0" collapsed="false">
      <c r="A1573" s="21" t="n">
        <f aca="false">+A1572+1</f>
        <v>1571</v>
      </c>
      <c r="B1573" s="22" t="n">
        <v>11</v>
      </c>
      <c r="C1573" s="25" t="s">
        <v>4408</v>
      </c>
      <c r="D1573" s="24" t="s">
        <v>26</v>
      </c>
      <c r="E1573" s="25"/>
      <c r="F1573" s="26" t="s">
        <v>5088</v>
      </c>
      <c r="G1573" s="26"/>
      <c r="H1573" s="27" t="s">
        <v>30</v>
      </c>
      <c r="I1573" s="24" t="s">
        <v>493</v>
      </c>
      <c r="J1573" s="35" t="s">
        <v>494</v>
      </c>
      <c r="K1573" s="24"/>
      <c r="L1573" s="24" t="s">
        <v>495</v>
      </c>
      <c r="M1573" s="24" t="s">
        <v>5089</v>
      </c>
      <c r="N1573" s="36" t="n">
        <v>37692</v>
      </c>
      <c r="O1573" s="24"/>
      <c r="P1573" s="24" t="s">
        <v>33</v>
      </c>
      <c r="Q1573" s="26"/>
      <c r="R1573" s="26"/>
      <c r="S1573" s="34"/>
      <c r="T1573" s="24"/>
      <c r="U1573" s="34" t="n">
        <v>7500</v>
      </c>
      <c r="V1573" s="29" t="n">
        <f aca="false">+U1573</f>
        <v>7500</v>
      </c>
      <c r="W1573" s="30" t="s">
        <v>493</v>
      </c>
      <c r="X1573" s="31"/>
    </row>
    <row r="1574" customFormat="false" ht="15" hidden="false" customHeight="true" outlineLevel="0" collapsed="false">
      <c r="A1574" s="21" t="n">
        <f aca="false">+A1573+1</f>
        <v>1572</v>
      </c>
      <c r="B1574" s="22" t="n">
        <v>11</v>
      </c>
      <c r="C1574" s="25" t="s">
        <v>4408</v>
      </c>
      <c r="D1574" s="24" t="s">
        <v>26</v>
      </c>
      <c r="E1574" s="25"/>
      <c r="F1574" s="26" t="s">
        <v>5090</v>
      </c>
      <c r="G1574" s="26"/>
      <c r="H1574" s="27" t="s">
        <v>30</v>
      </c>
      <c r="I1574" s="24" t="s">
        <v>493</v>
      </c>
      <c r="J1574" s="35" t="s">
        <v>494</v>
      </c>
      <c r="K1574" s="24"/>
      <c r="L1574" s="24" t="s">
        <v>495</v>
      </c>
      <c r="M1574" s="24" t="s">
        <v>5091</v>
      </c>
      <c r="N1574" s="36" t="n">
        <v>37821</v>
      </c>
      <c r="O1574" s="24" t="s">
        <v>502</v>
      </c>
      <c r="P1574" s="24" t="s">
        <v>33</v>
      </c>
      <c r="Q1574" s="26"/>
      <c r="R1574" s="26"/>
      <c r="S1574" s="34"/>
      <c r="T1574" s="24"/>
      <c r="U1574" s="34" t="n">
        <v>2060</v>
      </c>
      <c r="V1574" s="29" t="n">
        <f aca="false">+U1574</f>
        <v>2060</v>
      </c>
      <c r="W1574" s="30" t="s">
        <v>493</v>
      </c>
      <c r="X1574" s="31"/>
    </row>
    <row r="1575" customFormat="false" ht="15" hidden="false" customHeight="true" outlineLevel="0" collapsed="false">
      <c r="A1575" s="21" t="n">
        <f aca="false">+A1574+1</f>
        <v>1573</v>
      </c>
      <c r="B1575" s="22" t="n">
        <v>11</v>
      </c>
      <c r="C1575" s="25" t="s">
        <v>4408</v>
      </c>
      <c r="D1575" s="24" t="s">
        <v>26</v>
      </c>
      <c r="E1575" s="25"/>
      <c r="F1575" s="26" t="s">
        <v>5092</v>
      </c>
      <c r="G1575" s="26"/>
      <c r="H1575" s="27" t="s">
        <v>30</v>
      </c>
      <c r="I1575" s="24" t="s">
        <v>493</v>
      </c>
      <c r="J1575" s="35" t="s">
        <v>494</v>
      </c>
      <c r="K1575" s="24"/>
      <c r="L1575" s="24" t="s">
        <v>495</v>
      </c>
      <c r="M1575" s="24" t="s">
        <v>1827</v>
      </c>
      <c r="N1575" s="36" t="n">
        <v>37630</v>
      </c>
      <c r="O1575" s="24" t="s">
        <v>502</v>
      </c>
      <c r="P1575" s="24" t="s">
        <v>33</v>
      </c>
      <c r="Q1575" s="26"/>
      <c r="R1575" s="26"/>
      <c r="S1575" s="34"/>
      <c r="T1575" s="24"/>
      <c r="U1575" s="34" t="n">
        <v>2700</v>
      </c>
      <c r="V1575" s="29" t="n">
        <f aca="false">+U1575</f>
        <v>2700</v>
      </c>
      <c r="W1575" s="30" t="s">
        <v>493</v>
      </c>
      <c r="X1575" s="31"/>
    </row>
    <row r="1576" customFormat="false" ht="15" hidden="false" customHeight="true" outlineLevel="0" collapsed="false">
      <c r="A1576" s="21" t="n">
        <f aca="false">+A1575+1</f>
        <v>1574</v>
      </c>
      <c r="B1576" s="22" t="n">
        <v>11</v>
      </c>
      <c r="C1576" s="25" t="s">
        <v>4408</v>
      </c>
      <c r="D1576" s="24" t="s">
        <v>26</v>
      </c>
      <c r="E1576" s="25"/>
      <c r="F1576" s="26" t="s">
        <v>5093</v>
      </c>
      <c r="G1576" s="26"/>
      <c r="H1576" s="27" t="s">
        <v>30</v>
      </c>
      <c r="I1576" s="24" t="s">
        <v>493</v>
      </c>
      <c r="J1576" s="35" t="s">
        <v>494</v>
      </c>
      <c r="K1576" s="24"/>
      <c r="L1576" s="24" t="s">
        <v>495</v>
      </c>
      <c r="M1576" s="24" t="s">
        <v>1813</v>
      </c>
      <c r="N1576" s="36" t="n">
        <v>37651</v>
      </c>
      <c r="O1576" s="24" t="s">
        <v>502</v>
      </c>
      <c r="P1576" s="24" t="s">
        <v>33</v>
      </c>
      <c r="Q1576" s="26"/>
      <c r="R1576" s="26"/>
      <c r="S1576" s="34"/>
      <c r="T1576" s="24"/>
      <c r="U1576" s="34" t="n">
        <v>1000</v>
      </c>
      <c r="V1576" s="29" t="n">
        <f aca="false">+U1576</f>
        <v>1000</v>
      </c>
      <c r="W1576" s="30" t="s">
        <v>493</v>
      </c>
      <c r="X1576" s="31"/>
    </row>
    <row r="1577" customFormat="false" ht="15" hidden="false" customHeight="true" outlineLevel="0" collapsed="false">
      <c r="A1577" s="21" t="n">
        <f aca="false">+A1576+1</f>
        <v>1575</v>
      </c>
      <c r="B1577" s="22" t="n">
        <v>11</v>
      </c>
      <c r="C1577" s="25" t="s">
        <v>4408</v>
      </c>
      <c r="D1577" s="24" t="s">
        <v>26</v>
      </c>
      <c r="E1577" s="25"/>
      <c r="F1577" s="26" t="s">
        <v>5094</v>
      </c>
      <c r="G1577" s="26"/>
      <c r="H1577" s="27" t="s">
        <v>30</v>
      </c>
      <c r="I1577" s="24" t="s">
        <v>493</v>
      </c>
      <c r="J1577" s="35" t="s">
        <v>494</v>
      </c>
      <c r="K1577" s="24"/>
      <c r="L1577" s="24" t="s">
        <v>495</v>
      </c>
      <c r="M1577" s="24" t="s">
        <v>2776</v>
      </c>
      <c r="N1577" s="36" t="n">
        <v>37690</v>
      </c>
      <c r="O1577" s="24"/>
      <c r="P1577" s="24" t="s">
        <v>33</v>
      </c>
      <c r="Q1577" s="26"/>
      <c r="R1577" s="26"/>
      <c r="S1577" s="34"/>
      <c r="T1577" s="24"/>
      <c r="U1577" s="34" t="n">
        <v>112.43</v>
      </c>
      <c r="V1577" s="29" t="n">
        <f aca="false">+U1577</f>
        <v>112.43</v>
      </c>
      <c r="W1577" s="30" t="s">
        <v>493</v>
      </c>
      <c r="X1577" s="31"/>
    </row>
    <row r="1578" customFormat="false" ht="15" hidden="false" customHeight="true" outlineLevel="0" collapsed="false">
      <c r="A1578" s="21" t="n">
        <f aca="false">+A1577+1</f>
        <v>1576</v>
      </c>
      <c r="B1578" s="22" t="n">
        <v>11</v>
      </c>
      <c r="C1578" s="25" t="s">
        <v>4408</v>
      </c>
      <c r="D1578" s="24" t="s">
        <v>26</v>
      </c>
      <c r="E1578" s="25"/>
      <c r="F1578" s="26" t="s">
        <v>5095</v>
      </c>
      <c r="G1578" s="26"/>
      <c r="H1578" s="27" t="s">
        <v>30</v>
      </c>
      <c r="I1578" s="24" t="s">
        <v>493</v>
      </c>
      <c r="J1578" s="35" t="s">
        <v>494</v>
      </c>
      <c r="K1578" s="24"/>
      <c r="L1578" s="24" t="s">
        <v>495</v>
      </c>
      <c r="M1578" s="24" t="s">
        <v>1241</v>
      </c>
      <c r="N1578" s="36" t="n">
        <v>37690</v>
      </c>
      <c r="O1578" s="24"/>
      <c r="P1578" s="24" t="s">
        <v>33</v>
      </c>
      <c r="Q1578" s="26"/>
      <c r="R1578" s="26"/>
      <c r="S1578" s="34"/>
      <c r="T1578" s="24"/>
      <c r="U1578" s="34" t="n">
        <v>19.08</v>
      </c>
      <c r="V1578" s="29" t="n">
        <f aca="false">+U1578</f>
        <v>19.08</v>
      </c>
      <c r="W1578" s="30" t="s">
        <v>493</v>
      </c>
      <c r="X1578" s="31"/>
    </row>
    <row r="1579" customFormat="false" ht="15" hidden="false" customHeight="true" outlineLevel="0" collapsed="false">
      <c r="A1579" s="21" t="n">
        <f aca="false">+A1578+1</f>
        <v>1577</v>
      </c>
      <c r="B1579" s="22" t="n">
        <v>11</v>
      </c>
      <c r="C1579" s="25" t="s">
        <v>4408</v>
      </c>
      <c r="D1579" s="24" t="s">
        <v>26</v>
      </c>
      <c r="E1579" s="25"/>
      <c r="F1579" s="26" t="s">
        <v>5096</v>
      </c>
      <c r="G1579" s="26"/>
      <c r="H1579" s="27" t="s">
        <v>30</v>
      </c>
      <c r="I1579" s="24" t="s">
        <v>493</v>
      </c>
      <c r="J1579" s="35" t="s">
        <v>494</v>
      </c>
      <c r="K1579" s="24"/>
      <c r="L1579" s="24" t="s">
        <v>495</v>
      </c>
      <c r="M1579" s="24" t="s">
        <v>5097</v>
      </c>
      <c r="N1579" s="36" t="n">
        <v>37813</v>
      </c>
      <c r="O1579" s="24"/>
      <c r="P1579" s="24" t="s">
        <v>33</v>
      </c>
      <c r="Q1579" s="26"/>
      <c r="R1579" s="26"/>
      <c r="S1579" s="34"/>
      <c r="T1579" s="24"/>
      <c r="U1579" s="34" t="n">
        <v>2500</v>
      </c>
      <c r="V1579" s="29" t="n">
        <f aca="false">+U1579</f>
        <v>2500</v>
      </c>
      <c r="W1579" s="30" t="s">
        <v>493</v>
      </c>
      <c r="X1579" s="31"/>
    </row>
    <row r="1580" customFormat="false" ht="15" hidden="false" customHeight="true" outlineLevel="0" collapsed="false">
      <c r="A1580" s="21" t="n">
        <f aca="false">+A1579+1</f>
        <v>1578</v>
      </c>
      <c r="B1580" s="22" t="n">
        <v>11</v>
      </c>
      <c r="C1580" s="25" t="s">
        <v>4408</v>
      </c>
      <c r="D1580" s="24" t="s">
        <v>26</v>
      </c>
      <c r="E1580" s="25"/>
      <c r="F1580" s="26" t="s">
        <v>5098</v>
      </c>
      <c r="G1580" s="26"/>
      <c r="H1580" s="27" t="s">
        <v>30</v>
      </c>
      <c r="I1580" s="24" t="s">
        <v>493</v>
      </c>
      <c r="J1580" s="35" t="s">
        <v>494</v>
      </c>
      <c r="K1580" s="24"/>
      <c r="L1580" s="24" t="s">
        <v>495</v>
      </c>
      <c r="M1580" s="24" t="s">
        <v>5099</v>
      </c>
      <c r="N1580" s="36" t="n">
        <v>37946</v>
      </c>
      <c r="O1580" s="24" t="s">
        <v>497</v>
      </c>
      <c r="P1580" s="24" t="s">
        <v>33</v>
      </c>
      <c r="Q1580" s="26"/>
      <c r="R1580" s="26"/>
      <c r="S1580" s="34"/>
      <c r="T1580" s="24"/>
      <c r="U1580" s="34" t="n">
        <v>5000</v>
      </c>
      <c r="V1580" s="29" t="n">
        <f aca="false">+U1580</f>
        <v>5000</v>
      </c>
      <c r="W1580" s="30" t="s">
        <v>493</v>
      </c>
      <c r="X1580" s="31"/>
    </row>
    <row r="1581" customFormat="false" ht="15" hidden="false" customHeight="true" outlineLevel="0" collapsed="false">
      <c r="A1581" s="21" t="n">
        <f aca="false">+A1580+1</f>
        <v>1579</v>
      </c>
      <c r="B1581" s="22" t="n">
        <v>11</v>
      </c>
      <c r="C1581" s="25" t="s">
        <v>4408</v>
      </c>
      <c r="D1581" s="24" t="s">
        <v>26</v>
      </c>
      <c r="E1581" s="25"/>
      <c r="F1581" s="26" t="s">
        <v>5100</v>
      </c>
      <c r="G1581" s="26"/>
      <c r="H1581" s="27" t="s">
        <v>30</v>
      </c>
      <c r="I1581" s="24" t="s">
        <v>493</v>
      </c>
      <c r="J1581" s="35" t="s">
        <v>494</v>
      </c>
      <c r="K1581" s="24"/>
      <c r="L1581" s="24" t="s">
        <v>495</v>
      </c>
      <c r="M1581" s="24" t="s">
        <v>2765</v>
      </c>
      <c r="N1581" s="36" t="n">
        <v>37690</v>
      </c>
      <c r="O1581" s="24"/>
      <c r="P1581" s="24" t="s">
        <v>33</v>
      </c>
      <c r="Q1581" s="26"/>
      <c r="R1581" s="26"/>
      <c r="S1581" s="34"/>
      <c r="T1581" s="24"/>
      <c r="U1581" s="34" t="n">
        <v>32.66</v>
      </c>
      <c r="V1581" s="29" t="n">
        <f aca="false">+U1581</f>
        <v>32.66</v>
      </c>
      <c r="W1581" s="30" t="s">
        <v>493</v>
      </c>
      <c r="X1581" s="31"/>
    </row>
    <row r="1582" customFormat="false" ht="15" hidden="false" customHeight="true" outlineLevel="0" collapsed="false">
      <c r="A1582" s="21" t="n">
        <f aca="false">+A1581+1</f>
        <v>1580</v>
      </c>
      <c r="B1582" s="22" t="n">
        <v>11</v>
      </c>
      <c r="C1582" s="25" t="s">
        <v>4408</v>
      </c>
      <c r="D1582" s="24" t="s">
        <v>26</v>
      </c>
      <c r="E1582" s="25"/>
      <c r="F1582" s="26" t="s">
        <v>5101</v>
      </c>
      <c r="G1582" s="26"/>
      <c r="H1582" s="27" t="s">
        <v>30</v>
      </c>
      <c r="I1582" s="24" t="s">
        <v>493</v>
      </c>
      <c r="J1582" s="35" t="s">
        <v>494</v>
      </c>
      <c r="K1582" s="24"/>
      <c r="L1582" s="24" t="s">
        <v>495</v>
      </c>
      <c r="M1582" s="24" t="s">
        <v>1342</v>
      </c>
      <c r="N1582" s="36" t="n">
        <v>37690</v>
      </c>
      <c r="O1582" s="24"/>
      <c r="P1582" s="24" t="s">
        <v>33</v>
      </c>
      <c r="Q1582" s="26"/>
      <c r="R1582" s="26"/>
      <c r="S1582" s="34"/>
      <c r="T1582" s="24"/>
      <c r="U1582" s="34" t="n">
        <v>205.84</v>
      </c>
      <c r="V1582" s="29" t="n">
        <f aca="false">+U1582</f>
        <v>205.84</v>
      </c>
      <c r="W1582" s="30" t="s">
        <v>493</v>
      </c>
      <c r="X1582" s="31"/>
    </row>
    <row r="1583" customFormat="false" ht="15" hidden="false" customHeight="true" outlineLevel="0" collapsed="false">
      <c r="A1583" s="21" t="n">
        <f aca="false">+A1582+1</f>
        <v>1581</v>
      </c>
      <c r="B1583" s="22" t="n">
        <v>11</v>
      </c>
      <c r="C1583" s="25" t="s">
        <v>4408</v>
      </c>
      <c r="D1583" s="24" t="s">
        <v>26</v>
      </c>
      <c r="E1583" s="25"/>
      <c r="F1583" s="26" t="s">
        <v>5102</v>
      </c>
      <c r="G1583" s="26"/>
      <c r="H1583" s="27" t="s">
        <v>30</v>
      </c>
      <c r="I1583" s="24" t="s">
        <v>493</v>
      </c>
      <c r="J1583" s="35" t="s">
        <v>494</v>
      </c>
      <c r="K1583" s="24"/>
      <c r="L1583" s="24" t="s">
        <v>495</v>
      </c>
      <c r="M1583" s="24" t="s">
        <v>1760</v>
      </c>
      <c r="N1583" s="36" t="n">
        <v>37816</v>
      </c>
      <c r="O1583" s="24" t="s">
        <v>502</v>
      </c>
      <c r="P1583" s="24" t="s">
        <v>33</v>
      </c>
      <c r="Q1583" s="26"/>
      <c r="R1583" s="26"/>
      <c r="S1583" s="34"/>
      <c r="T1583" s="24"/>
      <c r="U1583" s="34" t="n">
        <v>45000</v>
      </c>
      <c r="V1583" s="29" t="n">
        <f aca="false">+U1583</f>
        <v>45000</v>
      </c>
      <c r="W1583" s="30" t="s">
        <v>493</v>
      </c>
      <c r="X1583" s="31"/>
    </row>
    <row r="1584" customFormat="false" ht="15" hidden="false" customHeight="true" outlineLevel="0" collapsed="false">
      <c r="A1584" s="21" t="n">
        <f aca="false">+A1583+1</f>
        <v>1582</v>
      </c>
      <c r="B1584" s="22" t="n">
        <v>11</v>
      </c>
      <c r="C1584" s="25" t="s">
        <v>4408</v>
      </c>
      <c r="D1584" s="24" t="s">
        <v>26</v>
      </c>
      <c r="E1584" s="25"/>
      <c r="F1584" s="26" t="s">
        <v>5103</v>
      </c>
      <c r="G1584" s="26"/>
      <c r="H1584" s="27" t="s">
        <v>30</v>
      </c>
      <c r="I1584" s="24" t="s">
        <v>493</v>
      </c>
      <c r="J1584" s="35" t="s">
        <v>494</v>
      </c>
      <c r="K1584" s="24"/>
      <c r="L1584" s="24" t="s">
        <v>495</v>
      </c>
      <c r="M1584" s="24" t="s">
        <v>5104</v>
      </c>
      <c r="N1584" s="36" t="n">
        <v>37878</v>
      </c>
      <c r="O1584" s="24" t="s">
        <v>502</v>
      </c>
      <c r="P1584" s="24" t="s">
        <v>33</v>
      </c>
      <c r="Q1584" s="26"/>
      <c r="R1584" s="26"/>
      <c r="S1584" s="34"/>
      <c r="T1584" s="24"/>
      <c r="U1584" s="34" t="n">
        <v>600</v>
      </c>
      <c r="V1584" s="29" t="n">
        <f aca="false">+U1584</f>
        <v>600</v>
      </c>
      <c r="W1584" s="30" t="s">
        <v>493</v>
      </c>
      <c r="X1584" s="31"/>
    </row>
    <row r="1585" customFormat="false" ht="15" hidden="false" customHeight="true" outlineLevel="0" collapsed="false">
      <c r="A1585" s="21" t="n">
        <f aca="false">+A1584+1</f>
        <v>1583</v>
      </c>
      <c r="B1585" s="22" t="n">
        <v>11</v>
      </c>
      <c r="C1585" s="25" t="s">
        <v>4408</v>
      </c>
      <c r="D1585" s="24" t="s">
        <v>26</v>
      </c>
      <c r="E1585" s="25"/>
      <c r="F1585" s="26" t="s">
        <v>5105</v>
      </c>
      <c r="G1585" s="26"/>
      <c r="H1585" s="27" t="s">
        <v>30</v>
      </c>
      <c r="I1585" s="24" t="s">
        <v>493</v>
      </c>
      <c r="J1585" s="35" t="s">
        <v>494</v>
      </c>
      <c r="K1585" s="24"/>
      <c r="L1585" s="24" t="s">
        <v>495</v>
      </c>
      <c r="M1585" s="24" t="s">
        <v>2794</v>
      </c>
      <c r="N1585" s="36" t="n">
        <v>37690</v>
      </c>
      <c r="O1585" s="24"/>
      <c r="P1585" s="24" t="s">
        <v>33</v>
      </c>
      <c r="Q1585" s="26"/>
      <c r="R1585" s="26"/>
      <c r="S1585" s="34"/>
      <c r="T1585" s="24"/>
      <c r="U1585" s="34" t="n">
        <v>100.44</v>
      </c>
      <c r="V1585" s="29" t="n">
        <f aca="false">+U1585</f>
        <v>100.44</v>
      </c>
      <c r="W1585" s="30" t="s">
        <v>493</v>
      </c>
      <c r="X1585" s="31"/>
    </row>
    <row r="1586" customFormat="false" ht="15" hidden="false" customHeight="true" outlineLevel="0" collapsed="false">
      <c r="A1586" s="21" t="n">
        <f aca="false">+A1585+1</f>
        <v>1584</v>
      </c>
      <c r="B1586" s="22" t="n">
        <v>11</v>
      </c>
      <c r="C1586" s="25" t="s">
        <v>4408</v>
      </c>
      <c r="D1586" s="24" t="s">
        <v>26</v>
      </c>
      <c r="E1586" s="25"/>
      <c r="F1586" s="26" t="s">
        <v>5106</v>
      </c>
      <c r="G1586" s="26"/>
      <c r="H1586" s="27" t="s">
        <v>30</v>
      </c>
      <c r="I1586" s="24" t="s">
        <v>493</v>
      </c>
      <c r="J1586" s="35" t="s">
        <v>494</v>
      </c>
      <c r="K1586" s="24"/>
      <c r="L1586" s="24" t="s">
        <v>495</v>
      </c>
      <c r="M1586" s="24" t="s">
        <v>1223</v>
      </c>
      <c r="N1586" s="36" t="n">
        <v>37690</v>
      </c>
      <c r="O1586" s="24"/>
      <c r="P1586" s="24" t="s">
        <v>33</v>
      </c>
      <c r="Q1586" s="26"/>
      <c r="R1586" s="26"/>
      <c r="S1586" s="34"/>
      <c r="T1586" s="24"/>
      <c r="U1586" s="34" t="n">
        <v>15.72</v>
      </c>
      <c r="V1586" s="29" t="n">
        <f aca="false">+U1586</f>
        <v>15.72</v>
      </c>
      <c r="W1586" s="30" t="s">
        <v>493</v>
      </c>
      <c r="X1586" s="31"/>
    </row>
    <row r="1587" customFormat="false" ht="15" hidden="false" customHeight="true" outlineLevel="0" collapsed="false">
      <c r="A1587" s="21" t="n">
        <f aca="false">+A1586+1</f>
        <v>1585</v>
      </c>
      <c r="B1587" s="22" t="n">
        <v>11</v>
      </c>
      <c r="C1587" s="25" t="s">
        <v>4408</v>
      </c>
      <c r="D1587" s="24" t="s">
        <v>26</v>
      </c>
      <c r="E1587" s="25"/>
      <c r="F1587" s="26" t="s">
        <v>5107</v>
      </c>
      <c r="G1587" s="26"/>
      <c r="H1587" s="27" t="s">
        <v>30</v>
      </c>
      <c r="I1587" s="24" t="s">
        <v>493</v>
      </c>
      <c r="J1587" s="35" t="s">
        <v>494</v>
      </c>
      <c r="K1587" s="24"/>
      <c r="L1587" s="24" t="s">
        <v>495</v>
      </c>
      <c r="M1587" s="24" t="s">
        <v>1761</v>
      </c>
      <c r="N1587" s="36" t="n">
        <v>37818</v>
      </c>
      <c r="O1587" s="24"/>
      <c r="P1587" s="24" t="s">
        <v>33</v>
      </c>
      <c r="Q1587" s="26"/>
      <c r="R1587" s="26"/>
      <c r="S1587" s="34"/>
      <c r="T1587" s="24"/>
      <c r="U1587" s="34" t="n">
        <v>10000</v>
      </c>
      <c r="V1587" s="29" t="n">
        <f aca="false">+U1587</f>
        <v>10000</v>
      </c>
      <c r="W1587" s="30" t="s">
        <v>493</v>
      </c>
      <c r="X1587" s="31"/>
    </row>
    <row r="1588" customFormat="false" ht="15" hidden="false" customHeight="true" outlineLevel="0" collapsed="false">
      <c r="A1588" s="21" t="n">
        <f aca="false">+A1587+1</f>
        <v>1586</v>
      </c>
      <c r="B1588" s="22" t="n">
        <v>11</v>
      </c>
      <c r="C1588" s="25" t="s">
        <v>4408</v>
      </c>
      <c r="D1588" s="24" t="s">
        <v>26</v>
      </c>
      <c r="E1588" s="25"/>
      <c r="F1588" s="26" t="s">
        <v>5107</v>
      </c>
      <c r="G1588" s="26"/>
      <c r="H1588" s="27" t="s">
        <v>30</v>
      </c>
      <c r="I1588" s="24" t="s">
        <v>493</v>
      </c>
      <c r="J1588" s="35" t="s">
        <v>494</v>
      </c>
      <c r="K1588" s="24"/>
      <c r="L1588" s="24" t="s">
        <v>495</v>
      </c>
      <c r="M1588" s="24" t="s">
        <v>1829</v>
      </c>
      <c r="N1588" s="36" t="n">
        <v>37818</v>
      </c>
      <c r="O1588" s="24"/>
      <c r="P1588" s="24" t="s">
        <v>33</v>
      </c>
      <c r="Q1588" s="26"/>
      <c r="R1588" s="26"/>
      <c r="S1588" s="34"/>
      <c r="T1588" s="24"/>
      <c r="U1588" s="34" t="n">
        <v>10000</v>
      </c>
      <c r="V1588" s="29" t="n">
        <f aca="false">+U1588</f>
        <v>10000</v>
      </c>
      <c r="W1588" s="30" t="s">
        <v>493</v>
      </c>
      <c r="X1588" s="31"/>
    </row>
    <row r="1589" customFormat="false" ht="15" hidden="false" customHeight="true" outlineLevel="0" collapsed="false">
      <c r="A1589" s="21" t="n">
        <f aca="false">+A1588+1</f>
        <v>1587</v>
      </c>
      <c r="B1589" s="22" t="n">
        <v>11</v>
      </c>
      <c r="C1589" s="25" t="s">
        <v>4408</v>
      </c>
      <c r="D1589" s="24" t="s">
        <v>26</v>
      </c>
      <c r="E1589" s="25"/>
      <c r="F1589" s="26" t="s">
        <v>5108</v>
      </c>
      <c r="G1589" s="26"/>
      <c r="H1589" s="27" t="s">
        <v>30</v>
      </c>
      <c r="I1589" s="24" t="s">
        <v>493</v>
      </c>
      <c r="J1589" s="35" t="s">
        <v>494</v>
      </c>
      <c r="K1589" s="24"/>
      <c r="L1589" s="24" t="s">
        <v>495</v>
      </c>
      <c r="M1589" s="24" t="s">
        <v>2737</v>
      </c>
      <c r="N1589" s="36" t="n">
        <v>37690</v>
      </c>
      <c r="O1589" s="24"/>
      <c r="P1589" s="24" t="s">
        <v>33</v>
      </c>
      <c r="Q1589" s="26"/>
      <c r="R1589" s="26"/>
      <c r="S1589" s="34"/>
      <c r="T1589" s="24"/>
      <c r="U1589" s="34" t="n">
        <v>6.97</v>
      </c>
      <c r="V1589" s="29" t="n">
        <f aca="false">+U1589</f>
        <v>6.97</v>
      </c>
      <c r="W1589" s="30" t="s">
        <v>493</v>
      </c>
      <c r="X1589" s="31"/>
    </row>
    <row r="1590" customFormat="false" ht="15" hidden="false" customHeight="true" outlineLevel="0" collapsed="false">
      <c r="A1590" s="21" t="n">
        <f aca="false">+A1589+1</f>
        <v>1588</v>
      </c>
      <c r="B1590" s="22" t="n">
        <v>11</v>
      </c>
      <c r="C1590" s="25" t="s">
        <v>4408</v>
      </c>
      <c r="D1590" s="24" t="s">
        <v>26</v>
      </c>
      <c r="E1590" s="25"/>
      <c r="F1590" s="26" t="s">
        <v>5109</v>
      </c>
      <c r="G1590" s="26"/>
      <c r="H1590" s="27" t="s">
        <v>30</v>
      </c>
      <c r="I1590" s="24" t="s">
        <v>493</v>
      </c>
      <c r="J1590" s="35" t="s">
        <v>494</v>
      </c>
      <c r="K1590" s="24"/>
      <c r="L1590" s="24" t="s">
        <v>495</v>
      </c>
      <c r="M1590" s="24" t="s">
        <v>2778</v>
      </c>
      <c r="N1590" s="36" t="n">
        <v>37690</v>
      </c>
      <c r="O1590" s="24"/>
      <c r="P1590" s="24" t="s">
        <v>33</v>
      </c>
      <c r="Q1590" s="26"/>
      <c r="R1590" s="26"/>
      <c r="S1590" s="34"/>
      <c r="T1590" s="24"/>
      <c r="U1590" s="34" t="n">
        <v>16.84</v>
      </c>
      <c r="V1590" s="29" t="n">
        <f aca="false">+U1590</f>
        <v>16.84</v>
      </c>
      <c r="W1590" s="30" t="s">
        <v>493</v>
      </c>
      <c r="X1590" s="31"/>
    </row>
    <row r="1591" customFormat="false" ht="15" hidden="false" customHeight="true" outlineLevel="0" collapsed="false">
      <c r="A1591" s="21" t="n">
        <f aca="false">+A1590+1</f>
        <v>1589</v>
      </c>
      <c r="B1591" s="22" t="n">
        <v>11</v>
      </c>
      <c r="C1591" s="25" t="s">
        <v>4408</v>
      </c>
      <c r="D1591" s="24" t="s">
        <v>26</v>
      </c>
      <c r="E1591" s="25"/>
      <c r="F1591" s="26" t="s">
        <v>5110</v>
      </c>
      <c r="G1591" s="26"/>
      <c r="H1591" s="27" t="s">
        <v>30</v>
      </c>
      <c r="I1591" s="24" t="s">
        <v>493</v>
      </c>
      <c r="J1591" s="35" t="s">
        <v>494</v>
      </c>
      <c r="K1591" s="24"/>
      <c r="L1591" s="24" t="s">
        <v>495</v>
      </c>
      <c r="M1591" s="24" t="s">
        <v>1746</v>
      </c>
      <c r="N1591" s="36" t="n">
        <v>37721</v>
      </c>
      <c r="O1591" s="24" t="s">
        <v>502</v>
      </c>
      <c r="P1591" s="24" t="s">
        <v>33</v>
      </c>
      <c r="Q1591" s="26"/>
      <c r="R1591" s="26"/>
      <c r="S1591" s="34"/>
      <c r="T1591" s="24"/>
      <c r="U1591" s="34" t="n">
        <v>10000</v>
      </c>
      <c r="V1591" s="29" t="n">
        <f aca="false">+U1591</f>
        <v>10000</v>
      </c>
      <c r="W1591" s="30" t="s">
        <v>493</v>
      </c>
      <c r="X1591" s="31"/>
    </row>
    <row r="1592" customFormat="false" ht="15" hidden="false" customHeight="true" outlineLevel="0" collapsed="false">
      <c r="A1592" s="21" t="n">
        <f aca="false">+A1591+1</f>
        <v>1590</v>
      </c>
      <c r="B1592" s="22" t="n">
        <v>11</v>
      </c>
      <c r="C1592" s="25" t="s">
        <v>4408</v>
      </c>
      <c r="D1592" s="24" t="s">
        <v>26</v>
      </c>
      <c r="E1592" s="25"/>
      <c r="F1592" s="26" t="s">
        <v>5110</v>
      </c>
      <c r="G1592" s="26"/>
      <c r="H1592" s="27" t="s">
        <v>30</v>
      </c>
      <c r="I1592" s="24" t="s">
        <v>493</v>
      </c>
      <c r="J1592" s="35" t="s">
        <v>494</v>
      </c>
      <c r="K1592" s="24"/>
      <c r="L1592" s="24" t="s">
        <v>495</v>
      </c>
      <c r="M1592" s="24" t="s">
        <v>1815</v>
      </c>
      <c r="N1592" s="36" t="n">
        <v>37721</v>
      </c>
      <c r="O1592" s="24" t="s">
        <v>502</v>
      </c>
      <c r="P1592" s="24" t="s">
        <v>33</v>
      </c>
      <c r="Q1592" s="26"/>
      <c r="R1592" s="26"/>
      <c r="S1592" s="34"/>
      <c r="T1592" s="24"/>
      <c r="U1592" s="34" t="n">
        <v>10000</v>
      </c>
      <c r="V1592" s="29" t="n">
        <f aca="false">+U1592</f>
        <v>10000</v>
      </c>
      <c r="W1592" s="30" t="s">
        <v>493</v>
      </c>
      <c r="X1592" s="31"/>
    </row>
    <row r="1593" customFormat="false" ht="15" hidden="false" customHeight="true" outlineLevel="0" collapsed="false">
      <c r="A1593" s="21" t="n">
        <f aca="false">+A1592+1</f>
        <v>1591</v>
      </c>
      <c r="B1593" s="22" t="n">
        <v>11</v>
      </c>
      <c r="C1593" s="25" t="s">
        <v>4408</v>
      </c>
      <c r="D1593" s="24" t="s">
        <v>26</v>
      </c>
      <c r="E1593" s="25"/>
      <c r="F1593" s="26" t="s">
        <v>5111</v>
      </c>
      <c r="G1593" s="26"/>
      <c r="H1593" s="27" t="s">
        <v>30</v>
      </c>
      <c r="I1593" s="24" t="s">
        <v>493</v>
      </c>
      <c r="J1593" s="35" t="s">
        <v>494</v>
      </c>
      <c r="K1593" s="24"/>
      <c r="L1593" s="24" t="s">
        <v>495</v>
      </c>
      <c r="M1593" s="24" t="s">
        <v>2727</v>
      </c>
      <c r="N1593" s="36" t="n">
        <v>37690</v>
      </c>
      <c r="O1593" s="24"/>
      <c r="P1593" s="24" t="s">
        <v>33</v>
      </c>
      <c r="Q1593" s="26"/>
      <c r="R1593" s="26"/>
      <c r="S1593" s="34"/>
      <c r="T1593" s="24"/>
      <c r="U1593" s="34" t="n">
        <v>112.43</v>
      </c>
      <c r="V1593" s="29" t="n">
        <f aca="false">+U1593</f>
        <v>112.43</v>
      </c>
      <c r="W1593" s="30" t="s">
        <v>493</v>
      </c>
      <c r="X1593" s="31"/>
    </row>
    <row r="1594" customFormat="false" ht="15" hidden="false" customHeight="true" outlineLevel="0" collapsed="false">
      <c r="A1594" s="21" t="n">
        <f aca="false">+A1593+1</f>
        <v>1592</v>
      </c>
      <c r="B1594" s="22" t="n">
        <v>11</v>
      </c>
      <c r="C1594" s="25" t="s">
        <v>4408</v>
      </c>
      <c r="D1594" s="24" t="s">
        <v>26</v>
      </c>
      <c r="E1594" s="25"/>
      <c r="F1594" s="26" t="s">
        <v>5112</v>
      </c>
      <c r="G1594" s="26"/>
      <c r="H1594" s="27" t="s">
        <v>30</v>
      </c>
      <c r="I1594" s="24" t="s">
        <v>493</v>
      </c>
      <c r="J1594" s="35" t="s">
        <v>494</v>
      </c>
      <c r="K1594" s="24"/>
      <c r="L1594" s="24" t="s">
        <v>495</v>
      </c>
      <c r="M1594" s="24" t="s">
        <v>2739</v>
      </c>
      <c r="N1594" s="36" t="n">
        <v>37690</v>
      </c>
      <c r="O1594" s="24"/>
      <c r="P1594" s="24" t="s">
        <v>33</v>
      </c>
      <c r="Q1594" s="26"/>
      <c r="R1594" s="26"/>
      <c r="S1594" s="34"/>
      <c r="T1594" s="24"/>
      <c r="U1594" s="34" t="n">
        <v>112.43</v>
      </c>
      <c r="V1594" s="29" t="n">
        <f aca="false">+U1594</f>
        <v>112.43</v>
      </c>
      <c r="W1594" s="30" t="s">
        <v>493</v>
      </c>
      <c r="X1594" s="31"/>
    </row>
    <row r="1595" customFormat="false" ht="15" hidden="false" customHeight="true" outlineLevel="0" collapsed="false">
      <c r="A1595" s="21" t="n">
        <f aca="false">+A1594+1</f>
        <v>1593</v>
      </c>
      <c r="B1595" s="22" t="n">
        <v>11</v>
      </c>
      <c r="C1595" s="25" t="s">
        <v>4408</v>
      </c>
      <c r="D1595" s="24" t="s">
        <v>26</v>
      </c>
      <c r="E1595" s="25"/>
      <c r="F1595" s="26" t="s">
        <v>5113</v>
      </c>
      <c r="G1595" s="26"/>
      <c r="H1595" s="27" t="s">
        <v>30</v>
      </c>
      <c r="I1595" s="24" t="s">
        <v>493</v>
      </c>
      <c r="J1595" s="35" t="s">
        <v>494</v>
      </c>
      <c r="K1595" s="24"/>
      <c r="L1595" s="24" t="s">
        <v>495</v>
      </c>
      <c r="M1595" s="24" t="s">
        <v>1272</v>
      </c>
      <c r="N1595" s="36" t="n">
        <v>37810</v>
      </c>
      <c r="O1595" s="24"/>
      <c r="P1595" s="24" t="s">
        <v>33</v>
      </c>
      <c r="Q1595" s="26"/>
      <c r="R1595" s="26"/>
      <c r="S1595" s="34"/>
      <c r="T1595" s="24"/>
      <c r="U1595" s="34" t="n">
        <v>630</v>
      </c>
      <c r="V1595" s="29" t="n">
        <f aca="false">+U1595</f>
        <v>630</v>
      </c>
      <c r="W1595" s="30" t="s">
        <v>493</v>
      </c>
      <c r="X1595" s="31"/>
    </row>
    <row r="1596" customFormat="false" ht="15" hidden="false" customHeight="true" outlineLevel="0" collapsed="false">
      <c r="A1596" s="21" t="n">
        <f aca="false">+A1595+1</f>
        <v>1594</v>
      </c>
      <c r="B1596" s="22" t="n">
        <v>11</v>
      </c>
      <c r="C1596" s="25" t="s">
        <v>4408</v>
      </c>
      <c r="D1596" s="24" t="s">
        <v>26</v>
      </c>
      <c r="E1596" s="25"/>
      <c r="F1596" s="26" t="s">
        <v>5114</v>
      </c>
      <c r="G1596" s="26"/>
      <c r="H1596" s="27" t="s">
        <v>30</v>
      </c>
      <c r="I1596" s="24" t="s">
        <v>493</v>
      </c>
      <c r="J1596" s="35" t="s">
        <v>494</v>
      </c>
      <c r="K1596" s="24"/>
      <c r="L1596" s="24" t="s">
        <v>495</v>
      </c>
      <c r="M1596" s="24" t="s">
        <v>2784</v>
      </c>
      <c r="N1596" s="36" t="n">
        <v>37690</v>
      </c>
      <c r="O1596" s="24"/>
      <c r="P1596" s="24" t="s">
        <v>33</v>
      </c>
      <c r="Q1596" s="26"/>
      <c r="R1596" s="26"/>
      <c r="S1596" s="34"/>
      <c r="T1596" s="24"/>
      <c r="U1596" s="34" t="n">
        <v>446.68</v>
      </c>
      <c r="V1596" s="29" t="n">
        <f aca="false">+U1596</f>
        <v>446.68</v>
      </c>
      <c r="W1596" s="30" t="s">
        <v>493</v>
      </c>
      <c r="X1596" s="31"/>
    </row>
    <row r="1597" customFormat="false" ht="15" hidden="false" customHeight="true" outlineLevel="0" collapsed="false">
      <c r="A1597" s="21" t="n">
        <f aca="false">+A1596+1</f>
        <v>1595</v>
      </c>
      <c r="B1597" s="22" t="n">
        <v>11</v>
      </c>
      <c r="C1597" s="25" t="s">
        <v>4408</v>
      </c>
      <c r="D1597" s="24" t="s">
        <v>26</v>
      </c>
      <c r="E1597" s="25"/>
      <c r="F1597" s="26" t="s">
        <v>5115</v>
      </c>
      <c r="G1597" s="26"/>
      <c r="H1597" s="27" t="s">
        <v>30</v>
      </c>
      <c r="I1597" s="24" t="s">
        <v>493</v>
      </c>
      <c r="J1597" s="35" t="s">
        <v>494</v>
      </c>
      <c r="K1597" s="24"/>
      <c r="L1597" s="24" t="s">
        <v>495</v>
      </c>
      <c r="M1597" s="24" t="s">
        <v>2735</v>
      </c>
      <c r="N1597" s="36" t="n">
        <v>37690</v>
      </c>
      <c r="O1597" s="24"/>
      <c r="P1597" s="24" t="s">
        <v>33</v>
      </c>
      <c r="Q1597" s="26"/>
      <c r="R1597" s="26"/>
      <c r="S1597" s="34"/>
      <c r="T1597" s="24"/>
      <c r="U1597" s="34" t="n">
        <v>28.88</v>
      </c>
      <c r="V1597" s="29" t="n">
        <f aca="false">+U1597</f>
        <v>28.88</v>
      </c>
      <c r="W1597" s="30" t="s">
        <v>493</v>
      </c>
      <c r="X1597" s="31"/>
    </row>
    <row r="1598" customFormat="false" ht="15" hidden="false" customHeight="true" outlineLevel="0" collapsed="false">
      <c r="A1598" s="21" t="n">
        <f aca="false">+A1597+1</f>
        <v>1596</v>
      </c>
      <c r="B1598" s="22" t="n">
        <v>11</v>
      </c>
      <c r="C1598" s="25" t="s">
        <v>4408</v>
      </c>
      <c r="D1598" s="24" t="s">
        <v>26</v>
      </c>
      <c r="E1598" s="25"/>
      <c r="F1598" s="26" t="s">
        <v>5116</v>
      </c>
      <c r="G1598" s="26"/>
      <c r="H1598" s="27" t="s">
        <v>30</v>
      </c>
      <c r="I1598" s="24" t="s">
        <v>493</v>
      </c>
      <c r="J1598" s="35" t="s">
        <v>494</v>
      </c>
      <c r="K1598" s="24"/>
      <c r="L1598" s="24" t="s">
        <v>495</v>
      </c>
      <c r="M1598" s="24" t="s">
        <v>2774</v>
      </c>
      <c r="N1598" s="36" t="n">
        <v>37690</v>
      </c>
      <c r="O1598" s="24"/>
      <c r="P1598" s="24" t="s">
        <v>33</v>
      </c>
      <c r="Q1598" s="26"/>
      <c r="R1598" s="26"/>
      <c r="S1598" s="34"/>
      <c r="T1598" s="24"/>
      <c r="U1598" s="34" t="n">
        <v>175.34</v>
      </c>
      <c r="V1598" s="29" t="n">
        <f aca="false">+U1598</f>
        <v>175.34</v>
      </c>
      <c r="W1598" s="30" t="s">
        <v>493</v>
      </c>
      <c r="X1598" s="31"/>
    </row>
    <row r="1599" customFormat="false" ht="15" hidden="false" customHeight="true" outlineLevel="0" collapsed="false">
      <c r="A1599" s="21" t="n">
        <f aca="false">+A1598+1</f>
        <v>1597</v>
      </c>
      <c r="B1599" s="22" t="n">
        <v>11</v>
      </c>
      <c r="C1599" s="25" t="s">
        <v>4408</v>
      </c>
      <c r="D1599" s="24" t="s">
        <v>26</v>
      </c>
      <c r="E1599" s="25"/>
      <c r="F1599" s="26" t="s">
        <v>5117</v>
      </c>
      <c r="G1599" s="26"/>
      <c r="H1599" s="27" t="s">
        <v>30</v>
      </c>
      <c r="I1599" s="24" t="s">
        <v>493</v>
      </c>
      <c r="J1599" s="35" t="s">
        <v>494</v>
      </c>
      <c r="K1599" s="24"/>
      <c r="L1599" s="24" t="s">
        <v>495</v>
      </c>
      <c r="M1599" s="24" t="s">
        <v>5118</v>
      </c>
      <c r="N1599" s="36" t="n">
        <v>37968</v>
      </c>
      <c r="O1599" s="24"/>
      <c r="P1599" s="24" t="s">
        <v>33</v>
      </c>
      <c r="Q1599" s="26"/>
      <c r="R1599" s="26"/>
      <c r="S1599" s="34"/>
      <c r="T1599" s="24"/>
      <c r="U1599" s="34" t="n">
        <v>1000</v>
      </c>
      <c r="V1599" s="29" t="n">
        <f aca="false">+U1599</f>
        <v>1000</v>
      </c>
      <c r="W1599" s="30" t="s">
        <v>493</v>
      </c>
      <c r="X1599" s="31"/>
    </row>
    <row r="1600" customFormat="false" ht="15" hidden="false" customHeight="true" outlineLevel="0" collapsed="false">
      <c r="A1600" s="21" t="n">
        <f aca="false">+A1599+1</f>
        <v>1598</v>
      </c>
      <c r="B1600" s="22" t="n">
        <v>11</v>
      </c>
      <c r="C1600" s="25" t="s">
        <v>4408</v>
      </c>
      <c r="D1600" s="24" t="s">
        <v>26</v>
      </c>
      <c r="E1600" s="25"/>
      <c r="F1600" s="26" t="s">
        <v>5119</v>
      </c>
      <c r="G1600" s="26"/>
      <c r="H1600" s="27" t="s">
        <v>30</v>
      </c>
      <c r="I1600" s="24" t="s">
        <v>493</v>
      </c>
      <c r="J1600" s="35" t="s">
        <v>494</v>
      </c>
      <c r="K1600" s="24"/>
      <c r="L1600" s="24" t="s">
        <v>495</v>
      </c>
      <c r="M1600" s="24" t="s">
        <v>1791</v>
      </c>
      <c r="N1600" s="36" t="n">
        <v>37753</v>
      </c>
      <c r="O1600" s="24" t="s">
        <v>502</v>
      </c>
      <c r="P1600" s="24" t="s">
        <v>33</v>
      </c>
      <c r="Q1600" s="26"/>
      <c r="R1600" s="26"/>
      <c r="S1600" s="34"/>
      <c r="T1600" s="24"/>
      <c r="U1600" s="34" t="n">
        <v>13244</v>
      </c>
      <c r="V1600" s="29" t="n">
        <f aca="false">+U1600</f>
        <v>13244</v>
      </c>
      <c r="W1600" s="30" t="s">
        <v>493</v>
      </c>
      <c r="X1600" s="31"/>
    </row>
    <row r="1601" customFormat="false" ht="15" hidden="false" customHeight="true" outlineLevel="0" collapsed="false">
      <c r="A1601" s="21" t="n">
        <f aca="false">+A1600+1</f>
        <v>1599</v>
      </c>
      <c r="B1601" s="22" t="n">
        <v>11</v>
      </c>
      <c r="C1601" s="25" t="s">
        <v>4408</v>
      </c>
      <c r="D1601" s="24" t="s">
        <v>26</v>
      </c>
      <c r="E1601" s="25"/>
      <c r="F1601" s="26" t="s">
        <v>5120</v>
      </c>
      <c r="G1601" s="26"/>
      <c r="H1601" s="27" t="s">
        <v>30</v>
      </c>
      <c r="I1601" s="24" t="s">
        <v>493</v>
      </c>
      <c r="J1601" s="35" t="s">
        <v>494</v>
      </c>
      <c r="K1601" s="24"/>
      <c r="L1601" s="24" t="s">
        <v>495</v>
      </c>
      <c r="M1601" s="24" t="s">
        <v>2763</v>
      </c>
      <c r="N1601" s="36" t="n">
        <v>37688</v>
      </c>
      <c r="O1601" s="24"/>
      <c r="P1601" s="24" t="s">
        <v>33</v>
      </c>
      <c r="Q1601" s="26"/>
      <c r="R1601" s="26"/>
      <c r="S1601" s="34"/>
      <c r="T1601" s="24"/>
      <c r="U1601" s="34" t="n">
        <v>16.34</v>
      </c>
      <c r="V1601" s="29" t="n">
        <f aca="false">+U1601</f>
        <v>16.34</v>
      </c>
      <c r="W1601" s="30" t="s">
        <v>493</v>
      </c>
      <c r="X1601" s="31"/>
    </row>
    <row r="1602" customFormat="false" ht="15" hidden="false" customHeight="true" outlineLevel="0" collapsed="false">
      <c r="A1602" s="21" t="n">
        <f aca="false">+A1601+1</f>
        <v>1600</v>
      </c>
      <c r="B1602" s="49" t="n">
        <v>11</v>
      </c>
      <c r="C1602" s="50" t="s">
        <v>5121</v>
      </c>
      <c r="D1602" s="24" t="s">
        <v>26</v>
      </c>
      <c r="E1602" s="25"/>
      <c r="F1602" s="50" t="s">
        <v>5122</v>
      </c>
      <c r="G1602" s="26"/>
      <c r="H1602" s="27" t="s">
        <v>30</v>
      </c>
      <c r="I1602" s="24"/>
      <c r="J1602" s="24" t="s">
        <v>494</v>
      </c>
      <c r="K1602" s="24"/>
      <c r="L1602" s="24"/>
      <c r="M1602" s="25"/>
      <c r="N1602" s="51"/>
      <c r="O1602" s="24"/>
      <c r="P1602" s="24" t="s">
        <v>33</v>
      </c>
      <c r="Q1602" s="26"/>
      <c r="R1602" s="26"/>
      <c r="S1602" s="26"/>
      <c r="T1602" s="26"/>
      <c r="U1602" s="34" t="n">
        <v>7500</v>
      </c>
      <c r="V1602" s="29" t="n">
        <f aca="false">+U1602</f>
        <v>7500</v>
      </c>
      <c r="W1602" s="52" t="n">
        <v>37947</v>
      </c>
      <c r="X1602" s="53"/>
    </row>
    <row r="1603" customFormat="false" ht="15" hidden="false" customHeight="true" outlineLevel="0" collapsed="false">
      <c r="A1603" s="21" t="n">
        <f aca="false">+A1602+1</f>
        <v>1601</v>
      </c>
      <c r="B1603" s="22" t="n">
        <v>12</v>
      </c>
      <c r="C1603" s="25" t="s">
        <v>5123</v>
      </c>
      <c r="D1603" s="24" t="s">
        <v>607</v>
      </c>
      <c r="E1603" s="25" t="s">
        <v>5124</v>
      </c>
      <c r="F1603" s="26" t="s">
        <v>5125</v>
      </c>
      <c r="G1603" s="26" t="s">
        <v>5126</v>
      </c>
      <c r="H1603" s="27" t="s">
        <v>30</v>
      </c>
      <c r="I1603" s="24" t="s">
        <v>5127</v>
      </c>
      <c r="J1603" s="24" t="s">
        <v>32</v>
      </c>
      <c r="K1603" s="24"/>
      <c r="L1603" s="24"/>
      <c r="M1603" s="24"/>
      <c r="N1603" s="26"/>
      <c r="O1603" s="24"/>
      <c r="P1603" s="24" t="s">
        <v>33</v>
      </c>
      <c r="Q1603" s="26"/>
      <c r="R1603" s="26"/>
      <c r="S1603" s="34"/>
      <c r="T1603" s="26"/>
      <c r="U1603" s="34" t="n">
        <v>13326.47</v>
      </c>
      <c r="V1603" s="29" t="n">
        <f aca="false">+U1603</f>
        <v>13326.47</v>
      </c>
      <c r="W1603" s="30" t="n">
        <v>37714</v>
      </c>
      <c r="X1603" s="31"/>
    </row>
    <row r="1604" customFormat="false" ht="15" hidden="false" customHeight="true" outlineLevel="0" collapsed="false">
      <c r="A1604" s="21" t="n">
        <f aca="false">+A1603+1</f>
        <v>1602</v>
      </c>
      <c r="B1604" s="22" t="n">
        <v>12</v>
      </c>
      <c r="C1604" s="25" t="s">
        <v>5123</v>
      </c>
      <c r="D1604" s="24" t="s">
        <v>607</v>
      </c>
      <c r="E1604" s="25" t="s">
        <v>5128</v>
      </c>
      <c r="F1604" s="26" t="s">
        <v>5129</v>
      </c>
      <c r="G1604" s="26" t="s">
        <v>5130</v>
      </c>
      <c r="H1604" s="27" t="s">
        <v>30</v>
      </c>
      <c r="I1604" s="24" t="s">
        <v>5131</v>
      </c>
      <c r="J1604" s="24" t="s">
        <v>32</v>
      </c>
      <c r="K1604" s="24"/>
      <c r="L1604" s="24"/>
      <c r="M1604" s="24"/>
      <c r="N1604" s="26"/>
      <c r="O1604" s="24"/>
      <c r="P1604" s="24" t="s">
        <v>33</v>
      </c>
      <c r="Q1604" s="26"/>
      <c r="R1604" s="26"/>
      <c r="S1604" s="34"/>
      <c r="T1604" s="26"/>
      <c r="U1604" s="34" t="n">
        <v>7276.1</v>
      </c>
      <c r="V1604" s="29" t="n">
        <f aca="false">+U1604</f>
        <v>7276.1</v>
      </c>
      <c r="W1604" s="30" t="n">
        <v>37650</v>
      </c>
      <c r="X1604" s="31"/>
    </row>
    <row r="1605" customFormat="false" ht="15" hidden="false" customHeight="true" outlineLevel="0" collapsed="false">
      <c r="A1605" s="21" t="n">
        <f aca="false">+A1604+1</f>
        <v>1603</v>
      </c>
      <c r="B1605" s="22" t="n">
        <v>12</v>
      </c>
      <c r="C1605" s="25" t="s">
        <v>5123</v>
      </c>
      <c r="D1605" s="24" t="s">
        <v>607</v>
      </c>
      <c r="E1605" s="25" t="s">
        <v>5132</v>
      </c>
      <c r="F1605" s="26" t="s">
        <v>5133</v>
      </c>
      <c r="G1605" s="26" t="s">
        <v>5134</v>
      </c>
      <c r="H1605" s="27" t="s">
        <v>30</v>
      </c>
      <c r="I1605" s="24" t="s">
        <v>5135</v>
      </c>
      <c r="J1605" s="24" t="s">
        <v>32</v>
      </c>
      <c r="K1605" s="24"/>
      <c r="L1605" s="24"/>
      <c r="M1605" s="24"/>
      <c r="N1605" s="26"/>
      <c r="O1605" s="24"/>
      <c r="P1605" s="24" t="s">
        <v>33</v>
      </c>
      <c r="Q1605" s="26"/>
      <c r="R1605" s="26"/>
      <c r="S1605" s="34"/>
      <c r="T1605" s="26"/>
      <c r="U1605" s="34" t="n">
        <v>2668.6</v>
      </c>
      <c r="V1605" s="29" t="n">
        <f aca="false">+U1605</f>
        <v>2668.6</v>
      </c>
      <c r="W1605" s="30" t="n">
        <v>37834</v>
      </c>
      <c r="X1605" s="31"/>
    </row>
    <row r="1606" customFormat="false" ht="15" hidden="false" customHeight="true" outlineLevel="0" collapsed="false">
      <c r="A1606" s="21" t="n">
        <f aca="false">+A1605+1</f>
        <v>1604</v>
      </c>
      <c r="B1606" s="22" t="n">
        <v>12</v>
      </c>
      <c r="C1606" s="25" t="s">
        <v>5123</v>
      </c>
      <c r="D1606" s="24" t="s">
        <v>607</v>
      </c>
      <c r="E1606" s="25" t="s">
        <v>5136</v>
      </c>
      <c r="F1606" s="26" t="s">
        <v>5137</v>
      </c>
      <c r="G1606" s="26" t="s">
        <v>5138</v>
      </c>
      <c r="H1606" s="27" t="s">
        <v>30</v>
      </c>
      <c r="I1606" s="24" t="s">
        <v>5139</v>
      </c>
      <c r="J1606" s="24" t="s">
        <v>32</v>
      </c>
      <c r="K1606" s="24"/>
      <c r="L1606" s="24"/>
      <c r="M1606" s="24"/>
      <c r="N1606" s="26"/>
      <c r="O1606" s="24"/>
      <c r="P1606" s="24" t="s">
        <v>33</v>
      </c>
      <c r="Q1606" s="26"/>
      <c r="R1606" s="26"/>
      <c r="S1606" s="34"/>
      <c r="T1606" s="26"/>
      <c r="U1606" s="34" t="n">
        <v>10804.51</v>
      </c>
      <c r="V1606" s="29" t="n">
        <f aca="false">+U1606</f>
        <v>10804.51</v>
      </c>
      <c r="W1606" s="30" t="n">
        <v>37860</v>
      </c>
      <c r="X1606" s="31"/>
    </row>
    <row r="1607" customFormat="false" ht="15" hidden="false" customHeight="true" outlineLevel="0" collapsed="false">
      <c r="A1607" s="21" t="n">
        <f aca="false">+A1606+1</f>
        <v>1605</v>
      </c>
      <c r="B1607" s="22" t="n">
        <v>12</v>
      </c>
      <c r="C1607" s="25" t="s">
        <v>5123</v>
      </c>
      <c r="D1607" s="24" t="s">
        <v>607</v>
      </c>
      <c r="E1607" s="25" t="s">
        <v>5140</v>
      </c>
      <c r="F1607" s="26" t="s">
        <v>5141</v>
      </c>
      <c r="G1607" s="26" t="s">
        <v>5142</v>
      </c>
      <c r="H1607" s="27" t="s">
        <v>30</v>
      </c>
      <c r="I1607" s="24" t="s">
        <v>5143</v>
      </c>
      <c r="J1607" s="24" t="s">
        <v>32</v>
      </c>
      <c r="K1607" s="24"/>
      <c r="L1607" s="24"/>
      <c r="M1607" s="24"/>
      <c r="N1607" s="26"/>
      <c r="O1607" s="24"/>
      <c r="P1607" s="24" t="s">
        <v>33</v>
      </c>
      <c r="Q1607" s="26"/>
      <c r="R1607" s="26"/>
      <c r="S1607" s="34"/>
      <c r="T1607" s="26"/>
      <c r="U1607" s="34" t="n">
        <v>3107.07</v>
      </c>
      <c r="V1607" s="29" t="n">
        <f aca="false">+U1607</f>
        <v>3107.07</v>
      </c>
      <c r="W1607" s="30" t="n">
        <v>37631</v>
      </c>
      <c r="X1607" s="31"/>
    </row>
    <row r="1608" customFormat="false" ht="15" hidden="false" customHeight="true" outlineLevel="0" collapsed="false">
      <c r="A1608" s="21" t="n">
        <f aca="false">+A1607+1</f>
        <v>1606</v>
      </c>
      <c r="B1608" s="22" t="n">
        <v>12</v>
      </c>
      <c r="C1608" s="25" t="s">
        <v>5123</v>
      </c>
      <c r="D1608" s="24" t="s">
        <v>607</v>
      </c>
      <c r="E1608" s="25" t="s">
        <v>5144</v>
      </c>
      <c r="F1608" s="26" t="s">
        <v>5145</v>
      </c>
      <c r="G1608" s="26" t="s">
        <v>5146</v>
      </c>
      <c r="H1608" s="27" t="s">
        <v>30</v>
      </c>
      <c r="I1608" s="24" t="s">
        <v>5147</v>
      </c>
      <c r="J1608" s="24" t="s">
        <v>32</v>
      </c>
      <c r="K1608" s="24"/>
      <c r="L1608" s="24"/>
      <c r="M1608" s="24"/>
      <c r="N1608" s="26"/>
      <c r="O1608" s="24"/>
      <c r="P1608" s="24" t="s">
        <v>33</v>
      </c>
      <c r="Q1608" s="26"/>
      <c r="R1608" s="26"/>
      <c r="S1608" s="34"/>
      <c r="T1608" s="26"/>
      <c r="U1608" s="34" t="n">
        <v>501.87</v>
      </c>
      <c r="V1608" s="29" t="n">
        <f aca="false">+U1608</f>
        <v>501.87</v>
      </c>
      <c r="W1608" s="30" t="n">
        <v>37726</v>
      </c>
      <c r="X1608" s="31"/>
    </row>
    <row r="1609" customFormat="false" ht="15" hidden="false" customHeight="true" outlineLevel="0" collapsed="false">
      <c r="A1609" s="21" t="n">
        <f aca="false">+A1608+1</f>
        <v>1607</v>
      </c>
      <c r="B1609" s="22" t="n">
        <v>12</v>
      </c>
      <c r="C1609" s="25" t="s">
        <v>5123</v>
      </c>
      <c r="D1609" s="24" t="s">
        <v>607</v>
      </c>
      <c r="E1609" s="25" t="s">
        <v>5148</v>
      </c>
      <c r="F1609" s="26" t="s">
        <v>5149</v>
      </c>
      <c r="G1609" s="26" t="s">
        <v>5150</v>
      </c>
      <c r="H1609" s="27" t="s">
        <v>30</v>
      </c>
      <c r="I1609" s="24" t="s">
        <v>5151</v>
      </c>
      <c r="J1609" s="24" t="s">
        <v>32</v>
      </c>
      <c r="K1609" s="24"/>
      <c r="L1609" s="24"/>
      <c r="M1609" s="24"/>
      <c r="N1609" s="26"/>
      <c r="O1609" s="24"/>
      <c r="P1609" s="24" t="s">
        <v>33</v>
      </c>
      <c r="Q1609" s="26"/>
      <c r="R1609" s="26"/>
      <c r="S1609" s="34"/>
      <c r="T1609" s="26"/>
      <c r="U1609" s="34" t="n">
        <v>1683.42</v>
      </c>
      <c r="V1609" s="29" t="n">
        <f aca="false">+U1609</f>
        <v>1683.42</v>
      </c>
      <c r="W1609" s="30" t="n">
        <v>37919</v>
      </c>
      <c r="X1609" s="31"/>
    </row>
    <row r="1610" customFormat="false" ht="15" hidden="false" customHeight="true" outlineLevel="0" collapsed="false">
      <c r="A1610" s="21" t="n">
        <f aca="false">+A1609+1</f>
        <v>1608</v>
      </c>
      <c r="B1610" s="22" t="n">
        <v>12</v>
      </c>
      <c r="C1610" s="25" t="s">
        <v>5123</v>
      </c>
      <c r="D1610" s="24" t="s">
        <v>607</v>
      </c>
      <c r="E1610" s="25" t="s">
        <v>5152</v>
      </c>
      <c r="F1610" s="26" t="s">
        <v>5153</v>
      </c>
      <c r="G1610" s="26" t="s">
        <v>5154</v>
      </c>
      <c r="H1610" s="27" t="s">
        <v>30</v>
      </c>
      <c r="I1610" s="24" t="s">
        <v>5155</v>
      </c>
      <c r="J1610" s="24" t="s">
        <v>32</v>
      </c>
      <c r="K1610" s="24"/>
      <c r="L1610" s="24"/>
      <c r="M1610" s="24"/>
      <c r="N1610" s="26"/>
      <c r="O1610" s="24"/>
      <c r="P1610" s="24" t="s">
        <v>33</v>
      </c>
      <c r="Q1610" s="26"/>
      <c r="R1610" s="26"/>
      <c r="S1610" s="34"/>
      <c r="T1610" s="26"/>
      <c r="U1610" s="34" t="n">
        <v>8.25</v>
      </c>
      <c r="V1610" s="29" t="n">
        <f aca="false">+U1610</f>
        <v>8.25</v>
      </c>
      <c r="W1610" s="30" t="n">
        <v>37873</v>
      </c>
      <c r="X1610" s="31"/>
    </row>
    <row r="1611" customFormat="false" ht="15" hidden="false" customHeight="true" outlineLevel="0" collapsed="false">
      <c r="A1611" s="21" t="n">
        <f aca="false">+A1610+1</f>
        <v>1609</v>
      </c>
      <c r="B1611" s="22" t="n">
        <v>12</v>
      </c>
      <c r="C1611" s="25" t="s">
        <v>5123</v>
      </c>
      <c r="D1611" s="24" t="s">
        <v>607</v>
      </c>
      <c r="E1611" s="25" t="s">
        <v>5156</v>
      </c>
      <c r="F1611" s="26" t="s">
        <v>5157</v>
      </c>
      <c r="G1611" s="26" t="s">
        <v>5158</v>
      </c>
      <c r="H1611" s="27" t="s">
        <v>30</v>
      </c>
      <c r="I1611" s="24" t="s">
        <v>5159</v>
      </c>
      <c r="J1611" s="24" t="s">
        <v>32</v>
      </c>
      <c r="K1611" s="24"/>
      <c r="L1611" s="24"/>
      <c r="M1611" s="24"/>
      <c r="N1611" s="26"/>
      <c r="O1611" s="24"/>
      <c r="P1611" s="24" t="s">
        <v>33</v>
      </c>
      <c r="Q1611" s="26"/>
      <c r="R1611" s="26"/>
      <c r="S1611" s="34"/>
      <c r="T1611" s="26"/>
      <c r="U1611" s="34" t="n">
        <v>45958.23</v>
      </c>
      <c r="V1611" s="29" t="n">
        <f aca="false">+U1611</f>
        <v>45958.23</v>
      </c>
      <c r="W1611" s="30" t="n">
        <v>37719</v>
      </c>
      <c r="X1611" s="31"/>
    </row>
    <row r="1612" customFormat="false" ht="15" hidden="false" customHeight="true" outlineLevel="0" collapsed="false">
      <c r="A1612" s="21" t="n">
        <f aca="false">+A1611+1</f>
        <v>1610</v>
      </c>
      <c r="B1612" s="22" t="n">
        <v>12</v>
      </c>
      <c r="C1612" s="25" t="s">
        <v>5123</v>
      </c>
      <c r="D1612" s="24" t="s">
        <v>607</v>
      </c>
      <c r="E1612" s="25" t="s">
        <v>5160</v>
      </c>
      <c r="F1612" s="26" t="s">
        <v>5161</v>
      </c>
      <c r="G1612" s="26" t="s">
        <v>5162</v>
      </c>
      <c r="H1612" s="27" t="s">
        <v>30</v>
      </c>
      <c r="I1612" s="24" t="s">
        <v>5163</v>
      </c>
      <c r="J1612" s="24" t="s">
        <v>32</v>
      </c>
      <c r="K1612" s="24"/>
      <c r="L1612" s="24"/>
      <c r="M1612" s="24"/>
      <c r="N1612" s="26"/>
      <c r="O1612" s="24"/>
      <c r="P1612" s="24" t="s">
        <v>33</v>
      </c>
      <c r="Q1612" s="26"/>
      <c r="R1612" s="26"/>
      <c r="S1612" s="34"/>
      <c r="T1612" s="26"/>
      <c r="U1612" s="34" t="n">
        <v>2305.57</v>
      </c>
      <c r="V1612" s="29" t="n">
        <f aca="false">+U1612</f>
        <v>2305.57</v>
      </c>
      <c r="W1612" s="30" t="n">
        <v>37769</v>
      </c>
      <c r="X1612" s="31"/>
    </row>
    <row r="1613" customFormat="false" ht="15" hidden="false" customHeight="true" outlineLevel="0" collapsed="false">
      <c r="A1613" s="21" t="n">
        <f aca="false">+A1612+1</f>
        <v>1611</v>
      </c>
      <c r="B1613" s="22" t="n">
        <v>12</v>
      </c>
      <c r="C1613" s="25" t="s">
        <v>5123</v>
      </c>
      <c r="D1613" s="24" t="s">
        <v>607</v>
      </c>
      <c r="E1613" s="25" t="s">
        <v>5164</v>
      </c>
      <c r="F1613" s="26" t="s">
        <v>5165</v>
      </c>
      <c r="G1613" s="26" t="s">
        <v>5166</v>
      </c>
      <c r="H1613" s="27" t="s">
        <v>30</v>
      </c>
      <c r="I1613" s="24" t="s">
        <v>5167</v>
      </c>
      <c r="J1613" s="24" t="s">
        <v>32</v>
      </c>
      <c r="K1613" s="24"/>
      <c r="L1613" s="24"/>
      <c r="M1613" s="24"/>
      <c r="N1613" s="26"/>
      <c r="O1613" s="24"/>
      <c r="P1613" s="24" t="s">
        <v>33</v>
      </c>
      <c r="Q1613" s="26"/>
      <c r="R1613" s="26"/>
      <c r="S1613" s="34"/>
      <c r="T1613" s="26"/>
      <c r="U1613" s="34" t="n">
        <v>1667.32</v>
      </c>
      <c r="V1613" s="29" t="n">
        <f aca="false">+U1613</f>
        <v>1667.32</v>
      </c>
      <c r="W1613" s="30" t="n">
        <v>37947</v>
      </c>
      <c r="X1613" s="31"/>
    </row>
    <row r="1614" customFormat="false" ht="15" hidden="false" customHeight="true" outlineLevel="0" collapsed="false">
      <c r="A1614" s="21" t="n">
        <f aca="false">+A1613+1</f>
        <v>1612</v>
      </c>
      <c r="B1614" s="22" t="n">
        <v>12</v>
      </c>
      <c r="C1614" s="25" t="s">
        <v>5123</v>
      </c>
      <c r="D1614" s="24" t="s">
        <v>607</v>
      </c>
      <c r="E1614" s="25" t="s">
        <v>5168</v>
      </c>
      <c r="F1614" s="26" t="s">
        <v>5169</v>
      </c>
      <c r="G1614" s="26" t="s">
        <v>5170</v>
      </c>
      <c r="H1614" s="27" t="s">
        <v>30</v>
      </c>
      <c r="I1614" s="24" t="s">
        <v>5171</v>
      </c>
      <c r="J1614" s="24" t="s">
        <v>32</v>
      </c>
      <c r="K1614" s="24"/>
      <c r="L1614" s="24"/>
      <c r="M1614" s="24"/>
      <c r="N1614" s="26"/>
      <c r="O1614" s="24"/>
      <c r="P1614" s="24" t="s">
        <v>33</v>
      </c>
      <c r="Q1614" s="26"/>
      <c r="R1614" s="26"/>
      <c r="S1614" s="34"/>
      <c r="T1614" s="26"/>
      <c r="U1614" s="34" t="n">
        <v>578.32</v>
      </c>
      <c r="V1614" s="29" t="n">
        <f aca="false">+U1614</f>
        <v>578.32</v>
      </c>
      <c r="W1614" s="30" t="n">
        <v>37678</v>
      </c>
      <c r="X1614" s="31"/>
    </row>
    <row r="1615" customFormat="false" ht="15" hidden="false" customHeight="true" outlineLevel="0" collapsed="false">
      <c r="A1615" s="21" t="n">
        <f aca="false">+A1614+1</f>
        <v>1613</v>
      </c>
      <c r="B1615" s="22" t="n">
        <v>12</v>
      </c>
      <c r="C1615" s="25" t="s">
        <v>5123</v>
      </c>
      <c r="D1615" s="24" t="s">
        <v>607</v>
      </c>
      <c r="E1615" s="25" t="s">
        <v>5172</v>
      </c>
      <c r="F1615" s="26" t="s">
        <v>5173</v>
      </c>
      <c r="G1615" s="26" t="s">
        <v>5174</v>
      </c>
      <c r="H1615" s="27" t="s">
        <v>30</v>
      </c>
      <c r="I1615" s="24" t="s">
        <v>5175</v>
      </c>
      <c r="J1615" s="24" t="s">
        <v>32</v>
      </c>
      <c r="K1615" s="24"/>
      <c r="L1615" s="24"/>
      <c r="M1615" s="24"/>
      <c r="N1615" s="26"/>
      <c r="O1615" s="24"/>
      <c r="P1615" s="24" t="s">
        <v>33</v>
      </c>
      <c r="Q1615" s="26"/>
      <c r="R1615" s="26"/>
      <c r="S1615" s="34"/>
      <c r="T1615" s="26"/>
      <c r="U1615" s="34" t="n">
        <v>3579.85</v>
      </c>
      <c r="V1615" s="29" t="n">
        <f aca="false">+U1615</f>
        <v>3579.85</v>
      </c>
      <c r="W1615" s="30" t="n">
        <v>37946</v>
      </c>
      <c r="X1615" s="31"/>
    </row>
    <row r="1616" customFormat="false" ht="15" hidden="false" customHeight="true" outlineLevel="0" collapsed="false">
      <c r="A1616" s="21" t="n">
        <f aca="false">+A1615+1</f>
        <v>1614</v>
      </c>
      <c r="B1616" s="22" t="n">
        <v>12</v>
      </c>
      <c r="C1616" s="25" t="s">
        <v>5123</v>
      </c>
      <c r="D1616" s="24" t="s">
        <v>607</v>
      </c>
      <c r="E1616" s="25" t="s">
        <v>5176</v>
      </c>
      <c r="F1616" s="26" t="s">
        <v>5177</v>
      </c>
      <c r="G1616" s="26" t="s">
        <v>5178</v>
      </c>
      <c r="H1616" s="27" t="s">
        <v>30</v>
      </c>
      <c r="I1616" s="24" t="s">
        <v>5179</v>
      </c>
      <c r="J1616" s="24" t="s">
        <v>32</v>
      </c>
      <c r="K1616" s="24"/>
      <c r="L1616" s="24"/>
      <c r="M1616" s="24"/>
      <c r="N1616" s="26"/>
      <c r="O1616" s="24"/>
      <c r="P1616" s="24" t="s">
        <v>33</v>
      </c>
      <c r="Q1616" s="26"/>
      <c r="R1616" s="26"/>
      <c r="S1616" s="34"/>
      <c r="T1616" s="26"/>
      <c r="U1616" s="34" t="n">
        <v>2062.94</v>
      </c>
      <c r="V1616" s="29" t="n">
        <f aca="false">+U1616</f>
        <v>2062.94</v>
      </c>
      <c r="W1616" s="30" t="n">
        <v>37798</v>
      </c>
      <c r="X1616" s="31"/>
    </row>
    <row r="1617" customFormat="false" ht="15" hidden="false" customHeight="true" outlineLevel="0" collapsed="false">
      <c r="A1617" s="21" t="n">
        <f aca="false">+A1616+1</f>
        <v>1615</v>
      </c>
      <c r="B1617" s="22" t="n">
        <v>12</v>
      </c>
      <c r="C1617" s="25" t="s">
        <v>5123</v>
      </c>
      <c r="D1617" s="24" t="s">
        <v>607</v>
      </c>
      <c r="E1617" s="25" t="s">
        <v>5180</v>
      </c>
      <c r="F1617" s="26" t="s">
        <v>3113</v>
      </c>
      <c r="G1617" s="26" t="s">
        <v>5181</v>
      </c>
      <c r="H1617" s="27" t="s">
        <v>30</v>
      </c>
      <c r="I1617" s="24" t="s">
        <v>5182</v>
      </c>
      <c r="J1617" s="24" t="s">
        <v>32</v>
      </c>
      <c r="K1617" s="24"/>
      <c r="L1617" s="24"/>
      <c r="M1617" s="24"/>
      <c r="N1617" s="26"/>
      <c r="O1617" s="24"/>
      <c r="P1617" s="24" t="s">
        <v>33</v>
      </c>
      <c r="Q1617" s="26"/>
      <c r="R1617" s="26"/>
      <c r="S1617" s="34"/>
      <c r="T1617" s="26"/>
      <c r="U1617" s="34" t="n">
        <v>262.48</v>
      </c>
      <c r="V1617" s="29" t="n">
        <f aca="false">+U1617</f>
        <v>262.48</v>
      </c>
      <c r="W1617" s="30" t="n">
        <v>37786</v>
      </c>
      <c r="X1617" s="31"/>
    </row>
    <row r="1618" customFormat="false" ht="15" hidden="false" customHeight="true" outlineLevel="0" collapsed="false">
      <c r="A1618" s="21" t="n">
        <f aca="false">+A1617+1</f>
        <v>1616</v>
      </c>
      <c r="B1618" s="22" t="n">
        <v>12</v>
      </c>
      <c r="C1618" s="25" t="s">
        <v>5123</v>
      </c>
      <c r="D1618" s="24" t="s">
        <v>607</v>
      </c>
      <c r="E1618" s="25" t="s">
        <v>5183</v>
      </c>
      <c r="F1618" s="26" t="s">
        <v>5184</v>
      </c>
      <c r="G1618" s="26" t="s">
        <v>5185</v>
      </c>
      <c r="H1618" s="27" t="s">
        <v>30</v>
      </c>
      <c r="I1618" s="24" t="s">
        <v>5186</v>
      </c>
      <c r="J1618" s="24" t="s">
        <v>32</v>
      </c>
      <c r="K1618" s="24"/>
      <c r="L1618" s="24"/>
      <c r="M1618" s="24"/>
      <c r="N1618" s="26"/>
      <c r="O1618" s="24"/>
      <c r="P1618" s="24" t="s">
        <v>33</v>
      </c>
      <c r="Q1618" s="26"/>
      <c r="R1618" s="26"/>
      <c r="S1618" s="34"/>
      <c r="T1618" s="26"/>
      <c r="U1618" s="34" t="n">
        <v>3776.5</v>
      </c>
      <c r="V1618" s="29" t="n">
        <f aca="false">+U1618</f>
        <v>3776.5</v>
      </c>
      <c r="W1618" s="30" t="n">
        <v>37784</v>
      </c>
      <c r="X1618" s="31"/>
    </row>
    <row r="1619" customFormat="false" ht="15" hidden="false" customHeight="true" outlineLevel="0" collapsed="false">
      <c r="A1619" s="21" t="n">
        <f aca="false">+A1618+1</f>
        <v>1617</v>
      </c>
      <c r="B1619" s="22" t="n">
        <v>12</v>
      </c>
      <c r="C1619" s="25" t="s">
        <v>5123</v>
      </c>
      <c r="D1619" s="24" t="s">
        <v>607</v>
      </c>
      <c r="E1619" s="25" t="s">
        <v>5187</v>
      </c>
      <c r="F1619" s="26" t="s">
        <v>5188</v>
      </c>
      <c r="G1619" s="26" t="s">
        <v>5189</v>
      </c>
      <c r="H1619" s="27" t="s">
        <v>30</v>
      </c>
      <c r="I1619" s="24" t="s">
        <v>5190</v>
      </c>
      <c r="J1619" s="24" t="s">
        <v>32</v>
      </c>
      <c r="K1619" s="24"/>
      <c r="L1619" s="24"/>
      <c r="M1619" s="24"/>
      <c r="N1619" s="26"/>
      <c r="O1619" s="24"/>
      <c r="P1619" s="24" t="s">
        <v>33</v>
      </c>
      <c r="Q1619" s="26"/>
      <c r="R1619" s="26"/>
      <c r="S1619" s="34"/>
      <c r="T1619" s="26"/>
      <c r="U1619" s="34" t="n">
        <v>0.05</v>
      </c>
      <c r="V1619" s="29" t="n">
        <f aca="false">+U1619</f>
        <v>0.05</v>
      </c>
      <c r="W1619" s="30" t="n">
        <v>37898</v>
      </c>
      <c r="X1619" s="31"/>
    </row>
    <row r="1620" customFormat="false" ht="15" hidden="false" customHeight="true" outlineLevel="0" collapsed="false">
      <c r="A1620" s="21" t="n">
        <f aca="false">+A1619+1</f>
        <v>1618</v>
      </c>
      <c r="B1620" s="22" t="n">
        <v>12</v>
      </c>
      <c r="C1620" s="25" t="s">
        <v>5123</v>
      </c>
      <c r="D1620" s="24" t="s">
        <v>607</v>
      </c>
      <c r="E1620" s="25" t="s">
        <v>5191</v>
      </c>
      <c r="F1620" s="26" t="s">
        <v>5192</v>
      </c>
      <c r="G1620" s="26" t="s">
        <v>5193</v>
      </c>
      <c r="H1620" s="27" t="s">
        <v>30</v>
      </c>
      <c r="I1620" s="24" t="s">
        <v>5194</v>
      </c>
      <c r="J1620" s="24" t="s">
        <v>32</v>
      </c>
      <c r="K1620" s="24"/>
      <c r="L1620" s="24"/>
      <c r="M1620" s="24"/>
      <c r="N1620" s="26"/>
      <c r="O1620" s="24"/>
      <c r="P1620" s="24" t="s">
        <v>33</v>
      </c>
      <c r="Q1620" s="26"/>
      <c r="R1620" s="26"/>
      <c r="S1620" s="34"/>
      <c r="T1620" s="26"/>
      <c r="U1620" s="34" t="n">
        <v>27.51</v>
      </c>
      <c r="V1620" s="29" t="n">
        <f aca="false">+U1620</f>
        <v>27.51</v>
      </c>
      <c r="W1620" s="30" t="n">
        <v>37867</v>
      </c>
      <c r="X1620" s="31"/>
    </row>
    <row r="1621" customFormat="false" ht="15" hidden="false" customHeight="true" outlineLevel="0" collapsed="false">
      <c r="A1621" s="21" t="n">
        <f aca="false">+A1620+1</f>
        <v>1619</v>
      </c>
      <c r="B1621" s="22" t="n">
        <v>12</v>
      </c>
      <c r="C1621" s="25" t="s">
        <v>5123</v>
      </c>
      <c r="D1621" s="24" t="s">
        <v>607</v>
      </c>
      <c r="E1621" s="25" t="s">
        <v>5195</v>
      </c>
      <c r="F1621" s="26" t="s">
        <v>5196</v>
      </c>
      <c r="G1621" s="26" t="s">
        <v>5197</v>
      </c>
      <c r="H1621" s="27" t="s">
        <v>30</v>
      </c>
      <c r="I1621" s="24" t="s">
        <v>5198</v>
      </c>
      <c r="J1621" s="24" t="s">
        <v>32</v>
      </c>
      <c r="K1621" s="24"/>
      <c r="L1621" s="24"/>
      <c r="M1621" s="24"/>
      <c r="N1621" s="26"/>
      <c r="O1621" s="24"/>
      <c r="P1621" s="24" t="s">
        <v>33</v>
      </c>
      <c r="Q1621" s="26"/>
      <c r="R1621" s="26"/>
      <c r="S1621" s="34"/>
      <c r="T1621" s="26"/>
      <c r="U1621" s="34" t="n">
        <v>16499.49</v>
      </c>
      <c r="V1621" s="29" t="n">
        <f aca="false">+U1621</f>
        <v>16499.49</v>
      </c>
      <c r="W1621" s="30" t="n">
        <v>37743</v>
      </c>
      <c r="X1621" s="31"/>
    </row>
    <row r="1622" customFormat="false" ht="15" hidden="false" customHeight="true" outlineLevel="0" collapsed="false">
      <c r="A1622" s="21" t="n">
        <f aca="false">+A1621+1</f>
        <v>1620</v>
      </c>
      <c r="B1622" s="22" t="n">
        <v>12</v>
      </c>
      <c r="C1622" s="25" t="s">
        <v>5123</v>
      </c>
      <c r="D1622" s="24" t="s">
        <v>607</v>
      </c>
      <c r="E1622" s="25" t="s">
        <v>5199</v>
      </c>
      <c r="F1622" s="26" t="s">
        <v>5200</v>
      </c>
      <c r="G1622" s="26" t="s">
        <v>5201</v>
      </c>
      <c r="H1622" s="27" t="s">
        <v>30</v>
      </c>
      <c r="I1622" s="24" t="s">
        <v>5202</v>
      </c>
      <c r="J1622" s="24" t="s">
        <v>32</v>
      </c>
      <c r="K1622" s="24"/>
      <c r="L1622" s="24"/>
      <c r="M1622" s="24"/>
      <c r="N1622" s="26"/>
      <c r="O1622" s="24"/>
      <c r="P1622" s="24" t="s">
        <v>33</v>
      </c>
      <c r="Q1622" s="26"/>
      <c r="R1622" s="26"/>
      <c r="S1622" s="34"/>
      <c r="T1622" s="26"/>
      <c r="U1622" s="34" t="n">
        <v>316.97</v>
      </c>
      <c r="V1622" s="29" t="n">
        <f aca="false">+U1622</f>
        <v>316.97</v>
      </c>
      <c r="W1622" s="30" t="n">
        <v>37982</v>
      </c>
      <c r="X1622" s="31"/>
    </row>
    <row r="1623" customFormat="false" ht="15" hidden="false" customHeight="true" outlineLevel="0" collapsed="false">
      <c r="A1623" s="21" t="n">
        <f aca="false">+A1622+1</f>
        <v>1621</v>
      </c>
      <c r="B1623" s="22" t="n">
        <v>12</v>
      </c>
      <c r="C1623" s="25" t="s">
        <v>5123</v>
      </c>
      <c r="D1623" s="24" t="s">
        <v>607</v>
      </c>
      <c r="E1623" s="25" t="s">
        <v>5203</v>
      </c>
      <c r="F1623" s="26" t="s">
        <v>5204</v>
      </c>
      <c r="G1623" s="26" t="s">
        <v>5205</v>
      </c>
      <c r="H1623" s="27" t="s">
        <v>30</v>
      </c>
      <c r="I1623" s="24" t="s">
        <v>5206</v>
      </c>
      <c r="J1623" s="24" t="s">
        <v>32</v>
      </c>
      <c r="K1623" s="24"/>
      <c r="L1623" s="24"/>
      <c r="M1623" s="24"/>
      <c r="N1623" s="26"/>
      <c r="O1623" s="24"/>
      <c r="P1623" s="24" t="s">
        <v>33</v>
      </c>
      <c r="Q1623" s="26"/>
      <c r="R1623" s="26"/>
      <c r="S1623" s="34"/>
      <c r="T1623" s="26"/>
      <c r="U1623" s="34" t="n">
        <v>10221.19</v>
      </c>
      <c r="V1623" s="29" t="n">
        <f aca="false">+U1623</f>
        <v>10221.19</v>
      </c>
      <c r="W1623" s="30" t="n">
        <v>37778</v>
      </c>
      <c r="X1623" s="31"/>
    </row>
    <row r="1624" customFormat="false" ht="15" hidden="false" customHeight="true" outlineLevel="0" collapsed="false">
      <c r="A1624" s="21" t="n">
        <f aca="false">+A1623+1</f>
        <v>1622</v>
      </c>
      <c r="B1624" s="22" t="n">
        <v>12</v>
      </c>
      <c r="C1624" s="25" t="s">
        <v>5123</v>
      </c>
      <c r="D1624" s="24" t="s">
        <v>607</v>
      </c>
      <c r="E1624" s="25" t="s">
        <v>5207</v>
      </c>
      <c r="F1624" s="26" t="s">
        <v>5208</v>
      </c>
      <c r="G1624" s="26" t="s">
        <v>5209</v>
      </c>
      <c r="H1624" s="27" t="s">
        <v>30</v>
      </c>
      <c r="I1624" s="24" t="s">
        <v>5210</v>
      </c>
      <c r="J1624" s="24" t="s">
        <v>32</v>
      </c>
      <c r="K1624" s="24"/>
      <c r="L1624" s="24"/>
      <c r="M1624" s="24"/>
      <c r="N1624" s="26"/>
      <c r="O1624" s="24"/>
      <c r="P1624" s="24" t="s">
        <v>33</v>
      </c>
      <c r="Q1624" s="26"/>
      <c r="R1624" s="26"/>
      <c r="S1624" s="34"/>
      <c r="T1624" s="26"/>
      <c r="U1624" s="34" t="n">
        <v>2074.34</v>
      </c>
      <c r="V1624" s="29" t="n">
        <f aca="false">+U1624</f>
        <v>2074.34</v>
      </c>
      <c r="W1624" s="30" t="n">
        <v>37636</v>
      </c>
      <c r="X1624" s="31"/>
    </row>
    <row r="1625" customFormat="false" ht="15" hidden="false" customHeight="true" outlineLevel="0" collapsed="false">
      <c r="A1625" s="21" t="n">
        <f aca="false">+A1624+1</f>
        <v>1623</v>
      </c>
      <c r="B1625" s="22" t="n">
        <v>12</v>
      </c>
      <c r="C1625" s="25" t="s">
        <v>5123</v>
      </c>
      <c r="D1625" s="24" t="s">
        <v>607</v>
      </c>
      <c r="E1625" s="25" t="s">
        <v>5211</v>
      </c>
      <c r="F1625" s="26" t="s">
        <v>5212</v>
      </c>
      <c r="G1625" s="26" t="s">
        <v>5213</v>
      </c>
      <c r="H1625" s="27" t="s">
        <v>30</v>
      </c>
      <c r="I1625" s="24" t="s">
        <v>5214</v>
      </c>
      <c r="J1625" s="24" t="s">
        <v>32</v>
      </c>
      <c r="K1625" s="24"/>
      <c r="L1625" s="24"/>
      <c r="M1625" s="24"/>
      <c r="N1625" s="26"/>
      <c r="O1625" s="24"/>
      <c r="P1625" s="24" t="s">
        <v>33</v>
      </c>
      <c r="Q1625" s="26"/>
      <c r="R1625" s="26"/>
      <c r="S1625" s="34"/>
      <c r="T1625" s="26"/>
      <c r="U1625" s="34" t="n">
        <v>8672852.81</v>
      </c>
      <c r="V1625" s="29" t="n">
        <f aca="false">+U1625</f>
        <v>8672852.81</v>
      </c>
      <c r="W1625" s="30" t="n">
        <v>37798</v>
      </c>
      <c r="X1625" s="31"/>
    </row>
    <row r="1626" customFormat="false" ht="15" hidden="false" customHeight="true" outlineLevel="0" collapsed="false">
      <c r="A1626" s="21" t="n">
        <f aca="false">+A1625+1</f>
        <v>1624</v>
      </c>
      <c r="B1626" s="22" t="n">
        <v>12</v>
      </c>
      <c r="C1626" s="25" t="s">
        <v>5123</v>
      </c>
      <c r="D1626" s="24" t="s">
        <v>607</v>
      </c>
      <c r="E1626" s="25" t="s">
        <v>5215</v>
      </c>
      <c r="F1626" s="26" t="s">
        <v>5216</v>
      </c>
      <c r="G1626" s="26" t="s">
        <v>5217</v>
      </c>
      <c r="H1626" s="27" t="s">
        <v>30</v>
      </c>
      <c r="I1626" s="24" t="s">
        <v>5218</v>
      </c>
      <c r="J1626" s="24" t="s">
        <v>32</v>
      </c>
      <c r="K1626" s="24"/>
      <c r="L1626" s="24"/>
      <c r="M1626" s="24"/>
      <c r="N1626" s="26"/>
      <c r="O1626" s="24"/>
      <c r="P1626" s="24" t="s">
        <v>33</v>
      </c>
      <c r="Q1626" s="26"/>
      <c r="R1626" s="26"/>
      <c r="S1626" s="34"/>
      <c r="T1626" s="26"/>
      <c r="U1626" s="34" t="n">
        <v>1233.34</v>
      </c>
      <c r="V1626" s="29" t="n">
        <f aca="false">+U1626</f>
        <v>1233.34</v>
      </c>
      <c r="W1626" s="30" t="n">
        <v>37819</v>
      </c>
      <c r="X1626" s="31"/>
    </row>
    <row r="1627" customFormat="false" ht="15" hidden="false" customHeight="true" outlineLevel="0" collapsed="false">
      <c r="A1627" s="21" t="n">
        <f aca="false">+A1626+1</f>
        <v>1625</v>
      </c>
      <c r="B1627" s="22" t="n">
        <v>12</v>
      </c>
      <c r="C1627" s="25" t="s">
        <v>5123</v>
      </c>
      <c r="D1627" s="24" t="s">
        <v>607</v>
      </c>
      <c r="E1627" s="25" t="s">
        <v>5219</v>
      </c>
      <c r="F1627" s="26" t="s">
        <v>5220</v>
      </c>
      <c r="G1627" s="26" t="s">
        <v>5221</v>
      </c>
      <c r="H1627" s="27" t="s">
        <v>30</v>
      </c>
      <c r="I1627" s="24" t="s">
        <v>5222</v>
      </c>
      <c r="J1627" s="24" t="s">
        <v>32</v>
      </c>
      <c r="K1627" s="24"/>
      <c r="L1627" s="24"/>
      <c r="M1627" s="24"/>
      <c r="N1627" s="26"/>
      <c r="O1627" s="24"/>
      <c r="P1627" s="24" t="s">
        <v>33</v>
      </c>
      <c r="Q1627" s="26"/>
      <c r="R1627" s="26"/>
      <c r="S1627" s="34"/>
      <c r="T1627" s="26"/>
      <c r="U1627" s="34" t="n">
        <v>3950.6</v>
      </c>
      <c r="V1627" s="29" t="n">
        <f aca="false">+U1627</f>
        <v>3950.6</v>
      </c>
      <c r="W1627" s="30" t="n">
        <v>37848</v>
      </c>
      <c r="X1627" s="31"/>
    </row>
    <row r="1628" customFormat="false" ht="15" hidden="false" customHeight="true" outlineLevel="0" collapsed="false">
      <c r="A1628" s="21" t="n">
        <f aca="false">+A1627+1</f>
        <v>1626</v>
      </c>
      <c r="B1628" s="22" t="n">
        <v>12</v>
      </c>
      <c r="C1628" s="25" t="s">
        <v>5123</v>
      </c>
      <c r="D1628" s="24" t="s">
        <v>607</v>
      </c>
      <c r="E1628" s="25" t="s">
        <v>5223</v>
      </c>
      <c r="F1628" s="26" t="s">
        <v>5224</v>
      </c>
      <c r="G1628" s="26" t="s">
        <v>5225</v>
      </c>
      <c r="H1628" s="27" t="s">
        <v>30</v>
      </c>
      <c r="I1628" s="24" t="s">
        <v>5226</v>
      </c>
      <c r="J1628" s="24" t="s">
        <v>32</v>
      </c>
      <c r="K1628" s="24"/>
      <c r="L1628" s="24"/>
      <c r="M1628" s="24"/>
      <c r="N1628" s="26"/>
      <c r="O1628" s="24"/>
      <c r="P1628" s="24" t="s">
        <v>33</v>
      </c>
      <c r="Q1628" s="26"/>
      <c r="R1628" s="26"/>
      <c r="S1628" s="34"/>
      <c r="T1628" s="26"/>
      <c r="U1628" s="34" t="n">
        <v>301.82</v>
      </c>
      <c r="V1628" s="29" t="n">
        <f aca="false">+U1628</f>
        <v>301.82</v>
      </c>
      <c r="W1628" s="30" t="n">
        <v>37923</v>
      </c>
      <c r="X1628" s="31"/>
    </row>
    <row r="1629" customFormat="false" ht="15" hidden="false" customHeight="true" outlineLevel="0" collapsed="false">
      <c r="A1629" s="21" t="n">
        <f aca="false">+A1628+1</f>
        <v>1627</v>
      </c>
      <c r="B1629" s="22" t="n">
        <v>12</v>
      </c>
      <c r="C1629" s="25" t="s">
        <v>5123</v>
      </c>
      <c r="D1629" s="24" t="s">
        <v>607</v>
      </c>
      <c r="E1629" s="25" t="s">
        <v>5227</v>
      </c>
      <c r="F1629" s="26" t="s">
        <v>5228</v>
      </c>
      <c r="G1629" s="26" t="s">
        <v>5229</v>
      </c>
      <c r="H1629" s="27" t="s">
        <v>30</v>
      </c>
      <c r="I1629" s="24" t="s">
        <v>5230</v>
      </c>
      <c r="J1629" s="24" t="s">
        <v>32</v>
      </c>
      <c r="K1629" s="24"/>
      <c r="L1629" s="24"/>
      <c r="M1629" s="24"/>
      <c r="N1629" s="26"/>
      <c r="O1629" s="24"/>
      <c r="P1629" s="24" t="s">
        <v>33</v>
      </c>
      <c r="Q1629" s="26"/>
      <c r="R1629" s="26"/>
      <c r="S1629" s="34"/>
      <c r="T1629" s="26"/>
      <c r="U1629" s="34" t="n">
        <v>7254.63</v>
      </c>
      <c r="V1629" s="29" t="n">
        <f aca="false">+U1629</f>
        <v>7254.63</v>
      </c>
      <c r="W1629" s="30" t="n">
        <v>37947</v>
      </c>
      <c r="X1629" s="31"/>
    </row>
    <row r="1630" customFormat="false" ht="15" hidden="false" customHeight="true" outlineLevel="0" collapsed="false">
      <c r="A1630" s="21" t="n">
        <f aca="false">+A1629+1</f>
        <v>1628</v>
      </c>
      <c r="B1630" s="22" t="n">
        <v>12</v>
      </c>
      <c r="C1630" s="25" t="s">
        <v>5123</v>
      </c>
      <c r="D1630" s="24" t="s">
        <v>607</v>
      </c>
      <c r="E1630" s="25" t="s">
        <v>5231</v>
      </c>
      <c r="F1630" s="26" t="s">
        <v>5232</v>
      </c>
      <c r="G1630" s="26" t="s">
        <v>5233</v>
      </c>
      <c r="H1630" s="27" t="s">
        <v>30</v>
      </c>
      <c r="I1630" s="24" t="s">
        <v>5234</v>
      </c>
      <c r="J1630" s="24" t="s">
        <v>32</v>
      </c>
      <c r="K1630" s="24"/>
      <c r="L1630" s="24"/>
      <c r="M1630" s="24"/>
      <c r="N1630" s="26"/>
      <c r="O1630" s="24"/>
      <c r="P1630" s="24" t="s">
        <v>33</v>
      </c>
      <c r="Q1630" s="26"/>
      <c r="R1630" s="26"/>
      <c r="S1630" s="34"/>
      <c r="T1630" s="26"/>
      <c r="U1630" s="34" t="n">
        <v>333.51</v>
      </c>
      <c r="V1630" s="29" t="n">
        <f aca="false">+U1630</f>
        <v>333.51</v>
      </c>
      <c r="W1630" s="30" t="n">
        <v>37853</v>
      </c>
      <c r="X1630" s="31"/>
    </row>
    <row r="1631" customFormat="false" ht="15" hidden="false" customHeight="true" outlineLevel="0" collapsed="false">
      <c r="A1631" s="21" t="n">
        <f aca="false">+A1630+1</f>
        <v>1629</v>
      </c>
      <c r="B1631" s="22" t="n">
        <v>12</v>
      </c>
      <c r="C1631" s="25" t="s">
        <v>5123</v>
      </c>
      <c r="D1631" s="24" t="s">
        <v>607</v>
      </c>
      <c r="E1631" s="25" t="s">
        <v>5235</v>
      </c>
      <c r="F1631" s="26" t="s">
        <v>5236</v>
      </c>
      <c r="G1631" s="26" t="s">
        <v>5237</v>
      </c>
      <c r="H1631" s="27" t="s">
        <v>30</v>
      </c>
      <c r="I1631" s="24" t="s">
        <v>5238</v>
      </c>
      <c r="J1631" s="24" t="s">
        <v>32</v>
      </c>
      <c r="K1631" s="24"/>
      <c r="L1631" s="24"/>
      <c r="M1631" s="24"/>
      <c r="N1631" s="26"/>
      <c r="O1631" s="24"/>
      <c r="P1631" s="24" t="s">
        <v>33</v>
      </c>
      <c r="Q1631" s="26"/>
      <c r="R1631" s="26"/>
      <c r="S1631" s="34"/>
      <c r="T1631" s="26"/>
      <c r="U1631" s="34" t="n">
        <v>158</v>
      </c>
      <c r="V1631" s="29" t="n">
        <f aca="false">+U1631</f>
        <v>158</v>
      </c>
      <c r="W1631" s="30" t="n">
        <v>37723</v>
      </c>
      <c r="X1631" s="31"/>
    </row>
    <row r="1632" customFormat="false" ht="15" hidden="false" customHeight="true" outlineLevel="0" collapsed="false">
      <c r="A1632" s="21" t="n">
        <f aca="false">+A1631+1</f>
        <v>1630</v>
      </c>
      <c r="B1632" s="22" t="n">
        <v>12</v>
      </c>
      <c r="C1632" s="25" t="s">
        <v>5123</v>
      </c>
      <c r="D1632" s="24" t="s">
        <v>607</v>
      </c>
      <c r="E1632" s="25" t="s">
        <v>5239</v>
      </c>
      <c r="F1632" s="26" t="s">
        <v>5240</v>
      </c>
      <c r="G1632" s="26" t="s">
        <v>5241</v>
      </c>
      <c r="H1632" s="27" t="s">
        <v>30</v>
      </c>
      <c r="I1632" s="24" t="s">
        <v>5242</v>
      </c>
      <c r="J1632" s="24" t="s">
        <v>32</v>
      </c>
      <c r="K1632" s="24"/>
      <c r="L1632" s="24"/>
      <c r="M1632" s="24"/>
      <c r="N1632" s="26"/>
      <c r="O1632" s="24"/>
      <c r="P1632" s="24" t="s">
        <v>33</v>
      </c>
      <c r="Q1632" s="26"/>
      <c r="R1632" s="26"/>
      <c r="S1632" s="34"/>
      <c r="T1632" s="26"/>
      <c r="U1632" s="34" t="n">
        <v>10957.06</v>
      </c>
      <c r="V1632" s="29" t="n">
        <f aca="false">+U1632</f>
        <v>10957.06</v>
      </c>
      <c r="W1632" s="30" t="n">
        <v>37880</v>
      </c>
      <c r="X1632" s="31"/>
    </row>
    <row r="1633" customFormat="false" ht="15" hidden="false" customHeight="true" outlineLevel="0" collapsed="false">
      <c r="A1633" s="21" t="n">
        <f aca="false">+A1632+1</f>
        <v>1631</v>
      </c>
      <c r="B1633" s="22" t="n">
        <v>12</v>
      </c>
      <c r="C1633" s="25" t="s">
        <v>5123</v>
      </c>
      <c r="D1633" s="24" t="s">
        <v>607</v>
      </c>
      <c r="E1633" s="25" t="s">
        <v>5243</v>
      </c>
      <c r="F1633" s="26" t="s">
        <v>5244</v>
      </c>
      <c r="G1633" s="26" t="s">
        <v>5245</v>
      </c>
      <c r="H1633" s="27" t="s">
        <v>30</v>
      </c>
      <c r="I1633" s="24" t="s">
        <v>5246</v>
      </c>
      <c r="J1633" s="24" t="s">
        <v>32</v>
      </c>
      <c r="K1633" s="24"/>
      <c r="L1633" s="24"/>
      <c r="M1633" s="24"/>
      <c r="N1633" s="26"/>
      <c r="O1633" s="24"/>
      <c r="P1633" s="24" t="s">
        <v>33</v>
      </c>
      <c r="Q1633" s="26"/>
      <c r="R1633" s="26"/>
      <c r="S1633" s="34"/>
      <c r="T1633" s="26"/>
      <c r="U1633" s="34" t="n">
        <v>305.12</v>
      </c>
      <c r="V1633" s="29" t="n">
        <f aca="false">+U1633</f>
        <v>305.12</v>
      </c>
      <c r="W1633" s="30" t="n">
        <v>37928</v>
      </c>
      <c r="X1633" s="31"/>
    </row>
    <row r="1634" customFormat="false" ht="15" hidden="false" customHeight="true" outlineLevel="0" collapsed="false">
      <c r="A1634" s="21" t="n">
        <f aca="false">+A1633+1</f>
        <v>1632</v>
      </c>
      <c r="B1634" s="22" t="n">
        <v>12</v>
      </c>
      <c r="C1634" s="25" t="s">
        <v>5123</v>
      </c>
      <c r="D1634" s="24" t="s">
        <v>607</v>
      </c>
      <c r="E1634" s="25" t="s">
        <v>5247</v>
      </c>
      <c r="F1634" s="26" t="s">
        <v>5248</v>
      </c>
      <c r="G1634" s="26" t="s">
        <v>5249</v>
      </c>
      <c r="H1634" s="27" t="s">
        <v>30</v>
      </c>
      <c r="I1634" s="24" t="s">
        <v>5250</v>
      </c>
      <c r="J1634" s="24" t="s">
        <v>32</v>
      </c>
      <c r="K1634" s="24"/>
      <c r="L1634" s="24"/>
      <c r="M1634" s="24"/>
      <c r="N1634" s="26"/>
      <c r="O1634" s="24"/>
      <c r="P1634" s="24" t="s">
        <v>33</v>
      </c>
      <c r="Q1634" s="26"/>
      <c r="R1634" s="26"/>
      <c r="S1634" s="34"/>
      <c r="T1634" s="26"/>
      <c r="U1634" s="34" t="n">
        <v>2121.54</v>
      </c>
      <c r="V1634" s="29" t="n">
        <f aca="false">+U1634</f>
        <v>2121.54</v>
      </c>
      <c r="W1634" s="30" t="n">
        <v>37914</v>
      </c>
      <c r="X1634" s="31"/>
    </row>
    <row r="1635" customFormat="false" ht="15" hidden="false" customHeight="true" outlineLevel="0" collapsed="false">
      <c r="A1635" s="21" t="n">
        <f aca="false">+A1634+1</f>
        <v>1633</v>
      </c>
      <c r="B1635" s="22" t="n">
        <v>12</v>
      </c>
      <c r="C1635" s="25" t="s">
        <v>5123</v>
      </c>
      <c r="D1635" s="24" t="s">
        <v>607</v>
      </c>
      <c r="E1635" s="25" t="s">
        <v>5251</v>
      </c>
      <c r="F1635" s="26" t="s">
        <v>5252</v>
      </c>
      <c r="G1635" s="26" t="s">
        <v>5253</v>
      </c>
      <c r="H1635" s="27" t="s">
        <v>30</v>
      </c>
      <c r="I1635" s="24" t="s">
        <v>5254</v>
      </c>
      <c r="J1635" s="24" t="s">
        <v>32</v>
      </c>
      <c r="K1635" s="24"/>
      <c r="L1635" s="24"/>
      <c r="M1635" s="24"/>
      <c r="N1635" s="26"/>
      <c r="O1635" s="24"/>
      <c r="P1635" s="24" t="s">
        <v>33</v>
      </c>
      <c r="Q1635" s="26"/>
      <c r="R1635" s="26"/>
      <c r="S1635" s="34"/>
      <c r="T1635" s="26"/>
      <c r="U1635" s="34" t="n">
        <v>9420.3</v>
      </c>
      <c r="V1635" s="29" t="n">
        <f aca="false">+U1635</f>
        <v>9420.3</v>
      </c>
      <c r="W1635" s="30" t="n">
        <v>37700</v>
      </c>
      <c r="X1635" s="31"/>
    </row>
    <row r="1636" customFormat="false" ht="15" hidden="false" customHeight="true" outlineLevel="0" collapsed="false">
      <c r="A1636" s="21" t="n">
        <f aca="false">+A1635+1</f>
        <v>1634</v>
      </c>
      <c r="B1636" s="22" t="n">
        <v>12</v>
      </c>
      <c r="C1636" s="25" t="s">
        <v>5123</v>
      </c>
      <c r="D1636" s="24" t="s">
        <v>607</v>
      </c>
      <c r="E1636" s="25" t="s">
        <v>5255</v>
      </c>
      <c r="F1636" s="26" t="s">
        <v>5256</v>
      </c>
      <c r="G1636" s="26" t="s">
        <v>5257</v>
      </c>
      <c r="H1636" s="27" t="s">
        <v>30</v>
      </c>
      <c r="I1636" s="24" t="s">
        <v>5258</v>
      </c>
      <c r="J1636" s="24" t="s">
        <v>32</v>
      </c>
      <c r="K1636" s="24"/>
      <c r="L1636" s="24"/>
      <c r="M1636" s="24"/>
      <c r="N1636" s="26"/>
      <c r="O1636" s="24"/>
      <c r="P1636" s="24" t="s">
        <v>33</v>
      </c>
      <c r="Q1636" s="26"/>
      <c r="R1636" s="26"/>
      <c r="S1636" s="34"/>
      <c r="T1636" s="26"/>
      <c r="U1636" s="34" t="n">
        <v>1674.32</v>
      </c>
      <c r="V1636" s="29" t="n">
        <f aca="false">+U1636</f>
        <v>1674.32</v>
      </c>
      <c r="W1636" s="30" t="n">
        <v>37719</v>
      </c>
      <c r="X1636" s="31"/>
    </row>
    <row r="1637" customFormat="false" ht="15" hidden="false" customHeight="true" outlineLevel="0" collapsed="false">
      <c r="A1637" s="21" t="n">
        <f aca="false">+A1636+1</f>
        <v>1635</v>
      </c>
      <c r="B1637" s="22" t="n">
        <v>12</v>
      </c>
      <c r="C1637" s="25" t="s">
        <v>5123</v>
      </c>
      <c r="D1637" s="24" t="s">
        <v>607</v>
      </c>
      <c r="E1637" s="25" t="s">
        <v>5259</v>
      </c>
      <c r="F1637" s="26" t="s">
        <v>5260</v>
      </c>
      <c r="G1637" s="26" t="s">
        <v>5201</v>
      </c>
      <c r="H1637" s="27" t="s">
        <v>30</v>
      </c>
      <c r="I1637" s="24" t="s">
        <v>5261</v>
      </c>
      <c r="J1637" s="24" t="s">
        <v>32</v>
      </c>
      <c r="K1637" s="24"/>
      <c r="L1637" s="24"/>
      <c r="M1637" s="24"/>
      <c r="N1637" s="26"/>
      <c r="O1637" s="24"/>
      <c r="P1637" s="24" t="s">
        <v>33</v>
      </c>
      <c r="Q1637" s="26"/>
      <c r="R1637" s="26"/>
      <c r="S1637" s="34"/>
      <c r="T1637" s="26"/>
      <c r="U1637" s="34" t="n">
        <v>316.97</v>
      </c>
      <c r="V1637" s="29" t="n">
        <f aca="false">+U1637</f>
        <v>316.97</v>
      </c>
      <c r="W1637" s="30" t="n">
        <v>37982</v>
      </c>
      <c r="X1637" s="31"/>
    </row>
    <row r="1638" customFormat="false" ht="15" hidden="false" customHeight="true" outlineLevel="0" collapsed="false">
      <c r="A1638" s="21" t="n">
        <f aca="false">+A1637+1</f>
        <v>1636</v>
      </c>
      <c r="B1638" s="22" t="n">
        <v>12</v>
      </c>
      <c r="C1638" s="25" t="s">
        <v>5123</v>
      </c>
      <c r="D1638" s="24" t="s">
        <v>607</v>
      </c>
      <c r="E1638" s="25" t="s">
        <v>5262</v>
      </c>
      <c r="F1638" s="26" t="s">
        <v>5263</v>
      </c>
      <c r="G1638" s="26" t="s">
        <v>5264</v>
      </c>
      <c r="H1638" s="27" t="s">
        <v>30</v>
      </c>
      <c r="I1638" s="24" t="s">
        <v>5265</v>
      </c>
      <c r="J1638" s="24" t="s">
        <v>32</v>
      </c>
      <c r="K1638" s="24"/>
      <c r="L1638" s="24"/>
      <c r="M1638" s="24"/>
      <c r="N1638" s="26"/>
      <c r="O1638" s="24"/>
      <c r="P1638" s="24" t="s">
        <v>33</v>
      </c>
      <c r="Q1638" s="26"/>
      <c r="R1638" s="26"/>
      <c r="S1638" s="34"/>
      <c r="T1638" s="26"/>
      <c r="U1638" s="34" t="n">
        <v>396.34</v>
      </c>
      <c r="V1638" s="29" t="n">
        <f aca="false">+U1638</f>
        <v>396.34</v>
      </c>
      <c r="W1638" s="30" t="n">
        <v>37887</v>
      </c>
      <c r="X1638" s="31"/>
    </row>
    <row r="1639" customFormat="false" ht="15" hidden="false" customHeight="true" outlineLevel="0" collapsed="false">
      <c r="A1639" s="21" t="n">
        <f aca="false">+A1638+1</f>
        <v>1637</v>
      </c>
      <c r="B1639" s="22" t="n">
        <v>12</v>
      </c>
      <c r="C1639" s="25" t="s">
        <v>5123</v>
      </c>
      <c r="D1639" s="24" t="s">
        <v>607</v>
      </c>
      <c r="E1639" s="25" t="s">
        <v>5266</v>
      </c>
      <c r="F1639" s="26" t="s">
        <v>5267</v>
      </c>
      <c r="G1639" s="26" t="s">
        <v>5268</v>
      </c>
      <c r="H1639" s="27" t="s">
        <v>30</v>
      </c>
      <c r="I1639" s="24" t="s">
        <v>5269</v>
      </c>
      <c r="J1639" s="24" t="s">
        <v>32</v>
      </c>
      <c r="K1639" s="24"/>
      <c r="L1639" s="24"/>
      <c r="M1639" s="24"/>
      <c r="N1639" s="26"/>
      <c r="O1639" s="24"/>
      <c r="P1639" s="24" t="s">
        <v>33</v>
      </c>
      <c r="Q1639" s="26"/>
      <c r="R1639" s="26"/>
      <c r="S1639" s="34"/>
      <c r="T1639" s="26"/>
      <c r="U1639" s="34" t="n">
        <v>8845.99</v>
      </c>
      <c r="V1639" s="29" t="n">
        <f aca="false">+U1639</f>
        <v>8845.99</v>
      </c>
      <c r="W1639" s="30" t="n">
        <v>37714</v>
      </c>
      <c r="X1639" s="31"/>
    </row>
    <row r="1640" customFormat="false" ht="15" hidden="false" customHeight="true" outlineLevel="0" collapsed="false">
      <c r="A1640" s="21" t="n">
        <f aca="false">+A1639+1</f>
        <v>1638</v>
      </c>
      <c r="B1640" s="22" t="n">
        <v>12</v>
      </c>
      <c r="C1640" s="25" t="s">
        <v>5123</v>
      </c>
      <c r="D1640" s="24" t="s">
        <v>607</v>
      </c>
      <c r="E1640" s="25" t="s">
        <v>5270</v>
      </c>
      <c r="F1640" s="26" t="s">
        <v>5271</v>
      </c>
      <c r="G1640" s="26" t="s">
        <v>5272</v>
      </c>
      <c r="H1640" s="27" t="s">
        <v>30</v>
      </c>
      <c r="I1640" s="24" t="s">
        <v>5273</v>
      </c>
      <c r="J1640" s="24" t="s">
        <v>32</v>
      </c>
      <c r="K1640" s="24"/>
      <c r="L1640" s="24"/>
      <c r="M1640" s="24"/>
      <c r="N1640" s="26"/>
      <c r="O1640" s="24"/>
      <c r="P1640" s="24" t="s">
        <v>33</v>
      </c>
      <c r="Q1640" s="26"/>
      <c r="R1640" s="26"/>
      <c r="S1640" s="34"/>
      <c r="T1640" s="26"/>
      <c r="U1640" s="34" t="n">
        <v>0.26</v>
      </c>
      <c r="V1640" s="29" t="n">
        <f aca="false">+U1640</f>
        <v>0.26</v>
      </c>
      <c r="W1640" s="30" t="n">
        <v>37911</v>
      </c>
      <c r="X1640" s="31"/>
    </row>
    <row r="1641" customFormat="false" ht="15" hidden="false" customHeight="true" outlineLevel="0" collapsed="false">
      <c r="A1641" s="21" t="n">
        <f aca="false">+A1640+1</f>
        <v>1639</v>
      </c>
      <c r="B1641" s="22" t="n">
        <v>12</v>
      </c>
      <c r="C1641" s="25" t="s">
        <v>5123</v>
      </c>
      <c r="D1641" s="24" t="s">
        <v>607</v>
      </c>
      <c r="E1641" s="25" t="s">
        <v>5274</v>
      </c>
      <c r="F1641" s="26" t="s">
        <v>5275</v>
      </c>
      <c r="G1641" s="26" t="s">
        <v>5276</v>
      </c>
      <c r="H1641" s="27" t="s">
        <v>30</v>
      </c>
      <c r="I1641" s="24" t="s">
        <v>5277</v>
      </c>
      <c r="J1641" s="24" t="s">
        <v>32</v>
      </c>
      <c r="K1641" s="24"/>
      <c r="L1641" s="24"/>
      <c r="M1641" s="24"/>
      <c r="N1641" s="26"/>
      <c r="O1641" s="24"/>
      <c r="P1641" s="24" t="s">
        <v>33</v>
      </c>
      <c r="Q1641" s="26"/>
      <c r="R1641" s="26"/>
      <c r="S1641" s="34"/>
      <c r="T1641" s="26"/>
      <c r="U1641" s="34" t="n">
        <v>435.09</v>
      </c>
      <c r="V1641" s="29" t="n">
        <f aca="false">+U1641</f>
        <v>435.09</v>
      </c>
      <c r="W1641" s="30" t="n">
        <v>37834</v>
      </c>
      <c r="X1641" s="31"/>
    </row>
    <row r="1642" customFormat="false" ht="15" hidden="false" customHeight="true" outlineLevel="0" collapsed="false">
      <c r="A1642" s="21" t="n">
        <f aca="false">+A1641+1</f>
        <v>1640</v>
      </c>
      <c r="B1642" s="22" t="n">
        <v>12</v>
      </c>
      <c r="C1642" s="25" t="s">
        <v>5123</v>
      </c>
      <c r="D1642" s="24" t="s">
        <v>607</v>
      </c>
      <c r="E1642" s="25" t="s">
        <v>5278</v>
      </c>
      <c r="F1642" s="26" t="s">
        <v>5279</v>
      </c>
      <c r="G1642" s="26" t="s">
        <v>5280</v>
      </c>
      <c r="H1642" s="27" t="s">
        <v>30</v>
      </c>
      <c r="I1642" s="24" t="s">
        <v>5281</v>
      </c>
      <c r="J1642" s="24" t="s">
        <v>32</v>
      </c>
      <c r="K1642" s="24"/>
      <c r="L1642" s="24"/>
      <c r="M1642" s="24"/>
      <c r="N1642" s="26"/>
      <c r="O1642" s="24"/>
      <c r="P1642" s="24" t="s">
        <v>33</v>
      </c>
      <c r="Q1642" s="26"/>
      <c r="R1642" s="26"/>
      <c r="S1642" s="34"/>
      <c r="T1642" s="26"/>
      <c r="U1642" s="34" t="n">
        <v>0.11</v>
      </c>
      <c r="V1642" s="29" t="n">
        <f aca="false">+U1642</f>
        <v>0.11</v>
      </c>
      <c r="W1642" s="30" t="n">
        <v>37751</v>
      </c>
      <c r="X1642" s="31"/>
    </row>
    <row r="1643" customFormat="false" ht="15" hidden="false" customHeight="true" outlineLevel="0" collapsed="false">
      <c r="A1643" s="21" t="n">
        <f aca="false">+A1642+1</f>
        <v>1641</v>
      </c>
      <c r="B1643" s="22" t="n">
        <v>12</v>
      </c>
      <c r="C1643" s="25" t="s">
        <v>5123</v>
      </c>
      <c r="D1643" s="24" t="s">
        <v>607</v>
      </c>
      <c r="E1643" s="25" t="s">
        <v>5282</v>
      </c>
      <c r="F1643" s="26" t="s">
        <v>5283</v>
      </c>
      <c r="G1643" s="26" t="s">
        <v>5284</v>
      </c>
      <c r="H1643" s="27" t="s">
        <v>30</v>
      </c>
      <c r="I1643" s="24" t="s">
        <v>5285</v>
      </c>
      <c r="J1643" s="24" t="s">
        <v>32</v>
      </c>
      <c r="K1643" s="24"/>
      <c r="L1643" s="24"/>
      <c r="M1643" s="24"/>
      <c r="N1643" s="26"/>
      <c r="O1643" s="24"/>
      <c r="P1643" s="24" t="s">
        <v>33</v>
      </c>
      <c r="Q1643" s="26"/>
      <c r="R1643" s="26"/>
      <c r="S1643" s="34"/>
      <c r="T1643" s="26"/>
      <c r="U1643" s="34" t="n">
        <v>61.51</v>
      </c>
      <c r="V1643" s="29" t="n">
        <f aca="false">+U1643</f>
        <v>61.51</v>
      </c>
      <c r="W1643" s="30" t="n">
        <v>37686</v>
      </c>
      <c r="X1643" s="31"/>
    </row>
    <row r="1644" customFormat="false" ht="15" hidden="false" customHeight="true" outlineLevel="0" collapsed="false">
      <c r="A1644" s="21" t="n">
        <f aca="false">+A1643+1</f>
        <v>1642</v>
      </c>
      <c r="B1644" s="22" t="n">
        <v>12</v>
      </c>
      <c r="C1644" s="25" t="s">
        <v>5123</v>
      </c>
      <c r="D1644" s="24" t="s">
        <v>607</v>
      </c>
      <c r="E1644" s="25" t="s">
        <v>5286</v>
      </c>
      <c r="F1644" s="26" t="s">
        <v>5287</v>
      </c>
      <c r="G1644" s="26" t="s">
        <v>5288</v>
      </c>
      <c r="H1644" s="27" t="s">
        <v>30</v>
      </c>
      <c r="I1644" s="24" t="s">
        <v>5289</v>
      </c>
      <c r="J1644" s="24" t="s">
        <v>32</v>
      </c>
      <c r="K1644" s="24"/>
      <c r="L1644" s="24"/>
      <c r="M1644" s="24"/>
      <c r="N1644" s="26"/>
      <c r="O1644" s="24"/>
      <c r="P1644" s="24" t="s">
        <v>33</v>
      </c>
      <c r="Q1644" s="26"/>
      <c r="R1644" s="26"/>
      <c r="S1644" s="34"/>
      <c r="T1644" s="26"/>
      <c r="U1644" s="34" t="n">
        <v>245.82</v>
      </c>
      <c r="V1644" s="29" t="n">
        <f aca="false">+U1644</f>
        <v>245.82</v>
      </c>
      <c r="W1644" s="30" t="n">
        <v>37671</v>
      </c>
      <c r="X1644" s="31"/>
    </row>
    <row r="1645" customFormat="false" ht="15" hidden="false" customHeight="true" outlineLevel="0" collapsed="false">
      <c r="A1645" s="21" t="n">
        <f aca="false">+A1644+1</f>
        <v>1643</v>
      </c>
      <c r="B1645" s="22" t="n">
        <v>12</v>
      </c>
      <c r="C1645" s="25" t="s">
        <v>5123</v>
      </c>
      <c r="D1645" s="24" t="s">
        <v>607</v>
      </c>
      <c r="E1645" s="25" t="s">
        <v>5290</v>
      </c>
      <c r="F1645" s="26" t="s">
        <v>5291</v>
      </c>
      <c r="G1645" s="26" t="s">
        <v>5292</v>
      </c>
      <c r="H1645" s="27" t="s">
        <v>30</v>
      </c>
      <c r="I1645" s="24" t="s">
        <v>5293</v>
      </c>
      <c r="J1645" s="24" t="s">
        <v>32</v>
      </c>
      <c r="K1645" s="24"/>
      <c r="L1645" s="24"/>
      <c r="M1645" s="24"/>
      <c r="N1645" s="26"/>
      <c r="O1645" s="24"/>
      <c r="P1645" s="24" t="s">
        <v>33</v>
      </c>
      <c r="Q1645" s="26"/>
      <c r="R1645" s="26"/>
      <c r="S1645" s="34"/>
      <c r="T1645" s="26"/>
      <c r="U1645" s="34" t="n">
        <v>340.55</v>
      </c>
      <c r="V1645" s="29" t="n">
        <f aca="false">+U1645</f>
        <v>340.55</v>
      </c>
      <c r="W1645" s="30" t="n">
        <v>37979</v>
      </c>
      <c r="X1645" s="31"/>
    </row>
    <row r="1646" customFormat="false" ht="15" hidden="false" customHeight="true" outlineLevel="0" collapsed="false">
      <c r="A1646" s="21" t="n">
        <f aca="false">+A1645+1</f>
        <v>1644</v>
      </c>
      <c r="B1646" s="22" t="n">
        <v>12</v>
      </c>
      <c r="C1646" s="25" t="s">
        <v>5123</v>
      </c>
      <c r="D1646" s="24" t="s">
        <v>607</v>
      </c>
      <c r="E1646" s="25" t="s">
        <v>5294</v>
      </c>
      <c r="F1646" s="26" t="s">
        <v>5295</v>
      </c>
      <c r="G1646" s="26" t="s">
        <v>5296</v>
      </c>
      <c r="H1646" s="27" t="s">
        <v>30</v>
      </c>
      <c r="I1646" s="24" t="s">
        <v>5297</v>
      </c>
      <c r="J1646" s="24" t="s">
        <v>32</v>
      </c>
      <c r="K1646" s="24"/>
      <c r="L1646" s="24"/>
      <c r="M1646" s="24"/>
      <c r="N1646" s="26"/>
      <c r="O1646" s="24"/>
      <c r="P1646" s="24" t="s">
        <v>33</v>
      </c>
      <c r="Q1646" s="26"/>
      <c r="R1646" s="26"/>
      <c r="S1646" s="34"/>
      <c r="T1646" s="26"/>
      <c r="U1646" s="34" t="n">
        <v>301.82</v>
      </c>
      <c r="V1646" s="29" t="n">
        <f aca="false">+U1646</f>
        <v>301.82</v>
      </c>
      <c r="W1646" s="30" t="n">
        <v>37914</v>
      </c>
      <c r="X1646" s="31"/>
    </row>
    <row r="1647" customFormat="false" ht="15" hidden="false" customHeight="true" outlineLevel="0" collapsed="false">
      <c r="A1647" s="21" t="n">
        <f aca="false">+A1646+1</f>
        <v>1645</v>
      </c>
      <c r="B1647" s="22" t="n">
        <v>12</v>
      </c>
      <c r="C1647" s="25" t="s">
        <v>5123</v>
      </c>
      <c r="D1647" s="24" t="s">
        <v>607</v>
      </c>
      <c r="E1647" s="25" t="s">
        <v>5298</v>
      </c>
      <c r="F1647" s="26" t="s">
        <v>5299</v>
      </c>
      <c r="G1647" s="26" t="s">
        <v>5300</v>
      </c>
      <c r="H1647" s="27" t="s">
        <v>30</v>
      </c>
      <c r="I1647" s="24" t="s">
        <v>5301</v>
      </c>
      <c r="J1647" s="24" t="s">
        <v>32</v>
      </c>
      <c r="K1647" s="24"/>
      <c r="L1647" s="24"/>
      <c r="M1647" s="24"/>
      <c r="N1647" s="26"/>
      <c r="O1647" s="24"/>
      <c r="P1647" s="24" t="s">
        <v>33</v>
      </c>
      <c r="Q1647" s="26"/>
      <c r="R1647" s="26"/>
      <c r="S1647" s="34"/>
      <c r="T1647" s="26"/>
      <c r="U1647" s="34" t="n">
        <v>5486.3</v>
      </c>
      <c r="V1647" s="29" t="n">
        <f aca="false">+U1647</f>
        <v>5486.3</v>
      </c>
      <c r="W1647" s="30" t="n">
        <v>37886</v>
      </c>
      <c r="X1647" s="31"/>
    </row>
    <row r="1648" customFormat="false" ht="15" hidden="false" customHeight="true" outlineLevel="0" collapsed="false">
      <c r="A1648" s="21" t="n">
        <f aca="false">+A1647+1</f>
        <v>1646</v>
      </c>
      <c r="B1648" s="22" t="n">
        <v>12</v>
      </c>
      <c r="C1648" s="25" t="s">
        <v>5123</v>
      </c>
      <c r="D1648" s="24" t="s">
        <v>607</v>
      </c>
      <c r="E1648" s="25" t="s">
        <v>5302</v>
      </c>
      <c r="F1648" s="26" t="s">
        <v>5303</v>
      </c>
      <c r="G1648" s="26" t="s">
        <v>5304</v>
      </c>
      <c r="H1648" s="27" t="s">
        <v>30</v>
      </c>
      <c r="I1648" s="24" t="s">
        <v>5305</v>
      </c>
      <c r="J1648" s="24" t="s">
        <v>32</v>
      </c>
      <c r="K1648" s="24"/>
      <c r="L1648" s="24"/>
      <c r="M1648" s="24"/>
      <c r="N1648" s="26"/>
      <c r="O1648" s="24"/>
      <c r="P1648" s="24" t="s">
        <v>33</v>
      </c>
      <c r="Q1648" s="26"/>
      <c r="R1648" s="26"/>
      <c r="S1648" s="34"/>
      <c r="T1648" s="26"/>
      <c r="U1648" s="34" t="n">
        <v>345.63</v>
      </c>
      <c r="V1648" s="29" t="n">
        <f aca="false">+U1648</f>
        <v>345.63</v>
      </c>
      <c r="W1648" s="30" t="n">
        <v>37863</v>
      </c>
      <c r="X1648" s="31"/>
    </row>
    <row r="1649" customFormat="false" ht="15" hidden="false" customHeight="true" outlineLevel="0" collapsed="false">
      <c r="A1649" s="21" t="n">
        <f aca="false">+A1648+1</f>
        <v>1647</v>
      </c>
      <c r="B1649" s="22" t="n">
        <v>12</v>
      </c>
      <c r="C1649" s="25" t="s">
        <v>5123</v>
      </c>
      <c r="D1649" s="24" t="s">
        <v>607</v>
      </c>
      <c r="E1649" s="25" t="s">
        <v>5306</v>
      </c>
      <c r="F1649" s="26" t="s">
        <v>5307</v>
      </c>
      <c r="G1649" s="26" t="s">
        <v>5308</v>
      </c>
      <c r="H1649" s="27" t="s">
        <v>30</v>
      </c>
      <c r="I1649" s="24" t="s">
        <v>5309</v>
      </c>
      <c r="J1649" s="24" t="s">
        <v>32</v>
      </c>
      <c r="K1649" s="24"/>
      <c r="L1649" s="24"/>
      <c r="M1649" s="24"/>
      <c r="N1649" s="26"/>
      <c r="O1649" s="24"/>
      <c r="P1649" s="24" t="s">
        <v>33</v>
      </c>
      <c r="Q1649" s="26"/>
      <c r="R1649" s="26"/>
      <c r="S1649" s="34"/>
      <c r="T1649" s="26"/>
      <c r="U1649" s="34" t="n">
        <v>342.12</v>
      </c>
      <c r="V1649" s="29" t="n">
        <f aca="false">+U1649</f>
        <v>342.12</v>
      </c>
      <c r="W1649" s="30" t="n">
        <v>37755</v>
      </c>
      <c r="X1649" s="31"/>
    </row>
    <row r="1650" customFormat="false" ht="15" hidden="false" customHeight="true" outlineLevel="0" collapsed="false">
      <c r="A1650" s="21" t="n">
        <f aca="false">+A1649+1</f>
        <v>1648</v>
      </c>
      <c r="B1650" s="22" t="n">
        <v>12</v>
      </c>
      <c r="C1650" s="25" t="s">
        <v>5123</v>
      </c>
      <c r="D1650" s="24" t="s">
        <v>607</v>
      </c>
      <c r="E1650" s="25" t="s">
        <v>5310</v>
      </c>
      <c r="F1650" s="26" t="s">
        <v>5311</v>
      </c>
      <c r="G1650" s="26" t="s">
        <v>5312</v>
      </c>
      <c r="H1650" s="27" t="s">
        <v>30</v>
      </c>
      <c r="I1650" s="24" t="s">
        <v>5313</v>
      </c>
      <c r="J1650" s="24" t="s">
        <v>32</v>
      </c>
      <c r="K1650" s="24"/>
      <c r="L1650" s="24"/>
      <c r="M1650" s="24"/>
      <c r="N1650" s="26"/>
      <c r="O1650" s="24"/>
      <c r="P1650" s="24" t="s">
        <v>33</v>
      </c>
      <c r="Q1650" s="26"/>
      <c r="R1650" s="26"/>
      <c r="S1650" s="34"/>
      <c r="T1650" s="26"/>
      <c r="U1650" s="34" t="n">
        <v>1552.31</v>
      </c>
      <c r="V1650" s="29" t="n">
        <f aca="false">+U1650</f>
        <v>1552.31</v>
      </c>
      <c r="W1650" s="30" t="n">
        <v>37924</v>
      </c>
      <c r="X1650" s="31"/>
    </row>
    <row r="1651" customFormat="false" ht="15" hidden="false" customHeight="true" outlineLevel="0" collapsed="false">
      <c r="A1651" s="21" t="n">
        <f aca="false">+A1650+1</f>
        <v>1649</v>
      </c>
      <c r="B1651" s="22" t="n">
        <v>12</v>
      </c>
      <c r="C1651" s="25" t="s">
        <v>5123</v>
      </c>
      <c r="D1651" s="24" t="s">
        <v>607</v>
      </c>
      <c r="E1651" s="25" t="s">
        <v>5314</v>
      </c>
      <c r="F1651" s="26" t="s">
        <v>5315</v>
      </c>
      <c r="G1651" s="26" t="s">
        <v>5316</v>
      </c>
      <c r="H1651" s="27" t="s">
        <v>30</v>
      </c>
      <c r="I1651" s="24" t="s">
        <v>5317</v>
      </c>
      <c r="J1651" s="24" t="s">
        <v>32</v>
      </c>
      <c r="K1651" s="24"/>
      <c r="L1651" s="24"/>
      <c r="M1651" s="24"/>
      <c r="N1651" s="26"/>
      <c r="O1651" s="24"/>
      <c r="P1651" s="24" t="s">
        <v>33</v>
      </c>
      <c r="Q1651" s="26"/>
      <c r="R1651" s="26"/>
      <c r="S1651" s="34"/>
      <c r="T1651" s="26"/>
      <c r="U1651" s="34" t="n">
        <v>552.33</v>
      </c>
      <c r="V1651" s="29" t="n">
        <f aca="false">+U1651</f>
        <v>552.33</v>
      </c>
      <c r="W1651" s="30" t="n">
        <v>37637</v>
      </c>
      <c r="X1651" s="31"/>
    </row>
    <row r="1652" customFormat="false" ht="15" hidden="false" customHeight="true" outlineLevel="0" collapsed="false">
      <c r="A1652" s="21" t="n">
        <f aca="false">+A1651+1</f>
        <v>1650</v>
      </c>
      <c r="B1652" s="22" t="n">
        <v>12</v>
      </c>
      <c r="C1652" s="25" t="s">
        <v>5123</v>
      </c>
      <c r="D1652" s="24" t="s">
        <v>607</v>
      </c>
      <c r="E1652" s="25" t="s">
        <v>5318</v>
      </c>
      <c r="F1652" s="26" t="s">
        <v>5319</v>
      </c>
      <c r="G1652" s="26" t="s">
        <v>5320</v>
      </c>
      <c r="H1652" s="27" t="s">
        <v>30</v>
      </c>
      <c r="I1652" s="24" t="s">
        <v>5321</v>
      </c>
      <c r="J1652" s="24" t="s">
        <v>32</v>
      </c>
      <c r="K1652" s="24"/>
      <c r="L1652" s="24"/>
      <c r="M1652" s="24"/>
      <c r="N1652" s="26"/>
      <c r="O1652" s="24"/>
      <c r="P1652" s="24" t="s">
        <v>33</v>
      </c>
      <c r="Q1652" s="26"/>
      <c r="R1652" s="26"/>
      <c r="S1652" s="34"/>
      <c r="T1652" s="26"/>
      <c r="U1652" s="34" t="n">
        <v>124.47</v>
      </c>
      <c r="V1652" s="29" t="n">
        <f aca="false">+U1652</f>
        <v>124.47</v>
      </c>
      <c r="W1652" s="30" t="n">
        <v>37856</v>
      </c>
      <c r="X1652" s="31"/>
    </row>
    <row r="1653" customFormat="false" ht="15" hidden="false" customHeight="true" outlineLevel="0" collapsed="false">
      <c r="A1653" s="21" t="n">
        <f aca="false">+A1652+1</f>
        <v>1651</v>
      </c>
      <c r="B1653" s="22" t="n">
        <v>12</v>
      </c>
      <c r="C1653" s="25" t="s">
        <v>5123</v>
      </c>
      <c r="D1653" s="24" t="s">
        <v>607</v>
      </c>
      <c r="E1653" s="25" t="s">
        <v>5322</v>
      </c>
      <c r="F1653" s="26" t="s">
        <v>5323</v>
      </c>
      <c r="G1653" s="26" t="s">
        <v>5324</v>
      </c>
      <c r="H1653" s="27" t="s">
        <v>30</v>
      </c>
      <c r="I1653" s="24" t="s">
        <v>5325</v>
      </c>
      <c r="J1653" s="24" t="s">
        <v>32</v>
      </c>
      <c r="K1653" s="24"/>
      <c r="L1653" s="24"/>
      <c r="M1653" s="24"/>
      <c r="N1653" s="26"/>
      <c r="O1653" s="24"/>
      <c r="P1653" s="24" t="s">
        <v>33</v>
      </c>
      <c r="Q1653" s="26"/>
      <c r="R1653" s="26"/>
      <c r="S1653" s="34"/>
      <c r="T1653" s="26"/>
      <c r="U1653" s="34" t="n">
        <v>1189.27</v>
      </c>
      <c r="V1653" s="29" t="n">
        <f aca="false">+U1653</f>
        <v>1189.27</v>
      </c>
      <c r="W1653" s="30" t="n">
        <v>37669</v>
      </c>
      <c r="X1653" s="31"/>
    </row>
    <row r="1654" customFormat="false" ht="15" hidden="false" customHeight="true" outlineLevel="0" collapsed="false">
      <c r="A1654" s="21" t="n">
        <f aca="false">+A1653+1</f>
        <v>1652</v>
      </c>
      <c r="B1654" s="22" t="n">
        <v>12</v>
      </c>
      <c r="C1654" s="25" t="s">
        <v>5123</v>
      </c>
      <c r="D1654" s="24" t="s">
        <v>607</v>
      </c>
      <c r="E1654" s="25" t="s">
        <v>5326</v>
      </c>
      <c r="F1654" s="26" t="s">
        <v>5327</v>
      </c>
      <c r="G1654" s="26" t="s">
        <v>5328</v>
      </c>
      <c r="H1654" s="27" t="s">
        <v>30</v>
      </c>
      <c r="I1654" s="24" t="s">
        <v>5329</v>
      </c>
      <c r="J1654" s="24" t="s">
        <v>32</v>
      </c>
      <c r="K1654" s="24"/>
      <c r="L1654" s="24"/>
      <c r="M1654" s="24"/>
      <c r="N1654" s="26"/>
      <c r="O1654" s="24"/>
      <c r="P1654" s="24" t="s">
        <v>33</v>
      </c>
      <c r="Q1654" s="26"/>
      <c r="R1654" s="26"/>
      <c r="S1654" s="34"/>
      <c r="T1654" s="26"/>
      <c r="U1654" s="34" t="n">
        <v>16596.53</v>
      </c>
      <c r="V1654" s="29" t="n">
        <f aca="false">+U1654</f>
        <v>16596.53</v>
      </c>
      <c r="W1654" s="30" t="n">
        <v>37631</v>
      </c>
      <c r="X1654" s="31"/>
    </row>
    <row r="1655" customFormat="false" ht="15" hidden="false" customHeight="true" outlineLevel="0" collapsed="false">
      <c r="A1655" s="21" t="n">
        <f aca="false">+A1654+1</f>
        <v>1653</v>
      </c>
      <c r="B1655" s="22" t="n">
        <v>12</v>
      </c>
      <c r="C1655" s="25" t="s">
        <v>5123</v>
      </c>
      <c r="D1655" s="24" t="s">
        <v>607</v>
      </c>
      <c r="E1655" s="25" t="s">
        <v>5330</v>
      </c>
      <c r="F1655" s="26" t="s">
        <v>5331</v>
      </c>
      <c r="G1655" s="26" t="s">
        <v>5332</v>
      </c>
      <c r="H1655" s="27" t="s">
        <v>30</v>
      </c>
      <c r="I1655" s="24" t="s">
        <v>5333</v>
      </c>
      <c r="J1655" s="24" t="s">
        <v>32</v>
      </c>
      <c r="K1655" s="24"/>
      <c r="L1655" s="24"/>
      <c r="M1655" s="24"/>
      <c r="N1655" s="26"/>
      <c r="O1655" s="24"/>
      <c r="P1655" s="24" t="s">
        <v>33</v>
      </c>
      <c r="Q1655" s="26"/>
      <c r="R1655" s="26"/>
      <c r="S1655" s="34"/>
      <c r="T1655" s="26"/>
      <c r="U1655" s="34" t="n">
        <v>1064.81</v>
      </c>
      <c r="V1655" s="29" t="n">
        <f aca="false">+U1655</f>
        <v>1064.81</v>
      </c>
      <c r="W1655" s="30" t="n">
        <v>37643</v>
      </c>
      <c r="X1655" s="31"/>
    </row>
    <row r="1656" customFormat="false" ht="15" hidden="false" customHeight="true" outlineLevel="0" collapsed="false">
      <c r="A1656" s="21" t="n">
        <f aca="false">+A1655+1</f>
        <v>1654</v>
      </c>
      <c r="B1656" s="22" t="n">
        <v>12</v>
      </c>
      <c r="C1656" s="25" t="s">
        <v>5123</v>
      </c>
      <c r="D1656" s="24" t="s">
        <v>607</v>
      </c>
      <c r="E1656" s="25" t="s">
        <v>5334</v>
      </c>
      <c r="F1656" s="26" t="s">
        <v>5335</v>
      </c>
      <c r="G1656" s="26" t="s">
        <v>5336</v>
      </c>
      <c r="H1656" s="27" t="s">
        <v>30</v>
      </c>
      <c r="I1656" s="24" t="s">
        <v>5337</v>
      </c>
      <c r="J1656" s="24" t="s">
        <v>32</v>
      </c>
      <c r="K1656" s="24"/>
      <c r="L1656" s="24"/>
      <c r="M1656" s="24"/>
      <c r="N1656" s="26"/>
      <c r="O1656" s="24"/>
      <c r="P1656" s="24" t="s">
        <v>33</v>
      </c>
      <c r="Q1656" s="26"/>
      <c r="R1656" s="26"/>
      <c r="S1656" s="34"/>
      <c r="T1656" s="26"/>
      <c r="U1656" s="34" t="n">
        <v>43198.69</v>
      </c>
      <c r="V1656" s="29" t="n">
        <f aca="false">+U1656</f>
        <v>43198.69</v>
      </c>
      <c r="W1656" s="30" t="n">
        <v>37851</v>
      </c>
      <c r="X1656" s="31"/>
    </row>
    <row r="1657" customFormat="false" ht="15" hidden="false" customHeight="true" outlineLevel="0" collapsed="false">
      <c r="A1657" s="21" t="n">
        <f aca="false">+A1656+1</f>
        <v>1655</v>
      </c>
      <c r="B1657" s="22" t="n">
        <v>12</v>
      </c>
      <c r="C1657" s="25" t="s">
        <v>5123</v>
      </c>
      <c r="D1657" s="24" t="s">
        <v>607</v>
      </c>
      <c r="E1657" s="25" t="s">
        <v>5338</v>
      </c>
      <c r="F1657" s="26" t="s">
        <v>5339</v>
      </c>
      <c r="G1657" s="26" t="s">
        <v>5340</v>
      </c>
      <c r="H1657" s="27" t="s">
        <v>30</v>
      </c>
      <c r="I1657" s="24" t="s">
        <v>5341</v>
      </c>
      <c r="J1657" s="24" t="s">
        <v>32</v>
      </c>
      <c r="K1657" s="24"/>
      <c r="L1657" s="24"/>
      <c r="M1657" s="24"/>
      <c r="N1657" s="26"/>
      <c r="O1657" s="24"/>
      <c r="P1657" s="24" t="s">
        <v>33</v>
      </c>
      <c r="Q1657" s="26"/>
      <c r="R1657" s="26"/>
      <c r="S1657" s="34"/>
      <c r="T1657" s="26"/>
      <c r="U1657" s="34" t="n">
        <v>5830.86</v>
      </c>
      <c r="V1657" s="29" t="n">
        <f aca="false">+U1657</f>
        <v>5830.86</v>
      </c>
      <c r="W1657" s="30" t="n">
        <v>37968</v>
      </c>
      <c r="X1657" s="31"/>
    </row>
    <row r="1658" customFormat="false" ht="15" hidden="false" customHeight="true" outlineLevel="0" collapsed="false">
      <c r="A1658" s="21" t="n">
        <f aca="false">+A1657+1</f>
        <v>1656</v>
      </c>
      <c r="B1658" s="22" t="n">
        <v>12</v>
      </c>
      <c r="C1658" s="25" t="s">
        <v>5123</v>
      </c>
      <c r="D1658" s="24" t="s">
        <v>607</v>
      </c>
      <c r="E1658" s="25" t="s">
        <v>5342</v>
      </c>
      <c r="F1658" s="26" t="s">
        <v>5343</v>
      </c>
      <c r="G1658" s="26" t="s">
        <v>5344</v>
      </c>
      <c r="H1658" s="27" t="s">
        <v>30</v>
      </c>
      <c r="I1658" s="24" t="s">
        <v>5345</v>
      </c>
      <c r="J1658" s="24" t="s">
        <v>32</v>
      </c>
      <c r="K1658" s="24"/>
      <c r="L1658" s="24"/>
      <c r="M1658" s="24"/>
      <c r="N1658" s="26"/>
      <c r="O1658" s="24"/>
      <c r="P1658" s="24" t="s">
        <v>33</v>
      </c>
      <c r="Q1658" s="26"/>
      <c r="R1658" s="26"/>
      <c r="S1658" s="34"/>
      <c r="T1658" s="26"/>
      <c r="U1658" s="34" t="n">
        <v>0.26</v>
      </c>
      <c r="V1658" s="29" t="n">
        <f aca="false">+U1658</f>
        <v>0.26</v>
      </c>
      <c r="W1658" s="30" t="n">
        <v>37984</v>
      </c>
      <c r="X1658" s="31"/>
    </row>
    <row r="1659" customFormat="false" ht="15" hidden="false" customHeight="true" outlineLevel="0" collapsed="false">
      <c r="A1659" s="21" t="n">
        <f aca="false">+A1658+1</f>
        <v>1657</v>
      </c>
      <c r="B1659" s="22" t="n">
        <v>12</v>
      </c>
      <c r="C1659" s="25" t="s">
        <v>5123</v>
      </c>
      <c r="D1659" s="24" t="s">
        <v>607</v>
      </c>
      <c r="E1659" s="25" t="s">
        <v>5346</v>
      </c>
      <c r="F1659" s="26" t="s">
        <v>5347</v>
      </c>
      <c r="G1659" s="26" t="s">
        <v>5348</v>
      </c>
      <c r="H1659" s="27" t="s">
        <v>30</v>
      </c>
      <c r="I1659" s="24" t="s">
        <v>5349</v>
      </c>
      <c r="J1659" s="24" t="s">
        <v>32</v>
      </c>
      <c r="K1659" s="24"/>
      <c r="L1659" s="24"/>
      <c r="M1659" s="24"/>
      <c r="N1659" s="26"/>
      <c r="O1659" s="24"/>
      <c r="P1659" s="24" t="s">
        <v>33</v>
      </c>
      <c r="Q1659" s="26"/>
      <c r="R1659" s="26"/>
      <c r="S1659" s="34"/>
      <c r="T1659" s="26"/>
      <c r="U1659" s="34" t="n">
        <v>801.82</v>
      </c>
      <c r="V1659" s="29" t="n">
        <f aca="false">+U1659</f>
        <v>801.82</v>
      </c>
      <c r="W1659" s="30" t="n">
        <v>37986</v>
      </c>
      <c r="X1659" s="31"/>
    </row>
    <row r="1660" customFormat="false" ht="15" hidden="false" customHeight="true" outlineLevel="0" collapsed="false">
      <c r="A1660" s="21" t="n">
        <f aca="false">+A1659+1</f>
        <v>1658</v>
      </c>
      <c r="B1660" s="22" t="n">
        <v>12</v>
      </c>
      <c r="C1660" s="25" t="s">
        <v>5123</v>
      </c>
      <c r="D1660" s="24" t="s">
        <v>607</v>
      </c>
      <c r="E1660" s="25" t="s">
        <v>5350</v>
      </c>
      <c r="F1660" s="26" t="s">
        <v>5351</v>
      </c>
      <c r="G1660" s="26" t="s">
        <v>5352</v>
      </c>
      <c r="H1660" s="27" t="s">
        <v>30</v>
      </c>
      <c r="I1660" s="24" t="s">
        <v>5353</v>
      </c>
      <c r="J1660" s="24" t="s">
        <v>32</v>
      </c>
      <c r="K1660" s="24"/>
      <c r="L1660" s="24"/>
      <c r="M1660" s="24"/>
      <c r="N1660" s="26"/>
      <c r="O1660" s="24"/>
      <c r="P1660" s="24" t="s">
        <v>33</v>
      </c>
      <c r="Q1660" s="26"/>
      <c r="R1660" s="26"/>
      <c r="S1660" s="34"/>
      <c r="T1660" s="26"/>
      <c r="U1660" s="34" t="n">
        <v>308.11</v>
      </c>
      <c r="V1660" s="29" t="n">
        <f aca="false">+U1660</f>
        <v>308.11</v>
      </c>
      <c r="W1660" s="30" t="n">
        <v>37859</v>
      </c>
      <c r="X1660" s="31"/>
    </row>
    <row r="1661" customFormat="false" ht="15" hidden="false" customHeight="true" outlineLevel="0" collapsed="false">
      <c r="A1661" s="21" t="n">
        <f aca="false">+A1660+1</f>
        <v>1659</v>
      </c>
      <c r="B1661" s="22" t="n">
        <v>12</v>
      </c>
      <c r="C1661" s="25" t="s">
        <v>5123</v>
      </c>
      <c r="D1661" s="24" t="s">
        <v>607</v>
      </c>
      <c r="E1661" s="25" t="s">
        <v>5354</v>
      </c>
      <c r="F1661" s="26" t="s">
        <v>5355</v>
      </c>
      <c r="G1661" s="26" t="s">
        <v>5356</v>
      </c>
      <c r="H1661" s="27" t="s">
        <v>30</v>
      </c>
      <c r="I1661" s="24" t="s">
        <v>5357</v>
      </c>
      <c r="J1661" s="24" t="s">
        <v>32</v>
      </c>
      <c r="K1661" s="24"/>
      <c r="L1661" s="24"/>
      <c r="M1661" s="24"/>
      <c r="N1661" s="26"/>
      <c r="O1661" s="24"/>
      <c r="P1661" s="24" t="s">
        <v>33</v>
      </c>
      <c r="Q1661" s="26"/>
      <c r="R1661" s="26"/>
      <c r="S1661" s="34"/>
      <c r="T1661" s="26"/>
      <c r="U1661" s="34" t="n">
        <v>1511.58</v>
      </c>
      <c r="V1661" s="29" t="n">
        <f aca="false">+U1661</f>
        <v>1511.58</v>
      </c>
      <c r="W1661" s="30" t="n">
        <v>37908</v>
      </c>
      <c r="X1661" s="31"/>
    </row>
    <row r="1662" customFormat="false" ht="15" hidden="false" customHeight="true" outlineLevel="0" collapsed="false">
      <c r="A1662" s="21" t="n">
        <f aca="false">+A1661+1</f>
        <v>1660</v>
      </c>
      <c r="B1662" s="22" t="n">
        <v>12</v>
      </c>
      <c r="C1662" s="25" t="s">
        <v>5123</v>
      </c>
      <c r="D1662" s="24" t="s">
        <v>607</v>
      </c>
      <c r="E1662" s="25" t="s">
        <v>5358</v>
      </c>
      <c r="F1662" s="26" t="s">
        <v>5359</v>
      </c>
      <c r="G1662" s="26" t="s">
        <v>5304</v>
      </c>
      <c r="H1662" s="27" t="s">
        <v>30</v>
      </c>
      <c r="I1662" s="24" t="s">
        <v>5360</v>
      </c>
      <c r="J1662" s="24" t="s">
        <v>32</v>
      </c>
      <c r="K1662" s="24"/>
      <c r="L1662" s="24"/>
      <c r="M1662" s="24"/>
      <c r="N1662" s="26"/>
      <c r="O1662" s="24"/>
      <c r="P1662" s="24" t="s">
        <v>33</v>
      </c>
      <c r="Q1662" s="26"/>
      <c r="R1662" s="26"/>
      <c r="S1662" s="34"/>
      <c r="T1662" s="26"/>
      <c r="U1662" s="34" t="n">
        <v>345.63</v>
      </c>
      <c r="V1662" s="29" t="n">
        <f aca="false">+U1662</f>
        <v>345.63</v>
      </c>
      <c r="W1662" s="30" t="n">
        <v>37863</v>
      </c>
      <c r="X1662" s="31"/>
    </row>
    <row r="1663" customFormat="false" ht="15" hidden="false" customHeight="true" outlineLevel="0" collapsed="false">
      <c r="A1663" s="21" t="n">
        <f aca="false">+A1662+1</f>
        <v>1661</v>
      </c>
      <c r="B1663" s="22" t="n">
        <v>12</v>
      </c>
      <c r="C1663" s="25" t="s">
        <v>5123</v>
      </c>
      <c r="D1663" s="24" t="s">
        <v>607</v>
      </c>
      <c r="E1663" s="25" t="s">
        <v>5361</v>
      </c>
      <c r="F1663" s="26" t="s">
        <v>5362</v>
      </c>
      <c r="G1663" s="26" t="s">
        <v>5363</v>
      </c>
      <c r="H1663" s="27" t="s">
        <v>30</v>
      </c>
      <c r="I1663" s="24" t="s">
        <v>5364</v>
      </c>
      <c r="J1663" s="24" t="s">
        <v>32</v>
      </c>
      <c r="K1663" s="24"/>
      <c r="L1663" s="24"/>
      <c r="M1663" s="24"/>
      <c r="N1663" s="26"/>
      <c r="O1663" s="24"/>
      <c r="P1663" s="24" t="s">
        <v>33</v>
      </c>
      <c r="Q1663" s="26"/>
      <c r="R1663" s="26"/>
      <c r="S1663" s="34"/>
      <c r="T1663" s="26"/>
      <c r="U1663" s="34" t="n">
        <v>363.32</v>
      </c>
      <c r="V1663" s="29" t="n">
        <f aca="false">+U1663</f>
        <v>363.32</v>
      </c>
      <c r="W1663" s="30" t="n">
        <v>37842</v>
      </c>
      <c r="X1663" s="31"/>
    </row>
    <row r="1664" customFormat="false" ht="15" hidden="false" customHeight="true" outlineLevel="0" collapsed="false">
      <c r="A1664" s="21" t="n">
        <f aca="false">+A1663+1</f>
        <v>1662</v>
      </c>
      <c r="B1664" s="22" t="n">
        <v>12</v>
      </c>
      <c r="C1664" s="25" t="s">
        <v>5123</v>
      </c>
      <c r="D1664" s="24" t="s">
        <v>607</v>
      </c>
      <c r="E1664" s="25" t="s">
        <v>5365</v>
      </c>
      <c r="F1664" s="26" t="s">
        <v>5366</v>
      </c>
      <c r="G1664" s="26" t="s">
        <v>5367</v>
      </c>
      <c r="H1664" s="27" t="s">
        <v>30</v>
      </c>
      <c r="I1664" s="24" t="s">
        <v>5368</v>
      </c>
      <c r="J1664" s="24" t="s">
        <v>32</v>
      </c>
      <c r="K1664" s="24"/>
      <c r="L1664" s="24"/>
      <c r="M1664" s="24"/>
      <c r="N1664" s="26"/>
      <c r="O1664" s="24"/>
      <c r="P1664" s="24" t="s">
        <v>33</v>
      </c>
      <c r="Q1664" s="26"/>
      <c r="R1664" s="26"/>
      <c r="S1664" s="34"/>
      <c r="T1664" s="26"/>
      <c r="U1664" s="34" t="n">
        <v>2650.13</v>
      </c>
      <c r="V1664" s="29" t="n">
        <f aca="false">+U1664</f>
        <v>2650.13</v>
      </c>
      <c r="W1664" s="30" t="n">
        <v>37930</v>
      </c>
      <c r="X1664" s="31"/>
    </row>
    <row r="1665" customFormat="false" ht="15" hidden="false" customHeight="true" outlineLevel="0" collapsed="false">
      <c r="A1665" s="21" t="n">
        <f aca="false">+A1664+1</f>
        <v>1663</v>
      </c>
      <c r="B1665" s="22" t="n">
        <v>12</v>
      </c>
      <c r="C1665" s="25" t="s">
        <v>5123</v>
      </c>
      <c r="D1665" s="24" t="s">
        <v>607</v>
      </c>
      <c r="E1665" s="25" t="s">
        <v>5369</v>
      </c>
      <c r="F1665" s="26" t="s">
        <v>5370</v>
      </c>
      <c r="G1665" s="26" t="s">
        <v>5371</v>
      </c>
      <c r="H1665" s="27" t="s">
        <v>30</v>
      </c>
      <c r="I1665" s="24" t="s">
        <v>5372</v>
      </c>
      <c r="J1665" s="24" t="s">
        <v>32</v>
      </c>
      <c r="K1665" s="24"/>
      <c r="L1665" s="24"/>
      <c r="M1665" s="24"/>
      <c r="N1665" s="26"/>
      <c r="O1665" s="24"/>
      <c r="P1665" s="24" t="s">
        <v>33</v>
      </c>
      <c r="Q1665" s="26"/>
      <c r="R1665" s="26"/>
      <c r="S1665" s="34"/>
      <c r="T1665" s="26"/>
      <c r="U1665" s="34" t="n">
        <v>35358.45</v>
      </c>
      <c r="V1665" s="29" t="n">
        <f aca="false">+U1665</f>
        <v>35358.45</v>
      </c>
      <c r="W1665" s="30" t="n">
        <v>37813</v>
      </c>
      <c r="X1665" s="31"/>
    </row>
    <row r="1666" customFormat="false" ht="15" hidden="false" customHeight="true" outlineLevel="0" collapsed="false">
      <c r="A1666" s="21" t="n">
        <f aca="false">+A1665+1</f>
        <v>1664</v>
      </c>
      <c r="B1666" s="22" t="n">
        <v>12</v>
      </c>
      <c r="C1666" s="25" t="s">
        <v>5123</v>
      </c>
      <c r="D1666" s="24" t="s">
        <v>607</v>
      </c>
      <c r="E1666" s="25" t="s">
        <v>5373</v>
      </c>
      <c r="F1666" s="26" t="s">
        <v>5374</v>
      </c>
      <c r="G1666" s="26" t="s">
        <v>5375</v>
      </c>
      <c r="H1666" s="27" t="s">
        <v>30</v>
      </c>
      <c r="I1666" s="24" t="s">
        <v>5376</v>
      </c>
      <c r="J1666" s="24" t="s">
        <v>32</v>
      </c>
      <c r="K1666" s="24"/>
      <c r="L1666" s="24"/>
      <c r="M1666" s="24"/>
      <c r="N1666" s="26"/>
      <c r="O1666" s="24"/>
      <c r="P1666" s="24" t="s">
        <v>33</v>
      </c>
      <c r="Q1666" s="26"/>
      <c r="R1666" s="26"/>
      <c r="S1666" s="34"/>
      <c r="T1666" s="26"/>
      <c r="U1666" s="34" t="n">
        <v>17399.46</v>
      </c>
      <c r="V1666" s="29" t="n">
        <f aca="false">+U1666</f>
        <v>17399.46</v>
      </c>
      <c r="W1666" s="30" t="n">
        <v>37791</v>
      </c>
      <c r="X1666" s="31"/>
    </row>
    <row r="1667" customFormat="false" ht="15" hidden="false" customHeight="true" outlineLevel="0" collapsed="false">
      <c r="A1667" s="21" t="n">
        <f aca="false">+A1666+1</f>
        <v>1665</v>
      </c>
      <c r="B1667" s="22" t="n">
        <v>12</v>
      </c>
      <c r="C1667" s="25" t="s">
        <v>5123</v>
      </c>
      <c r="D1667" s="24" t="s">
        <v>607</v>
      </c>
      <c r="E1667" s="25" t="s">
        <v>5377</v>
      </c>
      <c r="F1667" s="26" t="s">
        <v>5378</v>
      </c>
      <c r="G1667" s="26" t="s">
        <v>5379</v>
      </c>
      <c r="H1667" s="27" t="s">
        <v>30</v>
      </c>
      <c r="I1667" s="24" t="s">
        <v>5380</v>
      </c>
      <c r="J1667" s="24" t="s">
        <v>32</v>
      </c>
      <c r="K1667" s="24"/>
      <c r="L1667" s="24"/>
      <c r="M1667" s="24"/>
      <c r="N1667" s="26"/>
      <c r="O1667" s="24"/>
      <c r="P1667" s="24" t="s">
        <v>33</v>
      </c>
      <c r="Q1667" s="26"/>
      <c r="R1667" s="26"/>
      <c r="S1667" s="34"/>
      <c r="T1667" s="26"/>
      <c r="U1667" s="34" t="n">
        <v>1161.36</v>
      </c>
      <c r="V1667" s="29" t="n">
        <f aca="false">+U1667</f>
        <v>1161.36</v>
      </c>
      <c r="W1667" s="30" t="n">
        <v>37736</v>
      </c>
      <c r="X1667" s="31"/>
    </row>
    <row r="1668" customFormat="false" ht="15" hidden="false" customHeight="true" outlineLevel="0" collapsed="false">
      <c r="A1668" s="21" t="n">
        <f aca="false">+A1667+1</f>
        <v>1666</v>
      </c>
      <c r="B1668" s="22" t="n">
        <v>12</v>
      </c>
      <c r="C1668" s="25" t="s">
        <v>5123</v>
      </c>
      <c r="D1668" s="24" t="s">
        <v>607</v>
      </c>
      <c r="E1668" s="25" t="s">
        <v>5381</v>
      </c>
      <c r="F1668" s="26" t="s">
        <v>5382</v>
      </c>
      <c r="G1668" s="26" t="s">
        <v>5383</v>
      </c>
      <c r="H1668" s="27" t="s">
        <v>30</v>
      </c>
      <c r="I1668" s="24" t="s">
        <v>5384</v>
      </c>
      <c r="J1668" s="24" t="s">
        <v>32</v>
      </c>
      <c r="K1668" s="24"/>
      <c r="L1668" s="24"/>
      <c r="M1668" s="24"/>
      <c r="N1668" s="26"/>
      <c r="O1668" s="24"/>
      <c r="P1668" s="24" t="s">
        <v>33</v>
      </c>
      <c r="Q1668" s="26"/>
      <c r="R1668" s="26"/>
      <c r="S1668" s="34"/>
      <c r="T1668" s="26"/>
      <c r="U1668" s="34" t="n">
        <v>48.92</v>
      </c>
      <c r="V1668" s="29" t="n">
        <f aca="false">+U1668</f>
        <v>48.92</v>
      </c>
      <c r="W1668" s="30" t="n">
        <v>37642</v>
      </c>
      <c r="X1668" s="31"/>
    </row>
    <row r="1669" customFormat="false" ht="15" hidden="false" customHeight="true" outlineLevel="0" collapsed="false">
      <c r="A1669" s="21" t="n">
        <f aca="false">+A1668+1</f>
        <v>1667</v>
      </c>
      <c r="B1669" s="22" t="n">
        <v>12</v>
      </c>
      <c r="C1669" s="25" t="s">
        <v>5123</v>
      </c>
      <c r="D1669" s="24" t="s">
        <v>607</v>
      </c>
      <c r="E1669" s="25" t="s">
        <v>5385</v>
      </c>
      <c r="F1669" s="26" t="s">
        <v>5386</v>
      </c>
      <c r="G1669" s="26" t="s">
        <v>5387</v>
      </c>
      <c r="H1669" s="27" t="s">
        <v>30</v>
      </c>
      <c r="I1669" s="24" t="s">
        <v>5388</v>
      </c>
      <c r="J1669" s="24" t="s">
        <v>32</v>
      </c>
      <c r="K1669" s="24"/>
      <c r="L1669" s="24"/>
      <c r="M1669" s="24"/>
      <c r="N1669" s="26"/>
      <c r="O1669" s="24"/>
      <c r="P1669" s="24" t="s">
        <v>33</v>
      </c>
      <c r="Q1669" s="26"/>
      <c r="R1669" s="26"/>
      <c r="S1669" s="34"/>
      <c r="T1669" s="26"/>
      <c r="U1669" s="34" t="n">
        <v>2529.54</v>
      </c>
      <c r="V1669" s="29" t="n">
        <f aca="false">+U1669</f>
        <v>2529.54</v>
      </c>
      <c r="W1669" s="30" t="n">
        <v>37900</v>
      </c>
      <c r="X1669" s="31"/>
    </row>
    <row r="1670" customFormat="false" ht="15" hidden="false" customHeight="true" outlineLevel="0" collapsed="false">
      <c r="A1670" s="21" t="n">
        <f aca="false">+A1669+1</f>
        <v>1668</v>
      </c>
      <c r="B1670" s="22" t="n">
        <v>12</v>
      </c>
      <c r="C1670" s="25" t="s">
        <v>5123</v>
      </c>
      <c r="D1670" s="24" t="s">
        <v>607</v>
      </c>
      <c r="E1670" s="25" t="s">
        <v>5389</v>
      </c>
      <c r="F1670" s="26" t="s">
        <v>5390</v>
      </c>
      <c r="G1670" s="26" t="s">
        <v>5391</v>
      </c>
      <c r="H1670" s="27" t="s">
        <v>30</v>
      </c>
      <c r="I1670" s="24" t="s">
        <v>5392</v>
      </c>
      <c r="J1670" s="24" t="s">
        <v>32</v>
      </c>
      <c r="K1670" s="24"/>
      <c r="L1670" s="24"/>
      <c r="M1670" s="24"/>
      <c r="N1670" s="26"/>
      <c r="O1670" s="24"/>
      <c r="P1670" s="24" t="s">
        <v>33</v>
      </c>
      <c r="Q1670" s="26"/>
      <c r="R1670" s="26"/>
      <c r="S1670" s="34"/>
      <c r="T1670" s="26"/>
      <c r="U1670" s="34" t="n">
        <v>1254.67</v>
      </c>
      <c r="V1670" s="29" t="n">
        <f aca="false">+U1670</f>
        <v>1254.67</v>
      </c>
      <c r="W1670" s="30" t="n">
        <v>37771</v>
      </c>
      <c r="X1670" s="31"/>
    </row>
    <row r="1671" customFormat="false" ht="15" hidden="false" customHeight="true" outlineLevel="0" collapsed="false">
      <c r="A1671" s="21" t="n">
        <f aca="false">+A1670+1</f>
        <v>1669</v>
      </c>
      <c r="B1671" s="22" t="n">
        <v>12</v>
      </c>
      <c r="C1671" s="25" t="s">
        <v>5123</v>
      </c>
      <c r="D1671" s="24" t="s">
        <v>607</v>
      </c>
      <c r="E1671" s="25" t="s">
        <v>5393</v>
      </c>
      <c r="F1671" s="26" t="s">
        <v>5394</v>
      </c>
      <c r="G1671" s="26" t="s">
        <v>5395</v>
      </c>
      <c r="H1671" s="27" t="s">
        <v>30</v>
      </c>
      <c r="I1671" s="24" t="s">
        <v>5396</v>
      </c>
      <c r="J1671" s="24" t="s">
        <v>32</v>
      </c>
      <c r="K1671" s="24"/>
      <c r="L1671" s="24"/>
      <c r="M1671" s="24"/>
      <c r="N1671" s="26"/>
      <c r="O1671" s="24"/>
      <c r="P1671" s="24" t="s">
        <v>33</v>
      </c>
      <c r="Q1671" s="26"/>
      <c r="R1671" s="26"/>
      <c r="S1671" s="34"/>
      <c r="T1671" s="26"/>
      <c r="U1671" s="34" t="n">
        <v>0.21</v>
      </c>
      <c r="V1671" s="29" t="n">
        <f aca="false">+U1671</f>
        <v>0.21</v>
      </c>
      <c r="W1671" s="30" t="n">
        <v>37686</v>
      </c>
      <c r="X1671" s="31"/>
    </row>
    <row r="1672" customFormat="false" ht="15" hidden="false" customHeight="true" outlineLevel="0" collapsed="false">
      <c r="A1672" s="21" t="n">
        <f aca="false">+A1671+1</f>
        <v>1670</v>
      </c>
      <c r="B1672" s="22" t="n">
        <v>12</v>
      </c>
      <c r="C1672" s="25" t="s">
        <v>5123</v>
      </c>
      <c r="D1672" s="24" t="s">
        <v>607</v>
      </c>
      <c r="E1672" s="25" t="s">
        <v>5397</v>
      </c>
      <c r="F1672" s="26" t="s">
        <v>5398</v>
      </c>
      <c r="G1672" s="26" t="s">
        <v>5399</v>
      </c>
      <c r="H1672" s="27" t="s">
        <v>30</v>
      </c>
      <c r="I1672" s="24" t="s">
        <v>5400</v>
      </c>
      <c r="J1672" s="24" t="s">
        <v>32</v>
      </c>
      <c r="K1672" s="24"/>
      <c r="L1672" s="24"/>
      <c r="M1672" s="24"/>
      <c r="N1672" s="26"/>
      <c r="O1672" s="24"/>
      <c r="P1672" s="24" t="s">
        <v>33</v>
      </c>
      <c r="Q1672" s="26"/>
      <c r="R1672" s="26"/>
      <c r="S1672" s="34"/>
      <c r="T1672" s="26"/>
      <c r="U1672" s="34" t="n">
        <v>18714.89</v>
      </c>
      <c r="V1672" s="29" t="n">
        <f aca="false">+U1672</f>
        <v>18714.89</v>
      </c>
      <c r="W1672" s="30" t="n">
        <v>37747</v>
      </c>
      <c r="X1672" s="31"/>
    </row>
    <row r="1673" customFormat="false" ht="15" hidden="false" customHeight="true" outlineLevel="0" collapsed="false">
      <c r="A1673" s="21" t="n">
        <f aca="false">+A1672+1</f>
        <v>1671</v>
      </c>
      <c r="B1673" s="22" t="n">
        <v>12</v>
      </c>
      <c r="C1673" s="25" t="s">
        <v>5123</v>
      </c>
      <c r="D1673" s="24" t="s">
        <v>607</v>
      </c>
      <c r="E1673" s="25" t="s">
        <v>5401</v>
      </c>
      <c r="F1673" s="26" t="s">
        <v>5402</v>
      </c>
      <c r="G1673" s="26" t="s">
        <v>5403</v>
      </c>
      <c r="H1673" s="27" t="s">
        <v>30</v>
      </c>
      <c r="I1673" s="24" t="s">
        <v>5404</v>
      </c>
      <c r="J1673" s="24" t="s">
        <v>32</v>
      </c>
      <c r="K1673" s="24"/>
      <c r="L1673" s="24"/>
      <c r="M1673" s="24"/>
      <c r="N1673" s="26"/>
      <c r="O1673" s="24"/>
      <c r="P1673" s="24" t="s">
        <v>33</v>
      </c>
      <c r="Q1673" s="26"/>
      <c r="R1673" s="26"/>
      <c r="S1673" s="34"/>
      <c r="T1673" s="26"/>
      <c r="U1673" s="34" t="n">
        <v>2260.46</v>
      </c>
      <c r="V1673" s="29" t="n">
        <f aca="false">+U1673</f>
        <v>2260.46</v>
      </c>
      <c r="W1673" s="30" t="n">
        <v>37909</v>
      </c>
      <c r="X1673" s="31"/>
    </row>
    <row r="1674" customFormat="false" ht="15" hidden="false" customHeight="true" outlineLevel="0" collapsed="false">
      <c r="A1674" s="21" t="n">
        <f aca="false">+A1673+1</f>
        <v>1672</v>
      </c>
      <c r="B1674" s="22" t="n">
        <v>12</v>
      </c>
      <c r="C1674" s="25" t="s">
        <v>5123</v>
      </c>
      <c r="D1674" s="24" t="s">
        <v>607</v>
      </c>
      <c r="E1674" s="25" t="s">
        <v>5405</v>
      </c>
      <c r="F1674" s="26" t="s">
        <v>5406</v>
      </c>
      <c r="G1674" s="26" t="s">
        <v>5407</v>
      </c>
      <c r="H1674" s="27" t="s">
        <v>30</v>
      </c>
      <c r="I1674" s="24" t="s">
        <v>5408</v>
      </c>
      <c r="J1674" s="24" t="s">
        <v>32</v>
      </c>
      <c r="K1674" s="24"/>
      <c r="L1674" s="24"/>
      <c r="M1674" s="24"/>
      <c r="N1674" s="26"/>
      <c r="O1674" s="24"/>
      <c r="P1674" s="24" t="s">
        <v>33</v>
      </c>
      <c r="Q1674" s="26"/>
      <c r="R1674" s="26"/>
      <c r="S1674" s="34"/>
      <c r="T1674" s="26"/>
      <c r="U1674" s="34" t="n">
        <v>0.05</v>
      </c>
      <c r="V1674" s="29" t="n">
        <f aca="false">+U1674</f>
        <v>0.05</v>
      </c>
      <c r="W1674" s="30" t="n">
        <v>37747</v>
      </c>
      <c r="X1674" s="31"/>
    </row>
    <row r="1675" customFormat="false" ht="15" hidden="false" customHeight="true" outlineLevel="0" collapsed="false">
      <c r="A1675" s="21" t="n">
        <f aca="false">+A1674+1</f>
        <v>1673</v>
      </c>
      <c r="B1675" s="22" t="n">
        <v>12</v>
      </c>
      <c r="C1675" s="25" t="s">
        <v>5123</v>
      </c>
      <c r="D1675" s="24" t="s">
        <v>607</v>
      </c>
      <c r="E1675" s="25" t="s">
        <v>5409</v>
      </c>
      <c r="F1675" s="26" t="s">
        <v>5410</v>
      </c>
      <c r="G1675" s="26" t="s">
        <v>5411</v>
      </c>
      <c r="H1675" s="27" t="s">
        <v>30</v>
      </c>
      <c r="I1675" s="24" t="s">
        <v>5412</v>
      </c>
      <c r="J1675" s="24" t="s">
        <v>32</v>
      </c>
      <c r="K1675" s="24"/>
      <c r="L1675" s="24"/>
      <c r="M1675" s="24"/>
      <c r="N1675" s="26"/>
      <c r="O1675" s="24"/>
      <c r="P1675" s="24" t="s">
        <v>33</v>
      </c>
      <c r="Q1675" s="26"/>
      <c r="R1675" s="26"/>
      <c r="S1675" s="34"/>
      <c r="T1675" s="26"/>
      <c r="U1675" s="34" t="n">
        <v>357.7</v>
      </c>
      <c r="V1675" s="29" t="n">
        <f aca="false">+U1675</f>
        <v>357.7</v>
      </c>
      <c r="W1675" s="30" t="n">
        <v>37656</v>
      </c>
      <c r="X1675" s="31"/>
    </row>
    <row r="1676" customFormat="false" ht="15" hidden="false" customHeight="true" outlineLevel="0" collapsed="false">
      <c r="A1676" s="21" t="n">
        <f aca="false">+A1675+1</f>
        <v>1674</v>
      </c>
      <c r="B1676" s="22" t="n">
        <v>12</v>
      </c>
      <c r="C1676" s="25" t="s">
        <v>5123</v>
      </c>
      <c r="D1676" s="24" t="s">
        <v>607</v>
      </c>
      <c r="E1676" s="25" t="s">
        <v>5413</v>
      </c>
      <c r="F1676" s="26" t="s">
        <v>5414</v>
      </c>
      <c r="G1676" s="26" t="s">
        <v>5415</v>
      </c>
      <c r="H1676" s="27" t="s">
        <v>30</v>
      </c>
      <c r="I1676" s="24" t="s">
        <v>5416</v>
      </c>
      <c r="J1676" s="24" t="s">
        <v>32</v>
      </c>
      <c r="K1676" s="24"/>
      <c r="L1676" s="24"/>
      <c r="M1676" s="24"/>
      <c r="N1676" s="26"/>
      <c r="O1676" s="24"/>
      <c r="P1676" s="24" t="s">
        <v>33</v>
      </c>
      <c r="Q1676" s="26"/>
      <c r="R1676" s="26"/>
      <c r="S1676" s="34"/>
      <c r="T1676" s="26"/>
      <c r="U1676" s="34" t="n">
        <v>0.23</v>
      </c>
      <c r="V1676" s="29" t="n">
        <f aca="false">+U1676</f>
        <v>0.23</v>
      </c>
      <c r="W1676" s="30" t="n">
        <v>37802</v>
      </c>
      <c r="X1676" s="31"/>
    </row>
    <row r="1677" customFormat="false" ht="15" hidden="false" customHeight="true" outlineLevel="0" collapsed="false">
      <c r="A1677" s="21" t="n">
        <f aca="false">+A1676+1</f>
        <v>1675</v>
      </c>
      <c r="B1677" s="22" t="n">
        <v>12</v>
      </c>
      <c r="C1677" s="25" t="s">
        <v>5123</v>
      </c>
      <c r="D1677" s="24" t="s">
        <v>607</v>
      </c>
      <c r="E1677" s="25" t="s">
        <v>5417</v>
      </c>
      <c r="F1677" s="26" t="s">
        <v>5418</v>
      </c>
      <c r="G1677" s="26" t="s">
        <v>5419</v>
      </c>
      <c r="H1677" s="27" t="s">
        <v>30</v>
      </c>
      <c r="I1677" s="24" t="s">
        <v>5420</v>
      </c>
      <c r="J1677" s="24" t="s">
        <v>32</v>
      </c>
      <c r="K1677" s="24"/>
      <c r="L1677" s="24"/>
      <c r="M1677" s="24"/>
      <c r="N1677" s="26"/>
      <c r="O1677" s="24"/>
      <c r="P1677" s="24" t="s">
        <v>33</v>
      </c>
      <c r="Q1677" s="26"/>
      <c r="R1677" s="26"/>
      <c r="S1677" s="34"/>
      <c r="T1677" s="26"/>
      <c r="U1677" s="34" t="n">
        <v>4.83</v>
      </c>
      <c r="V1677" s="29" t="n">
        <f aca="false">+U1677</f>
        <v>4.83</v>
      </c>
      <c r="W1677" s="30" t="n">
        <v>37802</v>
      </c>
      <c r="X1677" s="31"/>
    </row>
    <row r="1678" customFormat="false" ht="15" hidden="false" customHeight="true" outlineLevel="0" collapsed="false">
      <c r="A1678" s="21" t="n">
        <f aca="false">+A1677+1</f>
        <v>1676</v>
      </c>
      <c r="B1678" s="22" t="n">
        <v>12</v>
      </c>
      <c r="C1678" s="25" t="s">
        <v>5123</v>
      </c>
      <c r="D1678" s="24" t="s">
        <v>607</v>
      </c>
      <c r="E1678" s="25" t="s">
        <v>5421</v>
      </c>
      <c r="F1678" s="26" t="s">
        <v>5422</v>
      </c>
      <c r="G1678" s="26" t="s">
        <v>5423</v>
      </c>
      <c r="H1678" s="27" t="s">
        <v>30</v>
      </c>
      <c r="I1678" s="24" t="s">
        <v>5424</v>
      </c>
      <c r="J1678" s="24" t="s">
        <v>32</v>
      </c>
      <c r="K1678" s="24"/>
      <c r="L1678" s="24"/>
      <c r="M1678" s="24"/>
      <c r="N1678" s="26"/>
      <c r="O1678" s="24"/>
      <c r="P1678" s="24" t="s">
        <v>33</v>
      </c>
      <c r="Q1678" s="26"/>
      <c r="R1678" s="26"/>
      <c r="S1678" s="34"/>
      <c r="T1678" s="26"/>
      <c r="U1678" s="34" t="n">
        <v>1.37</v>
      </c>
      <c r="V1678" s="29" t="n">
        <f aca="false">+U1678</f>
        <v>1.37</v>
      </c>
      <c r="W1678" s="30" t="n">
        <v>37802</v>
      </c>
      <c r="X1678" s="31"/>
    </row>
    <row r="1679" customFormat="false" ht="15" hidden="false" customHeight="true" outlineLevel="0" collapsed="false">
      <c r="A1679" s="21" t="n">
        <f aca="false">+A1678+1</f>
        <v>1677</v>
      </c>
      <c r="B1679" s="22" t="n">
        <v>12</v>
      </c>
      <c r="C1679" s="25" t="s">
        <v>5123</v>
      </c>
      <c r="D1679" s="24" t="s">
        <v>607</v>
      </c>
      <c r="E1679" s="25" t="s">
        <v>5425</v>
      </c>
      <c r="F1679" s="26" t="s">
        <v>5426</v>
      </c>
      <c r="G1679" s="26" t="s">
        <v>5427</v>
      </c>
      <c r="H1679" s="27" t="s">
        <v>30</v>
      </c>
      <c r="I1679" s="24" t="s">
        <v>5428</v>
      </c>
      <c r="J1679" s="24" t="s">
        <v>32</v>
      </c>
      <c r="K1679" s="24"/>
      <c r="L1679" s="24"/>
      <c r="M1679" s="24"/>
      <c r="N1679" s="26"/>
      <c r="O1679" s="24"/>
      <c r="P1679" s="24" t="s">
        <v>33</v>
      </c>
      <c r="Q1679" s="26"/>
      <c r="R1679" s="26"/>
      <c r="S1679" s="34"/>
      <c r="T1679" s="26"/>
      <c r="U1679" s="34" t="n">
        <v>9.01</v>
      </c>
      <c r="V1679" s="29" t="n">
        <f aca="false">+U1679</f>
        <v>9.01</v>
      </c>
      <c r="W1679" s="30" t="n">
        <v>37986</v>
      </c>
      <c r="X1679" s="31"/>
    </row>
    <row r="1680" customFormat="false" ht="15" hidden="false" customHeight="true" outlineLevel="0" collapsed="false">
      <c r="A1680" s="21" t="n">
        <f aca="false">+A1679+1</f>
        <v>1678</v>
      </c>
      <c r="B1680" s="22" t="n">
        <v>12</v>
      </c>
      <c r="C1680" s="25" t="s">
        <v>5123</v>
      </c>
      <c r="D1680" s="24" t="s">
        <v>607</v>
      </c>
      <c r="E1680" s="25" t="s">
        <v>5429</v>
      </c>
      <c r="F1680" s="26" t="s">
        <v>5430</v>
      </c>
      <c r="G1680" s="26" t="s">
        <v>5431</v>
      </c>
      <c r="H1680" s="27" t="s">
        <v>30</v>
      </c>
      <c r="I1680" s="24" t="s">
        <v>5432</v>
      </c>
      <c r="J1680" s="24" t="s">
        <v>32</v>
      </c>
      <c r="K1680" s="24"/>
      <c r="L1680" s="24"/>
      <c r="M1680" s="24"/>
      <c r="N1680" s="26"/>
      <c r="O1680" s="24"/>
      <c r="P1680" s="24" t="s">
        <v>33</v>
      </c>
      <c r="Q1680" s="26"/>
      <c r="R1680" s="26"/>
      <c r="S1680" s="34"/>
      <c r="T1680" s="26"/>
      <c r="U1680" s="34" t="n">
        <v>8.5</v>
      </c>
      <c r="V1680" s="29" t="n">
        <f aca="false">+U1680</f>
        <v>8.5</v>
      </c>
      <c r="W1680" s="30" t="n">
        <v>37986</v>
      </c>
      <c r="X1680" s="31"/>
    </row>
    <row r="1681" customFormat="false" ht="15" hidden="false" customHeight="true" outlineLevel="0" collapsed="false">
      <c r="A1681" s="21" t="n">
        <f aca="false">+A1680+1</f>
        <v>1679</v>
      </c>
      <c r="B1681" s="22" t="n">
        <v>12</v>
      </c>
      <c r="C1681" s="25" t="s">
        <v>5123</v>
      </c>
      <c r="D1681" s="24" t="s">
        <v>607</v>
      </c>
      <c r="E1681" s="25" t="s">
        <v>5433</v>
      </c>
      <c r="F1681" s="26" t="s">
        <v>5434</v>
      </c>
      <c r="G1681" s="26" t="s">
        <v>5435</v>
      </c>
      <c r="H1681" s="27" t="s">
        <v>30</v>
      </c>
      <c r="I1681" s="24" t="s">
        <v>5436</v>
      </c>
      <c r="J1681" s="24" t="s">
        <v>32</v>
      </c>
      <c r="K1681" s="24"/>
      <c r="L1681" s="24"/>
      <c r="M1681" s="24"/>
      <c r="N1681" s="26"/>
      <c r="O1681" s="24"/>
      <c r="P1681" s="24" t="s">
        <v>33</v>
      </c>
      <c r="Q1681" s="26"/>
      <c r="R1681" s="26"/>
      <c r="S1681" s="34"/>
      <c r="T1681" s="26"/>
      <c r="U1681" s="34" t="n">
        <v>4.12</v>
      </c>
      <c r="V1681" s="29" t="n">
        <f aca="false">+U1681</f>
        <v>4.12</v>
      </c>
      <c r="W1681" s="30" t="n">
        <v>37814</v>
      </c>
      <c r="X1681" s="31"/>
    </row>
    <row r="1682" customFormat="false" ht="15" hidden="false" customHeight="true" outlineLevel="0" collapsed="false">
      <c r="A1682" s="21" t="n">
        <f aca="false">+A1681+1</f>
        <v>1680</v>
      </c>
      <c r="B1682" s="22" t="n">
        <v>12</v>
      </c>
      <c r="C1682" s="25" t="s">
        <v>5123</v>
      </c>
      <c r="D1682" s="24" t="s">
        <v>607</v>
      </c>
      <c r="E1682" s="25" t="s">
        <v>5437</v>
      </c>
      <c r="F1682" s="26" t="s">
        <v>5438</v>
      </c>
      <c r="G1682" s="26" t="s">
        <v>5439</v>
      </c>
      <c r="H1682" s="27" t="s">
        <v>30</v>
      </c>
      <c r="I1682" s="24" t="s">
        <v>5440</v>
      </c>
      <c r="J1682" s="24" t="s">
        <v>224</v>
      </c>
      <c r="K1682" s="24"/>
      <c r="L1682" s="24"/>
      <c r="M1682" s="24"/>
      <c r="N1682" s="26"/>
      <c r="O1682" s="24"/>
      <c r="P1682" s="24" t="s">
        <v>33</v>
      </c>
      <c r="Q1682" s="26"/>
      <c r="R1682" s="26"/>
      <c r="S1682" s="34"/>
      <c r="T1682" s="26"/>
      <c r="U1682" s="34" t="n">
        <v>100</v>
      </c>
      <c r="V1682" s="29" t="n">
        <f aca="false">+U1682</f>
        <v>100</v>
      </c>
      <c r="W1682" s="30" t="n">
        <v>37669</v>
      </c>
      <c r="X1682" s="31"/>
    </row>
    <row r="1683" customFormat="false" ht="15" hidden="false" customHeight="true" outlineLevel="0" collapsed="false">
      <c r="A1683" s="21" t="n">
        <f aca="false">+A1682+1</f>
        <v>1681</v>
      </c>
      <c r="B1683" s="22" t="n">
        <v>12</v>
      </c>
      <c r="C1683" s="25" t="s">
        <v>5123</v>
      </c>
      <c r="D1683" s="24" t="s">
        <v>607</v>
      </c>
      <c r="E1683" s="25" t="s">
        <v>5441</v>
      </c>
      <c r="F1683" s="26" t="s">
        <v>5442</v>
      </c>
      <c r="G1683" s="26" t="s">
        <v>5443</v>
      </c>
      <c r="H1683" s="27" t="s">
        <v>30</v>
      </c>
      <c r="I1683" s="24" t="s">
        <v>5444</v>
      </c>
      <c r="J1683" s="24" t="s">
        <v>224</v>
      </c>
      <c r="K1683" s="24"/>
      <c r="L1683" s="24"/>
      <c r="M1683" s="24"/>
      <c r="N1683" s="26"/>
      <c r="O1683" s="24"/>
      <c r="P1683" s="24" t="s">
        <v>33</v>
      </c>
      <c r="Q1683" s="26"/>
      <c r="R1683" s="26"/>
      <c r="S1683" s="34"/>
      <c r="T1683" s="26"/>
      <c r="U1683" s="34" t="n">
        <v>56284.5</v>
      </c>
      <c r="V1683" s="29" t="n">
        <f aca="false">+U1683</f>
        <v>56284.5</v>
      </c>
      <c r="W1683" s="30" t="n">
        <v>37897</v>
      </c>
      <c r="X1683" s="31"/>
    </row>
    <row r="1684" customFormat="false" ht="15" hidden="false" customHeight="true" outlineLevel="0" collapsed="false">
      <c r="A1684" s="21" t="n">
        <f aca="false">+A1683+1</f>
        <v>1682</v>
      </c>
      <c r="B1684" s="22" t="n">
        <v>12</v>
      </c>
      <c r="C1684" s="25" t="s">
        <v>5123</v>
      </c>
      <c r="D1684" s="24" t="s">
        <v>607</v>
      </c>
      <c r="E1684" s="25" t="s">
        <v>5445</v>
      </c>
      <c r="F1684" s="26" t="s">
        <v>5446</v>
      </c>
      <c r="G1684" s="26" t="s">
        <v>5447</v>
      </c>
      <c r="H1684" s="27" t="s">
        <v>30</v>
      </c>
      <c r="I1684" s="24" t="s">
        <v>5448</v>
      </c>
      <c r="J1684" s="24" t="s">
        <v>224</v>
      </c>
      <c r="K1684" s="24"/>
      <c r="L1684" s="24"/>
      <c r="M1684" s="24"/>
      <c r="N1684" s="26"/>
      <c r="O1684" s="24"/>
      <c r="P1684" s="24" t="s">
        <v>33</v>
      </c>
      <c r="Q1684" s="26"/>
      <c r="R1684" s="26"/>
      <c r="S1684" s="34"/>
      <c r="T1684" s="26"/>
      <c r="U1684" s="34" t="n">
        <v>1705</v>
      </c>
      <c r="V1684" s="29" t="n">
        <f aca="false">+U1684</f>
        <v>1705</v>
      </c>
      <c r="W1684" s="30" t="n">
        <v>37800</v>
      </c>
      <c r="X1684" s="31"/>
    </row>
    <row r="1685" customFormat="false" ht="15" hidden="false" customHeight="true" outlineLevel="0" collapsed="false">
      <c r="A1685" s="21" t="n">
        <f aca="false">+A1684+1</f>
        <v>1683</v>
      </c>
      <c r="B1685" s="22" t="n">
        <v>12</v>
      </c>
      <c r="C1685" s="25" t="s">
        <v>5123</v>
      </c>
      <c r="D1685" s="24" t="s">
        <v>607</v>
      </c>
      <c r="E1685" s="25" t="s">
        <v>5449</v>
      </c>
      <c r="F1685" s="26" t="s">
        <v>5450</v>
      </c>
      <c r="G1685" s="26" t="s">
        <v>5451</v>
      </c>
      <c r="H1685" s="27" t="s">
        <v>30</v>
      </c>
      <c r="I1685" s="24" t="s">
        <v>5452</v>
      </c>
      <c r="J1685" s="24" t="s">
        <v>224</v>
      </c>
      <c r="K1685" s="24"/>
      <c r="L1685" s="24"/>
      <c r="M1685" s="24"/>
      <c r="N1685" s="26"/>
      <c r="O1685" s="24"/>
      <c r="P1685" s="24" t="s">
        <v>33</v>
      </c>
      <c r="Q1685" s="26"/>
      <c r="R1685" s="26"/>
      <c r="S1685" s="34"/>
      <c r="T1685" s="26"/>
      <c r="U1685" s="34" t="n">
        <v>68.9</v>
      </c>
      <c r="V1685" s="29" t="n">
        <f aca="false">+U1685</f>
        <v>68.9</v>
      </c>
      <c r="W1685" s="30" t="n">
        <v>37796</v>
      </c>
      <c r="X1685" s="31"/>
    </row>
    <row r="1686" customFormat="false" ht="15" hidden="false" customHeight="true" outlineLevel="0" collapsed="false">
      <c r="A1686" s="21" t="n">
        <f aca="false">+A1685+1</f>
        <v>1684</v>
      </c>
      <c r="B1686" s="22" t="n">
        <v>12</v>
      </c>
      <c r="C1686" s="25" t="s">
        <v>5123</v>
      </c>
      <c r="D1686" s="24" t="s">
        <v>607</v>
      </c>
      <c r="E1686" s="25" t="s">
        <v>5453</v>
      </c>
      <c r="F1686" s="26" t="s">
        <v>5454</v>
      </c>
      <c r="G1686" s="26" t="s">
        <v>5455</v>
      </c>
      <c r="H1686" s="27" t="s">
        <v>30</v>
      </c>
      <c r="I1686" s="24" t="s">
        <v>5456</v>
      </c>
      <c r="J1686" s="24" t="s">
        <v>224</v>
      </c>
      <c r="K1686" s="24"/>
      <c r="L1686" s="24"/>
      <c r="M1686" s="24"/>
      <c r="N1686" s="26"/>
      <c r="O1686" s="24"/>
      <c r="P1686" s="24" t="s">
        <v>33</v>
      </c>
      <c r="Q1686" s="26"/>
      <c r="R1686" s="26"/>
      <c r="S1686" s="34"/>
      <c r="T1686" s="26"/>
      <c r="U1686" s="34" t="n">
        <v>11131</v>
      </c>
      <c r="V1686" s="29" t="n">
        <f aca="false">+U1686</f>
        <v>11131</v>
      </c>
      <c r="W1686" s="30" t="n">
        <v>37638</v>
      </c>
      <c r="X1686" s="31"/>
    </row>
    <row r="1687" customFormat="false" ht="15" hidden="false" customHeight="true" outlineLevel="0" collapsed="false">
      <c r="A1687" s="21" t="n">
        <f aca="false">+A1686+1</f>
        <v>1685</v>
      </c>
      <c r="B1687" s="22" t="n">
        <v>12</v>
      </c>
      <c r="C1687" s="25" t="s">
        <v>5123</v>
      </c>
      <c r="D1687" s="24" t="s">
        <v>607</v>
      </c>
      <c r="E1687" s="25" t="s">
        <v>5457</v>
      </c>
      <c r="F1687" s="26" t="s">
        <v>5458</v>
      </c>
      <c r="G1687" s="26" t="s">
        <v>5459</v>
      </c>
      <c r="H1687" s="27" t="s">
        <v>30</v>
      </c>
      <c r="I1687" s="24" t="s">
        <v>5460</v>
      </c>
      <c r="J1687" s="24" t="s">
        <v>224</v>
      </c>
      <c r="K1687" s="24"/>
      <c r="L1687" s="24"/>
      <c r="M1687" s="24"/>
      <c r="N1687" s="26"/>
      <c r="O1687" s="24"/>
      <c r="P1687" s="24" t="s">
        <v>33</v>
      </c>
      <c r="Q1687" s="26"/>
      <c r="R1687" s="26"/>
      <c r="S1687" s="34"/>
      <c r="T1687" s="26"/>
      <c r="U1687" s="34" t="n">
        <v>22579</v>
      </c>
      <c r="V1687" s="29" t="n">
        <f aca="false">+U1687</f>
        <v>22579</v>
      </c>
      <c r="W1687" s="30" t="n">
        <v>37645</v>
      </c>
      <c r="X1687" s="31"/>
    </row>
    <row r="1688" customFormat="false" ht="15" hidden="false" customHeight="true" outlineLevel="0" collapsed="false">
      <c r="A1688" s="21" t="n">
        <f aca="false">+A1687+1</f>
        <v>1686</v>
      </c>
      <c r="B1688" s="22" t="n">
        <v>12</v>
      </c>
      <c r="C1688" s="25" t="s">
        <v>5123</v>
      </c>
      <c r="D1688" s="24" t="s">
        <v>607</v>
      </c>
      <c r="E1688" s="25" t="s">
        <v>5461</v>
      </c>
      <c r="F1688" s="26" t="s">
        <v>5462</v>
      </c>
      <c r="G1688" s="26" t="s">
        <v>5463</v>
      </c>
      <c r="H1688" s="27" t="s">
        <v>30</v>
      </c>
      <c r="I1688" s="24" t="s">
        <v>5464</v>
      </c>
      <c r="J1688" s="24" t="s">
        <v>224</v>
      </c>
      <c r="K1688" s="24"/>
      <c r="L1688" s="24"/>
      <c r="M1688" s="24"/>
      <c r="N1688" s="26"/>
      <c r="O1688" s="24"/>
      <c r="P1688" s="24" t="s">
        <v>33</v>
      </c>
      <c r="Q1688" s="26"/>
      <c r="R1688" s="26"/>
      <c r="S1688" s="34"/>
      <c r="T1688" s="26"/>
      <c r="U1688" s="34" t="n">
        <v>1263.36</v>
      </c>
      <c r="V1688" s="29" t="n">
        <f aca="false">+U1688</f>
        <v>1263.36</v>
      </c>
      <c r="W1688" s="30" t="n">
        <v>37796</v>
      </c>
      <c r="X1688" s="31"/>
    </row>
    <row r="1689" customFormat="false" ht="15" hidden="false" customHeight="true" outlineLevel="0" collapsed="false">
      <c r="A1689" s="21" t="n">
        <f aca="false">+A1688+1</f>
        <v>1687</v>
      </c>
      <c r="B1689" s="22" t="n">
        <v>12</v>
      </c>
      <c r="C1689" s="25" t="s">
        <v>5123</v>
      </c>
      <c r="D1689" s="24" t="s">
        <v>607</v>
      </c>
      <c r="E1689" s="25" t="s">
        <v>5465</v>
      </c>
      <c r="F1689" s="26" t="s">
        <v>5466</v>
      </c>
      <c r="G1689" s="26" t="s">
        <v>5467</v>
      </c>
      <c r="H1689" s="27" t="s">
        <v>30</v>
      </c>
      <c r="I1689" s="24" t="s">
        <v>5468</v>
      </c>
      <c r="J1689" s="24" t="s">
        <v>224</v>
      </c>
      <c r="K1689" s="24"/>
      <c r="L1689" s="24"/>
      <c r="M1689" s="24"/>
      <c r="N1689" s="26"/>
      <c r="O1689" s="24"/>
      <c r="P1689" s="24" t="s">
        <v>33</v>
      </c>
      <c r="Q1689" s="26"/>
      <c r="R1689" s="26"/>
      <c r="S1689" s="34"/>
      <c r="T1689" s="26"/>
      <c r="U1689" s="34" t="n">
        <v>244</v>
      </c>
      <c r="V1689" s="29" t="n">
        <f aca="false">+U1689</f>
        <v>244</v>
      </c>
      <c r="W1689" s="30" t="n">
        <v>37658</v>
      </c>
      <c r="X1689" s="31"/>
    </row>
    <row r="1690" customFormat="false" ht="15" hidden="false" customHeight="true" outlineLevel="0" collapsed="false">
      <c r="A1690" s="21" t="n">
        <f aca="false">+A1689+1</f>
        <v>1688</v>
      </c>
      <c r="B1690" s="22" t="n">
        <v>12</v>
      </c>
      <c r="C1690" s="25" t="s">
        <v>5123</v>
      </c>
      <c r="D1690" s="24" t="s">
        <v>607</v>
      </c>
      <c r="E1690" s="25" t="s">
        <v>5469</v>
      </c>
      <c r="F1690" s="26" t="s">
        <v>5470</v>
      </c>
      <c r="G1690" s="26" t="s">
        <v>5471</v>
      </c>
      <c r="H1690" s="27" t="s">
        <v>30</v>
      </c>
      <c r="I1690" s="24" t="s">
        <v>5472</v>
      </c>
      <c r="J1690" s="24" t="s">
        <v>224</v>
      </c>
      <c r="K1690" s="24"/>
      <c r="L1690" s="24"/>
      <c r="M1690" s="24"/>
      <c r="N1690" s="26"/>
      <c r="O1690" s="24"/>
      <c r="P1690" s="24" t="s">
        <v>33</v>
      </c>
      <c r="Q1690" s="26"/>
      <c r="R1690" s="26"/>
      <c r="S1690" s="34"/>
      <c r="T1690" s="26"/>
      <c r="U1690" s="34" t="n">
        <v>383</v>
      </c>
      <c r="V1690" s="29" t="n">
        <f aca="false">+U1690</f>
        <v>383</v>
      </c>
      <c r="W1690" s="30" t="n">
        <v>37937</v>
      </c>
      <c r="X1690" s="31"/>
    </row>
    <row r="1691" customFormat="false" ht="15" hidden="false" customHeight="true" outlineLevel="0" collapsed="false">
      <c r="A1691" s="21" t="n">
        <f aca="false">+A1690+1</f>
        <v>1689</v>
      </c>
      <c r="B1691" s="22" t="n">
        <v>12</v>
      </c>
      <c r="C1691" s="25" t="s">
        <v>5123</v>
      </c>
      <c r="D1691" s="24" t="s">
        <v>607</v>
      </c>
      <c r="E1691" s="25" t="s">
        <v>5473</v>
      </c>
      <c r="F1691" s="26" t="s">
        <v>5474</v>
      </c>
      <c r="G1691" s="26" t="s">
        <v>5475</v>
      </c>
      <c r="H1691" s="27" t="s">
        <v>30</v>
      </c>
      <c r="I1691" s="24" t="s">
        <v>5476</v>
      </c>
      <c r="J1691" s="24" t="s">
        <v>224</v>
      </c>
      <c r="K1691" s="24"/>
      <c r="L1691" s="24"/>
      <c r="M1691" s="24"/>
      <c r="N1691" s="26"/>
      <c r="O1691" s="24"/>
      <c r="P1691" s="24" t="s">
        <v>33</v>
      </c>
      <c r="Q1691" s="26"/>
      <c r="R1691" s="26"/>
      <c r="S1691" s="34"/>
      <c r="T1691" s="26"/>
      <c r="U1691" s="34" t="n">
        <v>3540.11</v>
      </c>
      <c r="V1691" s="29" t="n">
        <f aca="false">+U1691</f>
        <v>3540.11</v>
      </c>
      <c r="W1691" s="30" t="n">
        <v>37737</v>
      </c>
      <c r="X1691" s="31"/>
    </row>
    <row r="1692" customFormat="false" ht="15" hidden="false" customHeight="true" outlineLevel="0" collapsed="false">
      <c r="A1692" s="21" t="n">
        <f aca="false">+A1691+1</f>
        <v>1690</v>
      </c>
      <c r="B1692" s="22" t="n">
        <v>12</v>
      </c>
      <c r="C1692" s="25" t="s">
        <v>5123</v>
      </c>
      <c r="D1692" s="24" t="s">
        <v>607</v>
      </c>
      <c r="E1692" s="25" t="s">
        <v>5477</v>
      </c>
      <c r="F1692" s="26" t="s">
        <v>5478</v>
      </c>
      <c r="G1692" s="26" t="s">
        <v>5479</v>
      </c>
      <c r="H1692" s="27" t="s">
        <v>30</v>
      </c>
      <c r="I1692" s="24" t="s">
        <v>5480</v>
      </c>
      <c r="J1692" s="24" t="s">
        <v>224</v>
      </c>
      <c r="K1692" s="24"/>
      <c r="L1692" s="24"/>
      <c r="M1692" s="24"/>
      <c r="N1692" s="26"/>
      <c r="O1692" s="24"/>
      <c r="P1692" s="24" t="s">
        <v>33</v>
      </c>
      <c r="Q1692" s="26"/>
      <c r="R1692" s="26"/>
      <c r="S1692" s="34"/>
      <c r="T1692" s="26"/>
      <c r="U1692" s="34" t="n">
        <v>679</v>
      </c>
      <c r="V1692" s="29" t="n">
        <f aca="false">+U1692</f>
        <v>679</v>
      </c>
      <c r="W1692" s="30" t="n">
        <v>37659</v>
      </c>
      <c r="X1692" s="31"/>
    </row>
    <row r="1693" customFormat="false" ht="15" hidden="false" customHeight="true" outlineLevel="0" collapsed="false">
      <c r="A1693" s="21" t="n">
        <f aca="false">+A1692+1</f>
        <v>1691</v>
      </c>
      <c r="B1693" s="22" t="n">
        <v>12</v>
      </c>
      <c r="C1693" s="25" t="s">
        <v>5123</v>
      </c>
      <c r="D1693" s="24" t="s">
        <v>607</v>
      </c>
      <c r="E1693" s="25" t="s">
        <v>5481</v>
      </c>
      <c r="F1693" s="26" t="s">
        <v>5482</v>
      </c>
      <c r="G1693" s="26" t="s">
        <v>5483</v>
      </c>
      <c r="H1693" s="27" t="s">
        <v>30</v>
      </c>
      <c r="I1693" s="24" t="s">
        <v>5484</v>
      </c>
      <c r="J1693" s="24" t="s">
        <v>224</v>
      </c>
      <c r="K1693" s="24"/>
      <c r="L1693" s="24"/>
      <c r="M1693" s="24"/>
      <c r="N1693" s="26"/>
      <c r="O1693" s="24"/>
      <c r="P1693" s="24" t="s">
        <v>33</v>
      </c>
      <c r="Q1693" s="26"/>
      <c r="R1693" s="26"/>
      <c r="S1693" s="34"/>
      <c r="T1693" s="26"/>
      <c r="U1693" s="34" t="n">
        <v>125</v>
      </c>
      <c r="V1693" s="29" t="n">
        <f aca="false">+U1693</f>
        <v>125</v>
      </c>
      <c r="W1693" s="30" t="n">
        <v>37716</v>
      </c>
      <c r="X1693" s="31"/>
    </row>
    <row r="1694" customFormat="false" ht="15" hidden="false" customHeight="true" outlineLevel="0" collapsed="false">
      <c r="A1694" s="21" t="n">
        <f aca="false">+A1693+1</f>
        <v>1692</v>
      </c>
      <c r="B1694" s="22" t="n">
        <v>12</v>
      </c>
      <c r="C1694" s="25" t="s">
        <v>5123</v>
      </c>
      <c r="D1694" s="24" t="s">
        <v>607</v>
      </c>
      <c r="E1694" s="25" t="s">
        <v>5485</v>
      </c>
      <c r="F1694" s="26" t="s">
        <v>5486</v>
      </c>
      <c r="G1694" s="26" t="s">
        <v>5487</v>
      </c>
      <c r="H1694" s="27" t="s">
        <v>30</v>
      </c>
      <c r="I1694" s="24" t="s">
        <v>5488</v>
      </c>
      <c r="J1694" s="24" t="s">
        <v>224</v>
      </c>
      <c r="K1694" s="24"/>
      <c r="L1694" s="24"/>
      <c r="M1694" s="24"/>
      <c r="N1694" s="26"/>
      <c r="O1694" s="24"/>
      <c r="P1694" s="24" t="s">
        <v>33</v>
      </c>
      <c r="Q1694" s="26"/>
      <c r="R1694" s="26"/>
      <c r="S1694" s="34"/>
      <c r="T1694" s="26"/>
      <c r="U1694" s="34" t="n">
        <v>786</v>
      </c>
      <c r="V1694" s="29" t="n">
        <f aca="false">+U1694</f>
        <v>786</v>
      </c>
      <c r="W1694" s="30" t="n">
        <v>37674</v>
      </c>
      <c r="X1694" s="31"/>
    </row>
    <row r="1695" customFormat="false" ht="15" hidden="false" customHeight="true" outlineLevel="0" collapsed="false">
      <c r="A1695" s="21" t="n">
        <f aca="false">+A1694+1</f>
        <v>1693</v>
      </c>
      <c r="B1695" s="22" t="n">
        <v>12</v>
      </c>
      <c r="C1695" s="25" t="s">
        <v>5123</v>
      </c>
      <c r="D1695" s="24" t="s">
        <v>607</v>
      </c>
      <c r="E1695" s="25" t="s">
        <v>5489</v>
      </c>
      <c r="F1695" s="26" t="s">
        <v>5490</v>
      </c>
      <c r="G1695" s="26" t="s">
        <v>5491</v>
      </c>
      <c r="H1695" s="27" t="s">
        <v>30</v>
      </c>
      <c r="I1695" s="24" t="s">
        <v>5492</v>
      </c>
      <c r="J1695" s="24" t="s">
        <v>224</v>
      </c>
      <c r="K1695" s="24"/>
      <c r="L1695" s="24"/>
      <c r="M1695" s="24"/>
      <c r="N1695" s="26"/>
      <c r="O1695" s="24"/>
      <c r="P1695" s="24" t="s">
        <v>33</v>
      </c>
      <c r="Q1695" s="26"/>
      <c r="R1695" s="26"/>
      <c r="S1695" s="34"/>
      <c r="T1695" s="26"/>
      <c r="U1695" s="34" t="n">
        <v>8195</v>
      </c>
      <c r="V1695" s="29" t="n">
        <f aca="false">+U1695</f>
        <v>8195</v>
      </c>
      <c r="W1695" s="30" t="n">
        <v>37637</v>
      </c>
      <c r="X1695" s="31"/>
    </row>
    <row r="1696" customFormat="false" ht="15" hidden="false" customHeight="true" outlineLevel="0" collapsed="false">
      <c r="A1696" s="21" t="n">
        <f aca="false">+A1695+1</f>
        <v>1694</v>
      </c>
      <c r="B1696" s="22" t="n">
        <v>12</v>
      </c>
      <c r="C1696" s="25" t="s">
        <v>5123</v>
      </c>
      <c r="D1696" s="24" t="s">
        <v>607</v>
      </c>
      <c r="E1696" s="25" t="s">
        <v>5493</v>
      </c>
      <c r="F1696" s="26" t="s">
        <v>5494</v>
      </c>
      <c r="G1696" s="26" t="s">
        <v>5495</v>
      </c>
      <c r="H1696" s="27" t="s">
        <v>30</v>
      </c>
      <c r="I1696" s="24" t="s">
        <v>5496</v>
      </c>
      <c r="J1696" s="24" t="s">
        <v>224</v>
      </c>
      <c r="K1696" s="24"/>
      <c r="L1696" s="24"/>
      <c r="M1696" s="24"/>
      <c r="N1696" s="26"/>
      <c r="O1696" s="24"/>
      <c r="P1696" s="24" t="s">
        <v>33</v>
      </c>
      <c r="Q1696" s="26"/>
      <c r="R1696" s="26"/>
      <c r="S1696" s="34"/>
      <c r="T1696" s="26"/>
      <c r="U1696" s="34" t="n">
        <v>4030.48</v>
      </c>
      <c r="V1696" s="29" t="n">
        <f aca="false">+U1696</f>
        <v>4030.48</v>
      </c>
      <c r="W1696" s="30" t="n">
        <v>37919</v>
      </c>
      <c r="X1696" s="31"/>
    </row>
    <row r="1697" customFormat="false" ht="15" hidden="false" customHeight="true" outlineLevel="0" collapsed="false">
      <c r="A1697" s="21" t="n">
        <f aca="false">+A1696+1</f>
        <v>1695</v>
      </c>
      <c r="B1697" s="22" t="n">
        <v>12</v>
      </c>
      <c r="C1697" s="25" t="s">
        <v>5123</v>
      </c>
      <c r="D1697" s="24" t="s">
        <v>607</v>
      </c>
      <c r="E1697" s="25" t="s">
        <v>5497</v>
      </c>
      <c r="F1697" s="26" t="s">
        <v>5498</v>
      </c>
      <c r="G1697" s="26" t="s">
        <v>5499</v>
      </c>
      <c r="H1697" s="27" t="s">
        <v>30</v>
      </c>
      <c r="I1697" s="24" t="s">
        <v>5500</v>
      </c>
      <c r="J1697" s="24" t="s">
        <v>224</v>
      </c>
      <c r="K1697" s="24"/>
      <c r="L1697" s="24"/>
      <c r="M1697" s="24"/>
      <c r="N1697" s="26"/>
      <c r="O1697" s="24"/>
      <c r="P1697" s="24" t="s">
        <v>33</v>
      </c>
      <c r="Q1697" s="26"/>
      <c r="R1697" s="26"/>
      <c r="S1697" s="34"/>
      <c r="T1697" s="26"/>
      <c r="U1697" s="34" t="n">
        <v>8732</v>
      </c>
      <c r="V1697" s="29" t="n">
        <f aca="false">+U1697</f>
        <v>8732</v>
      </c>
      <c r="W1697" s="30" t="n">
        <v>37926</v>
      </c>
      <c r="X1697" s="31"/>
    </row>
    <row r="1698" customFormat="false" ht="15" hidden="false" customHeight="true" outlineLevel="0" collapsed="false">
      <c r="A1698" s="21" t="n">
        <f aca="false">+A1697+1</f>
        <v>1696</v>
      </c>
      <c r="B1698" s="22" t="n">
        <v>12</v>
      </c>
      <c r="C1698" s="25" t="s">
        <v>5123</v>
      </c>
      <c r="D1698" s="24" t="s">
        <v>607</v>
      </c>
      <c r="E1698" s="25" t="s">
        <v>5501</v>
      </c>
      <c r="F1698" s="26" t="s">
        <v>5502</v>
      </c>
      <c r="G1698" s="26" t="s">
        <v>5503</v>
      </c>
      <c r="H1698" s="27" t="s">
        <v>30</v>
      </c>
      <c r="I1698" s="24" t="s">
        <v>5504</v>
      </c>
      <c r="J1698" s="24" t="s">
        <v>224</v>
      </c>
      <c r="K1698" s="24"/>
      <c r="L1698" s="24"/>
      <c r="M1698" s="24"/>
      <c r="N1698" s="26"/>
      <c r="O1698" s="24"/>
      <c r="P1698" s="24" t="s">
        <v>33</v>
      </c>
      <c r="Q1698" s="26"/>
      <c r="R1698" s="26"/>
      <c r="S1698" s="34"/>
      <c r="T1698" s="26"/>
      <c r="U1698" s="34" t="n">
        <v>13009.4</v>
      </c>
      <c r="V1698" s="29" t="n">
        <f aca="false">+U1698</f>
        <v>13009.4</v>
      </c>
      <c r="W1698" s="30" t="n">
        <v>37636</v>
      </c>
      <c r="X1698" s="31"/>
    </row>
    <row r="1699" customFormat="false" ht="15" hidden="false" customHeight="true" outlineLevel="0" collapsed="false">
      <c r="A1699" s="21" t="n">
        <f aca="false">+A1698+1</f>
        <v>1697</v>
      </c>
      <c r="B1699" s="22" t="n">
        <v>12</v>
      </c>
      <c r="C1699" s="25" t="s">
        <v>5123</v>
      </c>
      <c r="D1699" s="24" t="s">
        <v>607</v>
      </c>
      <c r="E1699" s="25" t="s">
        <v>5505</v>
      </c>
      <c r="F1699" s="26" t="s">
        <v>5506</v>
      </c>
      <c r="G1699" s="26" t="s">
        <v>5507</v>
      </c>
      <c r="H1699" s="27" t="s">
        <v>30</v>
      </c>
      <c r="I1699" s="24" t="s">
        <v>5508</v>
      </c>
      <c r="J1699" s="24" t="s">
        <v>224</v>
      </c>
      <c r="K1699" s="24"/>
      <c r="L1699" s="24"/>
      <c r="M1699" s="24"/>
      <c r="N1699" s="26"/>
      <c r="O1699" s="24"/>
      <c r="P1699" s="24" t="s">
        <v>33</v>
      </c>
      <c r="Q1699" s="26"/>
      <c r="R1699" s="26"/>
      <c r="S1699" s="34"/>
      <c r="T1699" s="26"/>
      <c r="U1699" s="34" t="n">
        <v>600</v>
      </c>
      <c r="V1699" s="29" t="n">
        <f aca="false">+U1699</f>
        <v>600</v>
      </c>
      <c r="W1699" s="30" t="n">
        <v>37853</v>
      </c>
      <c r="X1699" s="31"/>
    </row>
    <row r="1700" customFormat="false" ht="15" hidden="false" customHeight="true" outlineLevel="0" collapsed="false">
      <c r="A1700" s="21" t="n">
        <f aca="false">+A1699+1</f>
        <v>1698</v>
      </c>
      <c r="B1700" s="22" t="n">
        <v>12</v>
      </c>
      <c r="C1700" s="25" t="s">
        <v>5123</v>
      </c>
      <c r="D1700" s="24" t="s">
        <v>607</v>
      </c>
      <c r="E1700" s="25" t="s">
        <v>5509</v>
      </c>
      <c r="F1700" s="26" t="s">
        <v>5510</v>
      </c>
      <c r="G1700" s="26" t="s">
        <v>5511</v>
      </c>
      <c r="H1700" s="27" t="s">
        <v>30</v>
      </c>
      <c r="I1700" s="24" t="s">
        <v>5512</v>
      </c>
      <c r="J1700" s="24" t="s">
        <v>224</v>
      </c>
      <c r="K1700" s="24"/>
      <c r="L1700" s="24"/>
      <c r="M1700" s="24"/>
      <c r="N1700" s="26"/>
      <c r="O1700" s="24"/>
      <c r="P1700" s="24" t="s">
        <v>33</v>
      </c>
      <c r="Q1700" s="26"/>
      <c r="R1700" s="26"/>
      <c r="S1700" s="34"/>
      <c r="T1700" s="26"/>
      <c r="U1700" s="34" t="n">
        <v>882</v>
      </c>
      <c r="V1700" s="29" t="n">
        <f aca="false">+U1700</f>
        <v>882</v>
      </c>
      <c r="W1700" s="30" t="n">
        <v>37639</v>
      </c>
      <c r="X1700" s="31"/>
    </row>
    <row r="1701" customFormat="false" ht="15" hidden="false" customHeight="true" outlineLevel="0" collapsed="false">
      <c r="A1701" s="21" t="n">
        <f aca="false">+A1700+1</f>
        <v>1699</v>
      </c>
      <c r="B1701" s="22" t="n">
        <v>12</v>
      </c>
      <c r="C1701" s="25" t="s">
        <v>5123</v>
      </c>
      <c r="D1701" s="24" t="s">
        <v>607</v>
      </c>
      <c r="E1701" s="25" t="s">
        <v>5513</v>
      </c>
      <c r="F1701" s="26" t="s">
        <v>5514</v>
      </c>
      <c r="G1701" s="26" t="s">
        <v>5515</v>
      </c>
      <c r="H1701" s="27" t="s">
        <v>30</v>
      </c>
      <c r="I1701" s="24" t="s">
        <v>5516</v>
      </c>
      <c r="J1701" s="24" t="s">
        <v>224</v>
      </c>
      <c r="K1701" s="24"/>
      <c r="L1701" s="24"/>
      <c r="M1701" s="24"/>
      <c r="N1701" s="26"/>
      <c r="O1701" s="24"/>
      <c r="P1701" s="24" t="s">
        <v>33</v>
      </c>
      <c r="Q1701" s="26"/>
      <c r="R1701" s="26"/>
      <c r="S1701" s="34"/>
      <c r="T1701" s="26"/>
      <c r="U1701" s="34" t="n">
        <v>2425</v>
      </c>
      <c r="V1701" s="29" t="n">
        <f aca="false">+U1701</f>
        <v>2425</v>
      </c>
      <c r="W1701" s="30" t="n">
        <v>37636</v>
      </c>
      <c r="X1701" s="31"/>
    </row>
    <row r="1702" customFormat="false" ht="15" hidden="false" customHeight="true" outlineLevel="0" collapsed="false">
      <c r="A1702" s="21" t="n">
        <f aca="false">+A1701+1</f>
        <v>1700</v>
      </c>
      <c r="B1702" s="22" t="n">
        <v>12</v>
      </c>
      <c r="C1702" s="25" t="s">
        <v>5123</v>
      </c>
      <c r="D1702" s="24" t="s">
        <v>607</v>
      </c>
      <c r="E1702" s="25" t="s">
        <v>5517</v>
      </c>
      <c r="F1702" s="26" t="s">
        <v>5518</v>
      </c>
      <c r="G1702" s="26" t="s">
        <v>5519</v>
      </c>
      <c r="H1702" s="27" t="s">
        <v>30</v>
      </c>
      <c r="I1702" s="24" t="s">
        <v>5520</v>
      </c>
      <c r="J1702" s="24" t="s">
        <v>224</v>
      </c>
      <c r="K1702" s="24"/>
      <c r="L1702" s="24"/>
      <c r="M1702" s="24"/>
      <c r="N1702" s="26"/>
      <c r="O1702" s="24"/>
      <c r="P1702" s="24" t="s">
        <v>33</v>
      </c>
      <c r="Q1702" s="26"/>
      <c r="R1702" s="26"/>
      <c r="S1702" s="34"/>
      <c r="T1702" s="26"/>
      <c r="U1702" s="34" t="n">
        <v>100</v>
      </c>
      <c r="V1702" s="29" t="n">
        <f aca="false">+U1702</f>
        <v>100</v>
      </c>
      <c r="W1702" s="30" t="n">
        <v>37921</v>
      </c>
      <c r="X1702" s="31"/>
    </row>
    <row r="1703" customFormat="false" ht="15" hidden="false" customHeight="true" outlineLevel="0" collapsed="false">
      <c r="A1703" s="21" t="n">
        <f aca="false">+A1702+1</f>
        <v>1701</v>
      </c>
      <c r="B1703" s="22" t="n">
        <v>12</v>
      </c>
      <c r="C1703" s="25" t="s">
        <v>5123</v>
      </c>
      <c r="D1703" s="24" t="s">
        <v>607</v>
      </c>
      <c r="E1703" s="25" t="s">
        <v>5521</v>
      </c>
      <c r="F1703" s="26" t="s">
        <v>5522</v>
      </c>
      <c r="G1703" s="26" t="s">
        <v>5523</v>
      </c>
      <c r="H1703" s="27" t="s">
        <v>30</v>
      </c>
      <c r="I1703" s="24" t="s">
        <v>5524</v>
      </c>
      <c r="J1703" s="24" t="s">
        <v>224</v>
      </c>
      <c r="K1703" s="24"/>
      <c r="L1703" s="24"/>
      <c r="M1703" s="24"/>
      <c r="N1703" s="26"/>
      <c r="O1703" s="24"/>
      <c r="P1703" s="24" t="s">
        <v>33</v>
      </c>
      <c r="Q1703" s="26"/>
      <c r="R1703" s="26"/>
      <c r="S1703" s="34"/>
      <c r="T1703" s="26"/>
      <c r="U1703" s="34" t="n">
        <v>999</v>
      </c>
      <c r="V1703" s="29" t="n">
        <f aca="false">+U1703</f>
        <v>999</v>
      </c>
      <c r="W1703" s="30" t="n">
        <v>37651</v>
      </c>
      <c r="X1703" s="31"/>
    </row>
    <row r="1704" customFormat="false" ht="15" hidden="false" customHeight="true" outlineLevel="0" collapsed="false">
      <c r="A1704" s="21" t="n">
        <f aca="false">+A1703+1</f>
        <v>1702</v>
      </c>
      <c r="B1704" s="22" t="n">
        <v>12</v>
      </c>
      <c r="C1704" s="25" t="s">
        <v>5123</v>
      </c>
      <c r="D1704" s="24" t="s">
        <v>607</v>
      </c>
      <c r="E1704" s="25" t="s">
        <v>5525</v>
      </c>
      <c r="F1704" s="26" t="s">
        <v>5526</v>
      </c>
      <c r="G1704" s="26" t="s">
        <v>5527</v>
      </c>
      <c r="H1704" s="27" t="s">
        <v>30</v>
      </c>
      <c r="I1704" s="24" t="s">
        <v>5528</v>
      </c>
      <c r="J1704" s="24" t="s">
        <v>224</v>
      </c>
      <c r="K1704" s="24"/>
      <c r="L1704" s="24"/>
      <c r="M1704" s="24"/>
      <c r="N1704" s="26"/>
      <c r="O1704" s="24"/>
      <c r="P1704" s="24" t="s">
        <v>33</v>
      </c>
      <c r="Q1704" s="26"/>
      <c r="R1704" s="26"/>
      <c r="S1704" s="34"/>
      <c r="T1704" s="26"/>
      <c r="U1704" s="34" t="n">
        <v>5782.6</v>
      </c>
      <c r="V1704" s="29" t="n">
        <f aca="false">+U1704</f>
        <v>5782.6</v>
      </c>
      <c r="W1704" s="30" t="n">
        <v>37974</v>
      </c>
      <c r="X1704" s="31"/>
    </row>
    <row r="1705" customFormat="false" ht="15" hidden="false" customHeight="true" outlineLevel="0" collapsed="false">
      <c r="A1705" s="21" t="n">
        <f aca="false">+A1704+1</f>
        <v>1703</v>
      </c>
      <c r="B1705" s="22" t="n">
        <v>12</v>
      </c>
      <c r="C1705" s="25" t="s">
        <v>5123</v>
      </c>
      <c r="D1705" s="24" t="s">
        <v>607</v>
      </c>
      <c r="E1705" s="25" t="s">
        <v>5529</v>
      </c>
      <c r="F1705" s="26" t="s">
        <v>5530</v>
      </c>
      <c r="G1705" s="26" t="s">
        <v>5531</v>
      </c>
      <c r="H1705" s="27" t="s">
        <v>30</v>
      </c>
      <c r="I1705" s="24" t="s">
        <v>5532</v>
      </c>
      <c r="J1705" s="24" t="s">
        <v>224</v>
      </c>
      <c r="K1705" s="24"/>
      <c r="L1705" s="24"/>
      <c r="M1705" s="24"/>
      <c r="N1705" s="26"/>
      <c r="O1705" s="24"/>
      <c r="P1705" s="24" t="s">
        <v>33</v>
      </c>
      <c r="Q1705" s="26"/>
      <c r="R1705" s="26"/>
      <c r="S1705" s="34"/>
      <c r="T1705" s="26"/>
      <c r="U1705" s="34" t="n">
        <v>4055</v>
      </c>
      <c r="V1705" s="29" t="n">
        <f aca="false">+U1705</f>
        <v>4055</v>
      </c>
      <c r="W1705" s="30" t="n">
        <v>37845</v>
      </c>
      <c r="X1705" s="31"/>
    </row>
    <row r="1706" customFormat="false" ht="15" hidden="false" customHeight="true" outlineLevel="0" collapsed="false">
      <c r="A1706" s="21" t="n">
        <f aca="false">+A1705+1</f>
        <v>1704</v>
      </c>
      <c r="B1706" s="22" t="n">
        <v>12</v>
      </c>
      <c r="C1706" s="25" t="s">
        <v>5123</v>
      </c>
      <c r="D1706" s="24" t="s">
        <v>607</v>
      </c>
      <c r="E1706" s="25" t="s">
        <v>5533</v>
      </c>
      <c r="F1706" s="26" t="s">
        <v>5534</v>
      </c>
      <c r="G1706" s="26" t="s">
        <v>5535</v>
      </c>
      <c r="H1706" s="27" t="s">
        <v>30</v>
      </c>
      <c r="I1706" s="24" t="s">
        <v>5536</v>
      </c>
      <c r="J1706" s="24" t="s">
        <v>224</v>
      </c>
      <c r="K1706" s="24"/>
      <c r="L1706" s="24"/>
      <c r="M1706" s="24"/>
      <c r="N1706" s="26"/>
      <c r="O1706" s="24"/>
      <c r="P1706" s="24" t="s">
        <v>33</v>
      </c>
      <c r="Q1706" s="26"/>
      <c r="R1706" s="26"/>
      <c r="S1706" s="34"/>
      <c r="T1706" s="26"/>
      <c r="U1706" s="34" t="n">
        <v>2979.44</v>
      </c>
      <c r="V1706" s="29" t="n">
        <f aca="false">+U1706</f>
        <v>2979.44</v>
      </c>
      <c r="W1706" s="30" t="n">
        <v>37650</v>
      </c>
      <c r="X1706" s="31"/>
    </row>
    <row r="1707" customFormat="false" ht="15" hidden="false" customHeight="true" outlineLevel="0" collapsed="false">
      <c r="A1707" s="21" t="n">
        <f aca="false">+A1706+1</f>
        <v>1705</v>
      </c>
      <c r="B1707" s="22" t="n">
        <v>12</v>
      </c>
      <c r="C1707" s="25" t="s">
        <v>5123</v>
      </c>
      <c r="D1707" s="24" t="s">
        <v>607</v>
      </c>
      <c r="E1707" s="25" t="s">
        <v>5537</v>
      </c>
      <c r="F1707" s="26" t="s">
        <v>5538</v>
      </c>
      <c r="G1707" s="26" t="s">
        <v>5539</v>
      </c>
      <c r="H1707" s="27" t="s">
        <v>30</v>
      </c>
      <c r="I1707" s="24" t="s">
        <v>5540</v>
      </c>
      <c r="J1707" s="24" t="s">
        <v>224</v>
      </c>
      <c r="K1707" s="24"/>
      <c r="L1707" s="24"/>
      <c r="M1707" s="24"/>
      <c r="N1707" s="26"/>
      <c r="O1707" s="24"/>
      <c r="P1707" s="24" t="s">
        <v>33</v>
      </c>
      <c r="Q1707" s="26"/>
      <c r="R1707" s="26"/>
      <c r="S1707" s="34"/>
      <c r="T1707" s="26"/>
      <c r="U1707" s="34" t="n">
        <v>18.5</v>
      </c>
      <c r="V1707" s="29" t="n">
        <f aca="false">+U1707</f>
        <v>18.5</v>
      </c>
      <c r="W1707" s="30" t="n">
        <v>37733</v>
      </c>
      <c r="X1707" s="31"/>
    </row>
    <row r="1708" customFormat="false" ht="15" hidden="false" customHeight="true" outlineLevel="0" collapsed="false">
      <c r="A1708" s="21" t="n">
        <f aca="false">+A1707+1</f>
        <v>1706</v>
      </c>
      <c r="B1708" s="22" t="n">
        <v>12</v>
      </c>
      <c r="C1708" s="25" t="s">
        <v>5123</v>
      </c>
      <c r="D1708" s="24" t="s">
        <v>607</v>
      </c>
      <c r="E1708" s="25" t="s">
        <v>5541</v>
      </c>
      <c r="F1708" s="26" t="s">
        <v>5542</v>
      </c>
      <c r="G1708" s="26" t="s">
        <v>5543</v>
      </c>
      <c r="H1708" s="27" t="s">
        <v>30</v>
      </c>
      <c r="I1708" s="24" t="s">
        <v>5544</v>
      </c>
      <c r="J1708" s="24" t="s">
        <v>224</v>
      </c>
      <c r="K1708" s="24"/>
      <c r="L1708" s="24"/>
      <c r="M1708" s="24"/>
      <c r="N1708" s="26"/>
      <c r="O1708" s="24"/>
      <c r="P1708" s="24" t="s">
        <v>33</v>
      </c>
      <c r="Q1708" s="26"/>
      <c r="R1708" s="26"/>
      <c r="S1708" s="34"/>
      <c r="T1708" s="26"/>
      <c r="U1708" s="34" t="n">
        <v>109.22</v>
      </c>
      <c r="V1708" s="29" t="n">
        <f aca="false">+U1708</f>
        <v>109.22</v>
      </c>
      <c r="W1708" s="30" t="n">
        <v>37904</v>
      </c>
      <c r="X1708" s="31"/>
    </row>
    <row r="1709" customFormat="false" ht="15" hidden="false" customHeight="true" outlineLevel="0" collapsed="false">
      <c r="A1709" s="21" t="n">
        <f aca="false">+A1708+1</f>
        <v>1707</v>
      </c>
      <c r="B1709" s="22" t="n">
        <v>12</v>
      </c>
      <c r="C1709" s="25" t="s">
        <v>5123</v>
      </c>
      <c r="D1709" s="24" t="s">
        <v>607</v>
      </c>
      <c r="E1709" s="25" t="s">
        <v>5545</v>
      </c>
      <c r="F1709" s="26" t="s">
        <v>5546</v>
      </c>
      <c r="G1709" s="26" t="s">
        <v>5547</v>
      </c>
      <c r="H1709" s="27" t="s">
        <v>30</v>
      </c>
      <c r="I1709" s="24" t="s">
        <v>5548</v>
      </c>
      <c r="J1709" s="24" t="s">
        <v>224</v>
      </c>
      <c r="K1709" s="24"/>
      <c r="L1709" s="24"/>
      <c r="M1709" s="24"/>
      <c r="N1709" s="26"/>
      <c r="O1709" s="24"/>
      <c r="P1709" s="24" t="s">
        <v>33</v>
      </c>
      <c r="Q1709" s="26"/>
      <c r="R1709" s="26"/>
      <c r="S1709" s="34"/>
      <c r="T1709" s="26"/>
      <c r="U1709" s="34" t="n">
        <v>575</v>
      </c>
      <c r="V1709" s="29" t="n">
        <f aca="false">+U1709</f>
        <v>575</v>
      </c>
      <c r="W1709" s="30" t="n">
        <v>37929</v>
      </c>
      <c r="X1709" s="31"/>
    </row>
    <row r="1710" customFormat="false" ht="15" hidden="false" customHeight="true" outlineLevel="0" collapsed="false">
      <c r="A1710" s="21" t="n">
        <f aca="false">+A1709+1</f>
        <v>1708</v>
      </c>
      <c r="B1710" s="22" t="n">
        <v>12</v>
      </c>
      <c r="C1710" s="25" t="s">
        <v>5123</v>
      </c>
      <c r="D1710" s="24" t="s">
        <v>607</v>
      </c>
      <c r="E1710" s="25" t="s">
        <v>5549</v>
      </c>
      <c r="F1710" s="26" t="s">
        <v>5550</v>
      </c>
      <c r="G1710" s="26" t="s">
        <v>5551</v>
      </c>
      <c r="H1710" s="27" t="s">
        <v>30</v>
      </c>
      <c r="I1710" s="24" t="s">
        <v>5552</v>
      </c>
      <c r="J1710" s="24" t="s">
        <v>224</v>
      </c>
      <c r="K1710" s="24"/>
      <c r="L1710" s="24"/>
      <c r="M1710" s="24"/>
      <c r="N1710" s="26"/>
      <c r="O1710" s="24"/>
      <c r="P1710" s="24" t="s">
        <v>33</v>
      </c>
      <c r="Q1710" s="26"/>
      <c r="R1710" s="26"/>
      <c r="S1710" s="34"/>
      <c r="T1710" s="26"/>
      <c r="U1710" s="34" t="n">
        <v>427</v>
      </c>
      <c r="V1710" s="29" t="n">
        <f aca="false">+U1710</f>
        <v>427</v>
      </c>
      <c r="W1710" s="30" t="n">
        <v>37881</v>
      </c>
      <c r="X1710" s="31"/>
    </row>
    <row r="1711" customFormat="false" ht="15" hidden="false" customHeight="true" outlineLevel="0" collapsed="false">
      <c r="A1711" s="21" t="n">
        <f aca="false">+A1710+1</f>
        <v>1709</v>
      </c>
      <c r="B1711" s="22" t="n">
        <v>12</v>
      </c>
      <c r="C1711" s="25" t="s">
        <v>5123</v>
      </c>
      <c r="D1711" s="24" t="s">
        <v>607</v>
      </c>
      <c r="E1711" s="25" t="s">
        <v>5553</v>
      </c>
      <c r="F1711" s="26" t="s">
        <v>5554</v>
      </c>
      <c r="G1711" s="26" t="s">
        <v>5555</v>
      </c>
      <c r="H1711" s="27" t="s">
        <v>30</v>
      </c>
      <c r="I1711" s="24" t="s">
        <v>5556</v>
      </c>
      <c r="J1711" s="24" t="s">
        <v>224</v>
      </c>
      <c r="K1711" s="24"/>
      <c r="L1711" s="24"/>
      <c r="M1711" s="24"/>
      <c r="N1711" s="26"/>
      <c r="O1711" s="24"/>
      <c r="P1711" s="24" t="s">
        <v>33</v>
      </c>
      <c r="Q1711" s="26"/>
      <c r="R1711" s="26"/>
      <c r="S1711" s="34"/>
      <c r="T1711" s="26"/>
      <c r="U1711" s="34" t="n">
        <v>107</v>
      </c>
      <c r="V1711" s="29" t="n">
        <f aca="false">+U1711</f>
        <v>107</v>
      </c>
      <c r="W1711" s="30" t="n">
        <v>37771</v>
      </c>
      <c r="X1711" s="31"/>
    </row>
    <row r="1712" customFormat="false" ht="15" hidden="false" customHeight="true" outlineLevel="0" collapsed="false">
      <c r="A1712" s="21" t="n">
        <f aca="false">+A1711+1</f>
        <v>1710</v>
      </c>
      <c r="B1712" s="22" t="n">
        <v>12</v>
      </c>
      <c r="C1712" s="25" t="s">
        <v>5123</v>
      </c>
      <c r="D1712" s="24" t="s">
        <v>607</v>
      </c>
      <c r="E1712" s="25" t="s">
        <v>5557</v>
      </c>
      <c r="F1712" s="26" t="s">
        <v>5558</v>
      </c>
      <c r="G1712" s="26" t="s">
        <v>5555</v>
      </c>
      <c r="H1712" s="27" t="s">
        <v>30</v>
      </c>
      <c r="I1712" s="24" t="s">
        <v>5559</v>
      </c>
      <c r="J1712" s="24" t="s">
        <v>224</v>
      </c>
      <c r="K1712" s="24"/>
      <c r="L1712" s="24"/>
      <c r="M1712" s="24"/>
      <c r="N1712" s="26"/>
      <c r="O1712" s="24"/>
      <c r="P1712" s="24" t="s">
        <v>33</v>
      </c>
      <c r="Q1712" s="26"/>
      <c r="R1712" s="26"/>
      <c r="S1712" s="34"/>
      <c r="T1712" s="26"/>
      <c r="U1712" s="34" t="n">
        <v>258</v>
      </c>
      <c r="V1712" s="29" t="n">
        <f aca="false">+U1712</f>
        <v>258</v>
      </c>
      <c r="W1712" s="30" t="n">
        <v>37939</v>
      </c>
      <c r="X1712" s="31"/>
    </row>
    <row r="1713" customFormat="false" ht="15" hidden="false" customHeight="true" outlineLevel="0" collapsed="false">
      <c r="A1713" s="21" t="n">
        <f aca="false">+A1712+1</f>
        <v>1711</v>
      </c>
      <c r="B1713" s="22" t="n">
        <v>12</v>
      </c>
      <c r="C1713" s="25" t="s">
        <v>5123</v>
      </c>
      <c r="D1713" s="24" t="s">
        <v>607</v>
      </c>
      <c r="E1713" s="25" t="s">
        <v>5560</v>
      </c>
      <c r="F1713" s="26" t="s">
        <v>5561</v>
      </c>
      <c r="G1713" s="26" t="s">
        <v>5562</v>
      </c>
      <c r="H1713" s="27" t="s">
        <v>30</v>
      </c>
      <c r="I1713" s="24" t="s">
        <v>5563</v>
      </c>
      <c r="J1713" s="24" t="s">
        <v>224</v>
      </c>
      <c r="K1713" s="24"/>
      <c r="L1713" s="24"/>
      <c r="M1713" s="24"/>
      <c r="N1713" s="26"/>
      <c r="O1713" s="24"/>
      <c r="P1713" s="24" t="s">
        <v>33</v>
      </c>
      <c r="Q1713" s="26"/>
      <c r="R1713" s="26"/>
      <c r="S1713" s="34"/>
      <c r="T1713" s="26"/>
      <c r="U1713" s="34" t="n">
        <v>100</v>
      </c>
      <c r="V1713" s="29" t="n">
        <f aca="false">+U1713</f>
        <v>100</v>
      </c>
      <c r="W1713" s="30" t="n">
        <v>37872</v>
      </c>
      <c r="X1713" s="31"/>
    </row>
    <row r="1714" customFormat="false" ht="15" hidden="false" customHeight="true" outlineLevel="0" collapsed="false">
      <c r="A1714" s="21" t="n">
        <f aca="false">+A1713+1</f>
        <v>1712</v>
      </c>
      <c r="B1714" s="22" t="n">
        <v>12</v>
      </c>
      <c r="C1714" s="25" t="s">
        <v>5123</v>
      </c>
      <c r="D1714" s="24" t="s">
        <v>607</v>
      </c>
      <c r="E1714" s="25" t="s">
        <v>5564</v>
      </c>
      <c r="F1714" s="26" t="s">
        <v>5565</v>
      </c>
      <c r="G1714" s="26" t="s">
        <v>5566</v>
      </c>
      <c r="H1714" s="27" t="s">
        <v>30</v>
      </c>
      <c r="I1714" s="24" t="s">
        <v>5567</v>
      </c>
      <c r="J1714" s="24" t="s">
        <v>224</v>
      </c>
      <c r="K1714" s="24"/>
      <c r="L1714" s="24"/>
      <c r="M1714" s="24"/>
      <c r="N1714" s="26"/>
      <c r="O1714" s="24"/>
      <c r="P1714" s="24" t="s">
        <v>33</v>
      </c>
      <c r="Q1714" s="26"/>
      <c r="R1714" s="26"/>
      <c r="S1714" s="34"/>
      <c r="T1714" s="26"/>
      <c r="U1714" s="34" t="n">
        <v>625</v>
      </c>
      <c r="V1714" s="29" t="n">
        <f aca="false">+U1714</f>
        <v>625</v>
      </c>
      <c r="W1714" s="30" t="n">
        <v>37886</v>
      </c>
      <c r="X1714" s="31"/>
    </row>
    <row r="1715" customFormat="false" ht="15" hidden="false" customHeight="true" outlineLevel="0" collapsed="false">
      <c r="A1715" s="21" t="n">
        <f aca="false">+A1714+1</f>
        <v>1713</v>
      </c>
      <c r="B1715" s="22" t="n">
        <v>12</v>
      </c>
      <c r="C1715" s="25" t="s">
        <v>5123</v>
      </c>
      <c r="D1715" s="24" t="s">
        <v>607</v>
      </c>
      <c r="E1715" s="25" t="s">
        <v>5568</v>
      </c>
      <c r="F1715" s="26" t="s">
        <v>5569</v>
      </c>
      <c r="G1715" s="26" t="s">
        <v>5570</v>
      </c>
      <c r="H1715" s="27" t="s">
        <v>30</v>
      </c>
      <c r="I1715" s="24" t="s">
        <v>5571</v>
      </c>
      <c r="J1715" s="24" t="s">
        <v>224</v>
      </c>
      <c r="K1715" s="24"/>
      <c r="L1715" s="24"/>
      <c r="M1715" s="24"/>
      <c r="N1715" s="26"/>
      <c r="O1715" s="24"/>
      <c r="P1715" s="24" t="s">
        <v>33</v>
      </c>
      <c r="Q1715" s="26"/>
      <c r="R1715" s="26"/>
      <c r="S1715" s="34"/>
      <c r="T1715" s="26"/>
      <c r="U1715" s="34" t="n">
        <v>3297.74</v>
      </c>
      <c r="V1715" s="29" t="n">
        <f aca="false">+U1715</f>
        <v>3297.74</v>
      </c>
      <c r="W1715" s="30" t="n">
        <v>37783</v>
      </c>
      <c r="X1715" s="31"/>
    </row>
    <row r="1716" customFormat="false" ht="15" hidden="false" customHeight="true" outlineLevel="0" collapsed="false">
      <c r="A1716" s="21" t="n">
        <f aca="false">+A1715+1</f>
        <v>1714</v>
      </c>
      <c r="B1716" s="22" t="n">
        <v>12</v>
      </c>
      <c r="C1716" s="25" t="s">
        <v>5123</v>
      </c>
      <c r="D1716" s="24" t="s">
        <v>607</v>
      </c>
      <c r="E1716" s="25" t="s">
        <v>5572</v>
      </c>
      <c r="F1716" s="26" t="s">
        <v>5573</v>
      </c>
      <c r="G1716" s="26" t="s">
        <v>5574</v>
      </c>
      <c r="H1716" s="27" t="s">
        <v>30</v>
      </c>
      <c r="I1716" s="24" t="s">
        <v>5575</v>
      </c>
      <c r="J1716" s="24" t="s">
        <v>224</v>
      </c>
      <c r="K1716" s="24"/>
      <c r="L1716" s="24"/>
      <c r="M1716" s="24"/>
      <c r="N1716" s="26"/>
      <c r="O1716" s="24"/>
      <c r="P1716" s="24" t="s">
        <v>33</v>
      </c>
      <c r="Q1716" s="26"/>
      <c r="R1716" s="26"/>
      <c r="S1716" s="34"/>
      <c r="T1716" s="26"/>
      <c r="U1716" s="34" t="n">
        <v>2236</v>
      </c>
      <c r="V1716" s="29" t="n">
        <f aca="false">+U1716</f>
        <v>2236</v>
      </c>
      <c r="W1716" s="30" t="n">
        <v>37652</v>
      </c>
      <c r="X1716" s="31"/>
    </row>
    <row r="1717" customFormat="false" ht="15" hidden="false" customHeight="true" outlineLevel="0" collapsed="false">
      <c r="A1717" s="21" t="n">
        <f aca="false">+A1716+1</f>
        <v>1715</v>
      </c>
      <c r="B1717" s="22" t="n">
        <v>12</v>
      </c>
      <c r="C1717" s="25" t="s">
        <v>5123</v>
      </c>
      <c r="D1717" s="24" t="s">
        <v>607</v>
      </c>
      <c r="E1717" s="25" t="s">
        <v>5576</v>
      </c>
      <c r="F1717" s="26" t="s">
        <v>5577</v>
      </c>
      <c r="G1717" s="26" t="s">
        <v>5578</v>
      </c>
      <c r="H1717" s="27" t="s">
        <v>30</v>
      </c>
      <c r="I1717" s="24" t="s">
        <v>5579</v>
      </c>
      <c r="J1717" s="24" t="s">
        <v>224</v>
      </c>
      <c r="K1717" s="24"/>
      <c r="L1717" s="24"/>
      <c r="M1717" s="24"/>
      <c r="N1717" s="26"/>
      <c r="O1717" s="24"/>
      <c r="P1717" s="24" t="s">
        <v>33</v>
      </c>
      <c r="Q1717" s="26"/>
      <c r="R1717" s="26"/>
      <c r="S1717" s="34"/>
      <c r="T1717" s="26"/>
      <c r="U1717" s="34" t="n">
        <v>50</v>
      </c>
      <c r="V1717" s="29" t="n">
        <f aca="false">+U1717</f>
        <v>50</v>
      </c>
      <c r="W1717" s="30" t="n">
        <v>37707</v>
      </c>
      <c r="X1717" s="31"/>
    </row>
    <row r="1718" customFormat="false" ht="15" hidden="false" customHeight="true" outlineLevel="0" collapsed="false">
      <c r="A1718" s="21" t="n">
        <f aca="false">+A1717+1</f>
        <v>1716</v>
      </c>
      <c r="B1718" s="22" t="n">
        <v>12</v>
      </c>
      <c r="C1718" s="25" t="s">
        <v>5123</v>
      </c>
      <c r="D1718" s="24" t="s">
        <v>607</v>
      </c>
      <c r="E1718" s="25" t="s">
        <v>5580</v>
      </c>
      <c r="F1718" s="26" t="s">
        <v>5581</v>
      </c>
      <c r="G1718" s="26" t="s">
        <v>5582</v>
      </c>
      <c r="H1718" s="27" t="s">
        <v>30</v>
      </c>
      <c r="I1718" s="24" t="s">
        <v>5583</v>
      </c>
      <c r="J1718" s="24" t="s">
        <v>224</v>
      </c>
      <c r="K1718" s="24"/>
      <c r="L1718" s="24"/>
      <c r="M1718" s="24"/>
      <c r="N1718" s="26"/>
      <c r="O1718" s="24"/>
      <c r="P1718" s="24" t="s">
        <v>33</v>
      </c>
      <c r="Q1718" s="26"/>
      <c r="R1718" s="26"/>
      <c r="S1718" s="34"/>
      <c r="T1718" s="26"/>
      <c r="U1718" s="34" t="n">
        <v>4223.5</v>
      </c>
      <c r="V1718" s="29" t="n">
        <f aca="false">+U1718</f>
        <v>4223.5</v>
      </c>
      <c r="W1718" s="30" t="n">
        <v>37844</v>
      </c>
      <c r="X1718" s="31"/>
    </row>
    <row r="1719" customFormat="false" ht="15" hidden="false" customHeight="true" outlineLevel="0" collapsed="false">
      <c r="A1719" s="21" t="n">
        <f aca="false">+A1718+1</f>
        <v>1717</v>
      </c>
      <c r="B1719" s="22" t="n">
        <v>12</v>
      </c>
      <c r="C1719" s="25" t="s">
        <v>5123</v>
      </c>
      <c r="D1719" s="24" t="s">
        <v>607</v>
      </c>
      <c r="E1719" s="25" t="s">
        <v>5584</v>
      </c>
      <c r="F1719" s="26" t="s">
        <v>5585</v>
      </c>
      <c r="G1719" s="26" t="s">
        <v>5586</v>
      </c>
      <c r="H1719" s="27" t="s">
        <v>30</v>
      </c>
      <c r="I1719" s="24" t="s">
        <v>5587</v>
      </c>
      <c r="J1719" s="24" t="s">
        <v>224</v>
      </c>
      <c r="K1719" s="24"/>
      <c r="L1719" s="24"/>
      <c r="M1719" s="24"/>
      <c r="N1719" s="26"/>
      <c r="O1719" s="24"/>
      <c r="P1719" s="24" t="s">
        <v>33</v>
      </c>
      <c r="Q1719" s="26"/>
      <c r="R1719" s="26"/>
      <c r="S1719" s="34"/>
      <c r="T1719" s="26"/>
      <c r="U1719" s="34" t="n">
        <v>900</v>
      </c>
      <c r="V1719" s="29" t="n">
        <f aca="false">+U1719</f>
        <v>900</v>
      </c>
      <c r="W1719" s="30" t="n">
        <v>37868</v>
      </c>
      <c r="X1719" s="31"/>
    </row>
    <row r="1720" s="126" customFormat="true" ht="15" hidden="false" customHeight="true" outlineLevel="0" collapsed="false">
      <c r="A1720" s="21" t="n">
        <f aca="false">+A1719+1</f>
        <v>1718</v>
      </c>
      <c r="B1720" s="22" t="n">
        <v>12</v>
      </c>
      <c r="C1720" s="25" t="s">
        <v>5123</v>
      </c>
      <c r="D1720" s="24" t="s">
        <v>607</v>
      </c>
      <c r="E1720" s="25" t="s">
        <v>5588</v>
      </c>
      <c r="F1720" s="26" t="s">
        <v>5589</v>
      </c>
      <c r="G1720" s="26" t="s">
        <v>5590</v>
      </c>
      <c r="H1720" s="27" t="s">
        <v>30</v>
      </c>
      <c r="I1720" s="24" t="s">
        <v>5591</v>
      </c>
      <c r="J1720" s="24" t="s">
        <v>224</v>
      </c>
      <c r="K1720" s="24"/>
      <c r="L1720" s="24"/>
      <c r="M1720" s="24"/>
      <c r="N1720" s="26"/>
      <c r="O1720" s="24"/>
      <c r="P1720" s="24" t="s">
        <v>33</v>
      </c>
      <c r="Q1720" s="26"/>
      <c r="R1720" s="26"/>
      <c r="S1720" s="34"/>
      <c r="T1720" s="26"/>
      <c r="U1720" s="34" t="n">
        <v>500</v>
      </c>
      <c r="V1720" s="29" t="n">
        <f aca="false">+U1720</f>
        <v>500</v>
      </c>
      <c r="W1720" s="30" t="n">
        <v>37960</v>
      </c>
      <c r="X1720" s="31"/>
      <c r="Y1720" s="125"/>
    </row>
    <row r="1721" s="126" customFormat="true" ht="15" hidden="false" customHeight="true" outlineLevel="0" collapsed="false">
      <c r="A1721" s="21" t="n">
        <f aca="false">+A1720+1</f>
        <v>1719</v>
      </c>
      <c r="B1721" s="22" t="n">
        <v>12</v>
      </c>
      <c r="C1721" s="25" t="s">
        <v>5123</v>
      </c>
      <c r="D1721" s="24" t="s">
        <v>607</v>
      </c>
      <c r="E1721" s="25" t="s">
        <v>5592</v>
      </c>
      <c r="F1721" s="26" t="s">
        <v>5593</v>
      </c>
      <c r="G1721" s="26" t="s">
        <v>5594</v>
      </c>
      <c r="H1721" s="27" t="s">
        <v>30</v>
      </c>
      <c r="I1721" s="24" t="s">
        <v>5595</v>
      </c>
      <c r="J1721" s="24" t="s">
        <v>224</v>
      </c>
      <c r="K1721" s="24"/>
      <c r="L1721" s="24"/>
      <c r="M1721" s="24"/>
      <c r="N1721" s="26"/>
      <c r="O1721" s="24"/>
      <c r="P1721" s="24" t="s">
        <v>33</v>
      </c>
      <c r="Q1721" s="26"/>
      <c r="R1721" s="26"/>
      <c r="S1721" s="34"/>
      <c r="T1721" s="26"/>
      <c r="U1721" s="34" t="n">
        <v>3973.63</v>
      </c>
      <c r="V1721" s="29" t="n">
        <f aca="false">+U1721</f>
        <v>3973.63</v>
      </c>
      <c r="W1721" s="30" t="n">
        <v>37666</v>
      </c>
      <c r="X1721" s="31"/>
      <c r="Y1721" s="125"/>
    </row>
    <row r="1722" s="126" customFormat="true" ht="15" hidden="false" customHeight="true" outlineLevel="0" collapsed="false">
      <c r="A1722" s="21" t="n">
        <f aca="false">+A1721+1</f>
        <v>1720</v>
      </c>
      <c r="B1722" s="22" t="n">
        <v>12</v>
      </c>
      <c r="C1722" s="25" t="s">
        <v>5123</v>
      </c>
      <c r="D1722" s="24" t="s">
        <v>607</v>
      </c>
      <c r="E1722" s="25"/>
      <c r="F1722" s="26" t="s">
        <v>1373</v>
      </c>
      <c r="G1722" s="26"/>
      <c r="H1722" s="27" t="s">
        <v>30</v>
      </c>
      <c r="I1722" s="24" t="s">
        <v>493</v>
      </c>
      <c r="J1722" s="35" t="s">
        <v>494</v>
      </c>
      <c r="K1722" s="24"/>
      <c r="L1722" s="24" t="s">
        <v>495</v>
      </c>
      <c r="M1722" s="24" t="s">
        <v>1769</v>
      </c>
      <c r="N1722" s="36" t="n">
        <v>37888</v>
      </c>
      <c r="O1722" s="24"/>
      <c r="P1722" s="24" t="s">
        <v>33</v>
      </c>
      <c r="Q1722" s="26"/>
      <c r="R1722" s="26"/>
      <c r="S1722" s="34"/>
      <c r="T1722" s="24"/>
      <c r="U1722" s="34" t="n">
        <v>168.85</v>
      </c>
      <c r="V1722" s="29" t="n">
        <f aca="false">+U1722</f>
        <v>168.85</v>
      </c>
      <c r="W1722" s="30" t="s">
        <v>493</v>
      </c>
      <c r="X1722" s="31"/>
      <c r="Y1722" s="125"/>
    </row>
    <row r="1723" s="126" customFormat="true" ht="15" hidden="false" customHeight="true" outlineLevel="0" collapsed="false">
      <c r="A1723" s="21" t="n">
        <f aca="false">+A1722+1</f>
        <v>1721</v>
      </c>
      <c r="B1723" s="22" t="n">
        <v>12</v>
      </c>
      <c r="C1723" s="25" t="s">
        <v>5123</v>
      </c>
      <c r="D1723" s="24" t="s">
        <v>607</v>
      </c>
      <c r="E1723" s="25"/>
      <c r="F1723" s="26" t="s">
        <v>5596</v>
      </c>
      <c r="G1723" s="26"/>
      <c r="H1723" s="27" t="s">
        <v>30</v>
      </c>
      <c r="I1723" s="24" t="s">
        <v>493</v>
      </c>
      <c r="J1723" s="35" t="s">
        <v>494</v>
      </c>
      <c r="K1723" s="24"/>
      <c r="L1723" s="24" t="s">
        <v>495</v>
      </c>
      <c r="M1723" s="24" t="s">
        <v>5597</v>
      </c>
      <c r="N1723" s="36" t="n">
        <v>37888</v>
      </c>
      <c r="O1723" s="24"/>
      <c r="P1723" s="24" t="s">
        <v>33</v>
      </c>
      <c r="Q1723" s="26"/>
      <c r="R1723" s="26"/>
      <c r="S1723" s="34"/>
      <c r="T1723" s="24"/>
      <c r="U1723" s="34" t="n">
        <v>11.68</v>
      </c>
      <c r="V1723" s="29" t="n">
        <f aca="false">+U1723</f>
        <v>11.68</v>
      </c>
      <c r="W1723" s="30" t="s">
        <v>493</v>
      </c>
      <c r="X1723" s="31"/>
      <c r="Y1723" s="125"/>
    </row>
    <row r="1724" s="126" customFormat="true" ht="15" hidden="false" customHeight="true" outlineLevel="0" collapsed="false">
      <c r="A1724" s="21" t="n">
        <f aca="false">+A1723+1</f>
        <v>1722</v>
      </c>
      <c r="B1724" s="22" t="n">
        <v>12</v>
      </c>
      <c r="C1724" s="25" t="s">
        <v>5123</v>
      </c>
      <c r="D1724" s="24" t="s">
        <v>607</v>
      </c>
      <c r="E1724" s="25"/>
      <c r="F1724" s="26" t="s">
        <v>5598</v>
      </c>
      <c r="G1724" s="26"/>
      <c r="H1724" s="27" t="s">
        <v>30</v>
      </c>
      <c r="I1724" s="24" t="s">
        <v>493</v>
      </c>
      <c r="J1724" s="35" t="s">
        <v>494</v>
      </c>
      <c r="K1724" s="24"/>
      <c r="L1724" s="24" t="s">
        <v>495</v>
      </c>
      <c r="M1724" s="24" t="s">
        <v>1797</v>
      </c>
      <c r="N1724" s="36" t="n">
        <v>37888</v>
      </c>
      <c r="O1724" s="24"/>
      <c r="P1724" s="24" t="s">
        <v>33</v>
      </c>
      <c r="Q1724" s="26"/>
      <c r="R1724" s="26"/>
      <c r="S1724" s="34"/>
      <c r="T1724" s="24"/>
      <c r="U1724" s="34" t="n">
        <v>578.42</v>
      </c>
      <c r="V1724" s="29" t="n">
        <f aca="false">+U1724</f>
        <v>578.42</v>
      </c>
      <c r="W1724" s="30" t="s">
        <v>493</v>
      </c>
      <c r="X1724" s="31"/>
      <c r="Y1724" s="125"/>
    </row>
    <row r="1725" s="126" customFormat="true" ht="15" hidden="false" customHeight="true" outlineLevel="0" collapsed="false">
      <c r="A1725" s="21" t="n">
        <f aca="false">+A1724+1</f>
        <v>1723</v>
      </c>
      <c r="B1725" s="22" t="n">
        <v>12</v>
      </c>
      <c r="C1725" s="25" t="s">
        <v>5123</v>
      </c>
      <c r="D1725" s="24" t="s">
        <v>607</v>
      </c>
      <c r="E1725" s="25"/>
      <c r="F1725" s="26" t="s">
        <v>5599</v>
      </c>
      <c r="G1725" s="26"/>
      <c r="H1725" s="27" t="s">
        <v>30</v>
      </c>
      <c r="I1725" s="24" t="s">
        <v>493</v>
      </c>
      <c r="J1725" s="35" t="s">
        <v>494</v>
      </c>
      <c r="K1725" s="24"/>
      <c r="L1725" s="24" t="s">
        <v>495</v>
      </c>
      <c r="M1725" s="24" t="s">
        <v>1736</v>
      </c>
      <c r="N1725" s="36" t="n">
        <v>37888</v>
      </c>
      <c r="O1725" s="24"/>
      <c r="P1725" s="24" t="s">
        <v>33</v>
      </c>
      <c r="Q1725" s="26"/>
      <c r="R1725" s="26"/>
      <c r="S1725" s="34"/>
      <c r="T1725" s="24"/>
      <c r="U1725" s="34" t="n">
        <v>18.56</v>
      </c>
      <c r="V1725" s="29" t="n">
        <f aca="false">+U1725</f>
        <v>18.56</v>
      </c>
      <c r="W1725" s="30" t="s">
        <v>493</v>
      </c>
      <c r="X1725" s="31"/>
      <c r="Y1725" s="125"/>
    </row>
    <row r="1726" s="126" customFormat="true" ht="15" hidden="false" customHeight="true" outlineLevel="0" collapsed="false">
      <c r="A1726" s="21" t="n">
        <f aca="false">+A1725+1</f>
        <v>1724</v>
      </c>
      <c r="B1726" s="22" t="n">
        <v>12</v>
      </c>
      <c r="C1726" s="25" t="s">
        <v>5123</v>
      </c>
      <c r="D1726" s="24" t="s">
        <v>607</v>
      </c>
      <c r="E1726" s="25"/>
      <c r="F1726" s="26" t="s">
        <v>5600</v>
      </c>
      <c r="G1726" s="26"/>
      <c r="H1726" s="27" t="s">
        <v>30</v>
      </c>
      <c r="I1726" s="24" t="s">
        <v>493</v>
      </c>
      <c r="J1726" s="35" t="s">
        <v>494</v>
      </c>
      <c r="K1726" s="24"/>
      <c r="L1726" s="24" t="s">
        <v>495</v>
      </c>
      <c r="M1726" s="24" t="s">
        <v>5601</v>
      </c>
      <c r="N1726" s="36" t="n">
        <v>37624</v>
      </c>
      <c r="O1726" s="24"/>
      <c r="P1726" s="24" t="s">
        <v>33</v>
      </c>
      <c r="Q1726" s="26"/>
      <c r="R1726" s="26"/>
      <c r="S1726" s="34"/>
      <c r="T1726" s="24"/>
      <c r="U1726" s="34" t="n">
        <v>182</v>
      </c>
      <c r="V1726" s="29" t="n">
        <f aca="false">+U1726</f>
        <v>182</v>
      </c>
      <c r="W1726" s="30" t="s">
        <v>493</v>
      </c>
      <c r="X1726" s="31"/>
      <c r="Y1726" s="125"/>
    </row>
    <row r="1727" s="126" customFormat="true" ht="15" hidden="false" customHeight="true" outlineLevel="0" collapsed="false">
      <c r="A1727" s="21" t="n">
        <f aca="false">+A1726+1</f>
        <v>1725</v>
      </c>
      <c r="B1727" s="22" t="n">
        <v>12</v>
      </c>
      <c r="C1727" s="25" t="s">
        <v>5123</v>
      </c>
      <c r="D1727" s="24" t="s">
        <v>607</v>
      </c>
      <c r="E1727" s="25"/>
      <c r="F1727" s="26" t="s">
        <v>5602</v>
      </c>
      <c r="G1727" s="26"/>
      <c r="H1727" s="27" t="s">
        <v>30</v>
      </c>
      <c r="I1727" s="24" t="s">
        <v>493</v>
      </c>
      <c r="J1727" s="35" t="s">
        <v>494</v>
      </c>
      <c r="K1727" s="24"/>
      <c r="L1727" s="24" t="s">
        <v>495</v>
      </c>
      <c r="M1727" s="24" t="s">
        <v>5603</v>
      </c>
      <c r="N1727" s="36" t="n">
        <v>37785</v>
      </c>
      <c r="O1727" s="24" t="s">
        <v>497</v>
      </c>
      <c r="P1727" s="24" t="s">
        <v>33</v>
      </c>
      <c r="Q1727" s="26"/>
      <c r="R1727" s="26"/>
      <c r="S1727" s="34"/>
      <c r="T1727" s="24"/>
      <c r="U1727" s="34" t="n">
        <v>287</v>
      </c>
      <c r="V1727" s="29" t="n">
        <f aca="false">+U1727</f>
        <v>287</v>
      </c>
      <c r="W1727" s="30" t="s">
        <v>493</v>
      </c>
      <c r="X1727" s="31"/>
      <c r="Y1727" s="125"/>
    </row>
    <row r="1728" s="126" customFormat="true" ht="15" hidden="false" customHeight="true" outlineLevel="0" collapsed="false">
      <c r="A1728" s="21" t="n">
        <f aca="false">+A1727+1</f>
        <v>1726</v>
      </c>
      <c r="B1728" s="22" t="n">
        <v>12</v>
      </c>
      <c r="C1728" s="25" t="s">
        <v>5123</v>
      </c>
      <c r="D1728" s="24" t="s">
        <v>607</v>
      </c>
      <c r="E1728" s="25"/>
      <c r="F1728" s="26" t="s">
        <v>5604</v>
      </c>
      <c r="G1728" s="26"/>
      <c r="H1728" s="27" t="s">
        <v>30</v>
      </c>
      <c r="I1728" s="24" t="s">
        <v>493</v>
      </c>
      <c r="J1728" s="35" t="s">
        <v>494</v>
      </c>
      <c r="K1728" s="24"/>
      <c r="L1728" s="24" t="s">
        <v>495</v>
      </c>
      <c r="M1728" s="24" t="s">
        <v>5605</v>
      </c>
      <c r="N1728" s="36" t="n">
        <v>37834</v>
      </c>
      <c r="O1728" s="24" t="s">
        <v>497</v>
      </c>
      <c r="P1728" s="24" t="s">
        <v>33</v>
      </c>
      <c r="Q1728" s="26"/>
      <c r="R1728" s="26"/>
      <c r="S1728" s="34"/>
      <c r="T1728" s="24"/>
      <c r="U1728" s="34" t="n">
        <v>3180</v>
      </c>
      <c r="V1728" s="29" t="n">
        <f aca="false">+U1728</f>
        <v>3180</v>
      </c>
      <c r="W1728" s="30" t="s">
        <v>493</v>
      </c>
      <c r="X1728" s="31"/>
      <c r="Y1728" s="125"/>
    </row>
    <row r="1729" s="126" customFormat="true" ht="15" hidden="false" customHeight="true" outlineLevel="0" collapsed="false">
      <c r="A1729" s="21" t="n">
        <f aca="false">+A1728+1</f>
        <v>1727</v>
      </c>
      <c r="B1729" s="22" t="n">
        <v>12</v>
      </c>
      <c r="C1729" s="25" t="s">
        <v>5123</v>
      </c>
      <c r="D1729" s="24" t="s">
        <v>607</v>
      </c>
      <c r="E1729" s="25"/>
      <c r="F1729" s="26" t="s">
        <v>5606</v>
      </c>
      <c r="G1729" s="26"/>
      <c r="H1729" s="27" t="s">
        <v>30</v>
      </c>
      <c r="I1729" s="24" t="s">
        <v>493</v>
      </c>
      <c r="J1729" s="35" t="s">
        <v>494</v>
      </c>
      <c r="K1729" s="24"/>
      <c r="L1729" s="24" t="s">
        <v>495</v>
      </c>
      <c r="M1729" s="24" t="s">
        <v>5607</v>
      </c>
      <c r="N1729" s="36" t="n">
        <v>37933</v>
      </c>
      <c r="O1729" s="24"/>
      <c r="P1729" s="24" t="s">
        <v>33</v>
      </c>
      <c r="Q1729" s="26"/>
      <c r="R1729" s="26"/>
      <c r="S1729" s="34"/>
      <c r="T1729" s="24"/>
      <c r="U1729" s="34" t="n">
        <v>188</v>
      </c>
      <c r="V1729" s="29" t="n">
        <f aca="false">+U1729</f>
        <v>188</v>
      </c>
      <c r="W1729" s="30" t="s">
        <v>493</v>
      </c>
      <c r="X1729" s="31"/>
      <c r="Y1729" s="125"/>
    </row>
    <row r="1730" s="126" customFormat="true" ht="15" hidden="false" customHeight="true" outlineLevel="0" collapsed="false">
      <c r="A1730" s="21" t="n">
        <f aca="false">+A1729+1</f>
        <v>1728</v>
      </c>
      <c r="B1730" s="22" t="n">
        <v>12</v>
      </c>
      <c r="C1730" s="25" t="s">
        <v>5123</v>
      </c>
      <c r="D1730" s="24" t="s">
        <v>607</v>
      </c>
      <c r="E1730" s="25"/>
      <c r="F1730" s="26" t="s">
        <v>5608</v>
      </c>
      <c r="G1730" s="26"/>
      <c r="H1730" s="27" t="s">
        <v>30</v>
      </c>
      <c r="I1730" s="24" t="s">
        <v>493</v>
      </c>
      <c r="J1730" s="35" t="s">
        <v>494</v>
      </c>
      <c r="K1730" s="24"/>
      <c r="L1730" s="24" t="s">
        <v>495</v>
      </c>
      <c r="M1730" s="24" t="s">
        <v>539</v>
      </c>
      <c r="N1730" s="36" t="n">
        <v>37883</v>
      </c>
      <c r="O1730" s="24"/>
      <c r="P1730" s="24" t="s">
        <v>33</v>
      </c>
      <c r="Q1730" s="26"/>
      <c r="R1730" s="26"/>
      <c r="S1730" s="34"/>
      <c r="T1730" s="24"/>
      <c r="U1730" s="34" t="n">
        <v>73.31</v>
      </c>
      <c r="V1730" s="29" t="n">
        <f aca="false">+U1730</f>
        <v>73.31</v>
      </c>
      <c r="W1730" s="30" t="s">
        <v>493</v>
      </c>
      <c r="X1730" s="31"/>
      <c r="Y1730" s="125"/>
    </row>
    <row r="1731" s="126" customFormat="true" ht="15" hidden="false" customHeight="true" outlineLevel="0" collapsed="false">
      <c r="A1731" s="21" t="n">
        <f aca="false">+A1730+1</f>
        <v>1729</v>
      </c>
      <c r="B1731" s="22" t="n">
        <v>12</v>
      </c>
      <c r="C1731" s="25" t="s">
        <v>5123</v>
      </c>
      <c r="D1731" s="24" t="s">
        <v>607</v>
      </c>
      <c r="E1731" s="25"/>
      <c r="F1731" s="26" t="s">
        <v>5609</v>
      </c>
      <c r="G1731" s="26"/>
      <c r="H1731" s="27" t="s">
        <v>30</v>
      </c>
      <c r="I1731" s="24" t="s">
        <v>493</v>
      </c>
      <c r="J1731" s="35" t="s">
        <v>494</v>
      </c>
      <c r="K1731" s="24"/>
      <c r="L1731" s="24" t="s">
        <v>495</v>
      </c>
      <c r="M1731" s="24" t="s">
        <v>5610</v>
      </c>
      <c r="N1731" s="36" t="n">
        <v>37628</v>
      </c>
      <c r="O1731" s="24" t="s">
        <v>502</v>
      </c>
      <c r="P1731" s="24" t="s">
        <v>33</v>
      </c>
      <c r="Q1731" s="26"/>
      <c r="R1731" s="26"/>
      <c r="S1731" s="34"/>
      <c r="T1731" s="24"/>
      <c r="U1731" s="34" t="n">
        <v>250</v>
      </c>
      <c r="V1731" s="29" t="n">
        <f aca="false">+U1731</f>
        <v>250</v>
      </c>
      <c r="W1731" s="30" t="s">
        <v>493</v>
      </c>
      <c r="X1731" s="31"/>
      <c r="Y1731" s="125"/>
    </row>
    <row r="1732" s="126" customFormat="true" ht="15" hidden="false" customHeight="true" outlineLevel="0" collapsed="false">
      <c r="A1732" s="21" t="n">
        <f aca="false">+A1731+1</f>
        <v>1730</v>
      </c>
      <c r="B1732" s="22" t="n">
        <v>12</v>
      </c>
      <c r="C1732" s="25" t="s">
        <v>5123</v>
      </c>
      <c r="D1732" s="24" t="s">
        <v>607</v>
      </c>
      <c r="E1732" s="25"/>
      <c r="F1732" s="26" t="s">
        <v>5611</v>
      </c>
      <c r="G1732" s="26"/>
      <c r="H1732" s="27" t="s">
        <v>30</v>
      </c>
      <c r="I1732" s="24" t="s">
        <v>493</v>
      </c>
      <c r="J1732" s="35" t="s">
        <v>494</v>
      </c>
      <c r="K1732" s="24"/>
      <c r="L1732" s="24" t="s">
        <v>495</v>
      </c>
      <c r="M1732" s="24" t="s">
        <v>5612</v>
      </c>
      <c r="N1732" s="36" t="n">
        <v>37687</v>
      </c>
      <c r="O1732" s="24"/>
      <c r="P1732" s="24" t="s">
        <v>33</v>
      </c>
      <c r="Q1732" s="26"/>
      <c r="R1732" s="26"/>
      <c r="S1732" s="34"/>
      <c r="T1732" s="24"/>
      <c r="U1732" s="34" t="n">
        <v>2915</v>
      </c>
      <c r="V1732" s="29" t="n">
        <f aca="false">+U1732</f>
        <v>2915</v>
      </c>
      <c r="W1732" s="30" t="s">
        <v>493</v>
      </c>
      <c r="X1732" s="31"/>
      <c r="Y1732" s="125"/>
    </row>
    <row r="1733" s="126" customFormat="true" ht="15" hidden="false" customHeight="true" outlineLevel="0" collapsed="false">
      <c r="A1733" s="21" t="n">
        <f aca="false">+A1732+1</f>
        <v>1731</v>
      </c>
      <c r="B1733" s="22" t="n">
        <v>12</v>
      </c>
      <c r="C1733" s="25" t="s">
        <v>5123</v>
      </c>
      <c r="D1733" s="24" t="s">
        <v>607</v>
      </c>
      <c r="E1733" s="25"/>
      <c r="F1733" s="26" t="s">
        <v>5613</v>
      </c>
      <c r="G1733" s="26"/>
      <c r="H1733" s="27" t="s">
        <v>30</v>
      </c>
      <c r="I1733" s="24" t="s">
        <v>493</v>
      </c>
      <c r="J1733" s="35" t="s">
        <v>494</v>
      </c>
      <c r="K1733" s="24"/>
      <c r="L1733" s="24" t="s">
        <v>495</v>
      </c>
      <c r="M1733" s="24" t="s">
        <v>5614</v>
      </c>
      <c r="N1733" s="36" t="n">
        <v>37719</v>
      </c>
      <c r="O1733" s="24" t="s">
        <v>502</v>
      </c>
      <c r="P1733" s="24" t="s">
        <v>33</v>
      </c>
      <c r="Q1733" s="26"/>
      <c r="R1733" s="26"/>
      <c r="S1733" s="34"/>
      <c r="T1733" s="24"/>
      <c r="U1733" s="34" t="n">
        <v>2000</v>
      </c>
      <c r="V1733" s="29" t="n">
        <f aca="false">+U1733</f>
        <v>2000</v>
      </c>
      <c r="W1733" s="30" t="s">
        <v>493</v>
      </c>
      <c r="X1733" s="31"/>
      <c r="Y1733" s="125"/>
    </row>
    <row r="1734" s="126" customFormat="true" ht="15" hidden="false" customHeight="true" outlineLevel="0" collapsed="false">
      <c r="A1734" s="21" t="n">
        <f aca="false">+A1733+1</f>
        <v>1732</v>
      </c>
      <c r="B1734" s="22" t="n">
        <v>12</v>
      </c>
      <c r="C1734" s="25" t="s">
        <v>5123</v>
      </c>
      <c r="D1734" s="24" t="s">
        <v>607</v>
      </c>
      <c r="E1734" s="25"/>
      <c r="F1734" s="26" t="s">
        <v>5615</v>
      </c>
      <c r="G1734" s="26"/>
      <c r="H1734" s="27" t="s">
        <v>30</v>
      </c>
      <c r="I1734" s="24" t="s">
        <v>493</v>
      </c>
      <c r="J1734" s="35" t="s">
        <v>494</v>
      </c>
      <c r="K1734" s="24"/>
      <c r="L1734" s="24" t="s">
        <v>495</v>
      </c>
      <c r="M1734" s="24" t="s">
        <v>5616</v>
      </c>
      <c r="N1734" s="36" t="n">
        <v>37737</v>
      </c>
      <c r="O1734" s="24"/>
      <c r="P1734" s="24" t="s">
        <v>33</v>
      </c>
      <c r="Q1734" s="26"/>
      <c r="R1734" s="26"/>
      <c r="S1734" s="34"/>
      <c r="T1734" s="24"/>
      <c r="U1734" s="34" t="n">
        <v>6204</v>
      </c>
      <c r="V1734" s="29" t="n">
        <f aca="false">+U1734</f>
        <v>6204</v>
      </c>
      <c r="W1734" s="30" t="s">
        <v>493</v>
      </c>
      <c r="X1734" s="31"/>
      <c r="Y1734" s="125"/>
    </row>
    <row r="1735" s="126" customFormat="true" ht="15" hidden="false" customHeight="true" outlineLevel="0" collapsed="false">
      <c r="A1735" s="21" t="n">
        <f aca="false">+A1734+1</f>
        <v>1733</v>
      </c>
      <c r="B1735" s="22" t="n">
        <v>12</v>
      </c>
      <c r="C1735" s="25" t="s">
        <v>5123</v>
      </c>
      <c r="D1735" s="24" t="s">
        <v>607</v>
      </c>
      <c r="E1735" s="25"/>
      <c r="F1735" s="26" t="s">
        <v>5617</v>
      </c>
      <c r="G1735" s="26"/>
      <c r="H1735" s="27" t="s">
        <v>30</v>
      </c>
      <c r="I1735" s="24" t="s">
        <v>493</v>
      </c>
      <c r="J1735" s="35" t="s">
        <v>494</v>
      </c>
      <c r="K1735" s="24"/>
      <c r="L1735" s="24" t="s">
        <v>495</v>
      </c>
      <c r="M1735" s="24" t="s">
        <v>5618</v>
      </c>
      <c r="N1735" s="36" t="n">
        <v>37658</v>
      </c>
      <c r="O1735" s="24" t="s">
        <v>497</v>
      </c>
      <c r="P1735" s="24" t="s">
        <v>33</v>
      </c>
      <c r="Q1735" s="26"/>
      <c r="R1735" s="26"/>
      <c r="S1735" s="34"/>
      <c r="T1735" s="24"/>
      <c r="U1735" s="34" t="n">
        <v>500</v>
      </c>
      <c r="V1735" s="29" t="n">
        <f aca="false">+U1735</f>
        <v>500</v>
      </c>
      <c r="W1735" s="30" t="s">
        <v>493</v>
      </c>
      <c r="X1735" s="31"/>
      <c r="Y1735" s="125"/>
    </row>
    <row r="1736" customFormat="false" ht="15" hidden="false" customHeight="true" outlineLevel="0" collapsed="false">
      <c r="A1736" s="21" t="n">
        <f aca="false">+A1735+1</f>
        <v>1734</v>
      </c>
      <c r="B1736" s="22" t="n">
        <v>12</v>
      </c>
      <c r="C1736" s="25" t="s">
        <v>5123</v>
      </c>
      <c r="D1736" s="24" t="s">
        <v>607</v>
      </c>
      <c r="E1736" s="25"/>
      <c r="F1736" s="26" t="s">
        <v>5619</v>
      </c>
      <c r="G1736" s="26"/>
      <c r="H1736" s="27" t="s">
        <v>30</v>
      </c>
      <c r="I1736" s="24" t="s">
        <v>493</v>
      </c>
      <c r="J1736" s="35" t="s">
        <v>494</v>
      </c>
      <c r="K1736" s="24"/>
      <c r="L1736" s="24" t="s">
        <v>495</v>
      </c>
      <c r="M1736" s="24" t="s">
        <v>5620</v>
      </c>
      <c r="N1736" s="36" t="n">
        <v>37727</v>
      </c>
      <c r="O1736" s="24" t="s">
        <v>502</v>
      </c>
      <c r="P1736" s="24" t="s">
        <v>33</v>
      </c>
      <c r="Q1736" s="26"/>
      <c r="R1736" s="26"/>
      <c r="S1736" s="34"/>
      <c r="T1736" s="24"/>
      <c r="U1736" s="34" t="n">
        <v>100</v>
      </c>
      <c r="V1736" s="29" t="n">
        <f aca="false">+U1736</f>
        <v>100</v>
      </c>
      <c r="W1736" s="30" t="s">
        <v>493</v>
      </c>
      <c r="X1736" s="31"/>
    </row>
    <row r="1737" customFormat="false" ht="15" hidden="false" customHeight="true" outlineLevel="0" collapsed="false">
      <c r="A1737" s="21" t="n">
        <f aca="false">+A1736+1</f>
        <v>1735</v>
      </c>
      <c r="B1737" s="22" t="n">
        <v>12</v>
      </c>
      <c r="C1737" s="25" t="s">
        <v>5123</v>
      </c>
      <c r="D1737" s="24" t="s">
        <v>607</v>
      </c>
      <c r="E1737" s="25"/>
      <c r="F1737" s="26" t="s">
        <v>5621</v>
      </c>
      <c r="G1737" s="26"/>
      <c r="H1737" s="27" t="s">
        <v>30</v>
      </c>
      <c r="I1737" s="24" t="s">
        <v>493</v>
      </c>
      <c r="J1737" s="35" t="s">
        <v>494</v>
      </c>
      <c r="K1737" s="24"/>
      <c r="L1737" s="24" t="s">
        <v>495</v>
      </c>
      <c r="M1737" s="24" t="s">
        <v>5622</v>
      </c>
      <c r="N1737" s="36" t="n">
        <v>37881</v>
      </c>
      <c r="O1737" s="24"/>
      <c r="P1737" s="24" t="s">
        <v>33</v>
      </c>
      <c r="Q1737" s="26"/>
      <c r="R1737" s="26"/>
      <c r="S1737" s="34"/>
      <c r="T1737" s="24"/>
      <c r="U1737" s="34" t="n">
        <v>2915</v>
      </c>
      <c r="V1737" s="29" t="n">
        <f aca="false">+U1737</f>
        <v>2915</v>
      </c>
      <c r="W1737" s="30" t="s">
        <v>493</v>
      </c>
      <c r="X1737" s="31"/>
    </row>
    <row r="1738" customFormat="false" ht="15" hidden="false" customHeight="true" outlineLevel="0" collapsed="false">
      <c r="A1738" s="21" t="n">
        <f aca="false">+A1737+1</f>
        <v>1736</v>
      </c>
      <c r="B1738" s="22" t="n">
        <v>12</v>
      </c>
      <c r="C1738" s="25" t="s">
        <v>5123</v>
      </c>
      <c r="D1738" s="24" t="s">
        <v>607</v>
      </c>
      <c r="E1738" s="25"/>
      <c r="F1738" s="26" t="s">
        <v>5623</v>
      </c>
      <c r="G1738" s="26"/>
      <c r="H1738" s="27" t="s">
        <v>30</v>
      </c>
      <c r="I1738" s="24" t="s">
        <v>493</v>
      </c>
      <c r="J1738" s="35" t="s">
        <v>494</v>
      </c>
      <c r="K1738" s="24"/>
      <c r="L1738" s="24" t="s">
        <v>495</v>
      </c>
      <c r="M1738" s="24" t="s">
        <v>5624</v>
      </c>
      <c r="N1738" s="36" t="n">
        <v>37893</v>
      </c>
      <c r="O1738" s="24" t="s">
        <v>502</v>
      </c>
      <c r="P1738" s="24" t="s">
        <v>33</v>
      </c>
      <c r="Q1738" s="26"/>
      <c r="R1738" s="26"/>
      <c r="S1738" s="34"/>
      <c r="T1738" s="24"/>
      <c r="U1738" s="34" t="n">
        <v>340</v>
      </c>
      <c r="V1738" s="29" t="n">
        <f aca="false">+U1738</f>
        <v>340</v>
      </c>
      <c r="W1738" s="30" t="s">
        <v>493</v>
      </c>
      <c r="X1738" s="31"/>
    </row>
    <row r="1739" customFormat="false" ht="15" hidden="false" customHeight="true" outlineLevel="0" collapsed="false">
      <c r="A1739" s="21" t="n">
        <f aca="false">+A1738+1</f>
        <v>1737</v>
      </c>
      <c r="B1739" s="22" t="n">
        <v>12</v>
      </c>
      <c r="C1739" s="25" t="s">
        <v>5123</v>
      </c>
      <c r="D1739" s="24" t="s">
        <v>607</v>
      </c>
      <c r="E1739" s="25"/>
      <c r="F1739" s="26" t="s">
        <v>5611</v>
      </c>
      <c r="G1739" s="26"/>
      <c r="H1739" s="27" t="s">
        <v>30</v>
      </c>
      <c r="I1739" s="24" t="s">
        <v>493</v>
      </c>
      <c r="J1739" s="35" t="s">
        <v>494</v>
      </c>
      <c r="K1739" s="24"/>
      <c r="L1739" s="24" t="s">
        <v>495</v>
      </c>
      <c r="M1739" s="24" t="s">
        <v>5625</v>
      </c>
      <c r="N1739" s="36" t="n">
        <v>37900</v>
      </c>
      <c r="O1739" s="24"/>
      <c r="P1739" s="24" t="s">
        <v>33</v>
      </c>
      <c r="Q1739" s="26"/>
      <c r="R1739" s="26"/>
      <c r="S1739" s="34"/>
      <c r="T1739" s="24"/>
      <c r="U1739" s="34" t="n">
        <v>2915</v>
      </c>
      <c r="V1739" s="29" t="n">
        <f aca="false">+U1739</f>
        <v>2915</v>
      </c>
      <c r="W1739" s="30" t="s">
        <v>493</v>
      </c>
      <c r="X1739" s="31"/>
    </row>
    <row r="1740" customFormat="false" ht="15" hidden="false" customHeight="true" outlineLevel="0" collapsed="false">
      <c r="A1740" s="21" t="n">
        <f aca="false">+A1739+1</f>
        <v>1738</v>
      </c>
      <c r="B1740" s="127" t="n">
        <v>12</v>
      </c>
      <c r="C1740" s="128" t="s">
        <v>5123</v>
      </c>
      <c r="D1740" s="129" t="s">
        <v>607</v>
      </c>
      <c r="E1740" s="128"/>
      <c r="F1740" s="130" t="s">
        <v>5611</v>
      </c>
      <c r="G1740" s="130"/>
      <c r="H1740" s="131" t="s">
        <v>30</v>
      </c>
      <c r="I1740" s="129" t="s">
        <v>493</v>
      </c>
      <c r="J1740" s="132" t="s">
        <v>494</v>
      </c>
      <c r="K1740" s="129"/>
      <c r="L1740" s="129" t="s">
        <v>495</v>
      </c>
      <c r="M1740" s="129" t="s">
        <v>5626</v>
      </c>
      <c r="N1740" s="133" t="n">
        <v>37810</v>
      </c>
      <c r="O1740" s="129"/>
      <c r="P1740" s="129" t="s">
        <v>33</v>
      </c>
      <c r="Q1740" s="130"/>
      <c r="R1740" s="130"/>
      <c r="S1740" s="134"/>
      <c r="T1740" s="129"/>
      <c r="U1740" s="134" t="n">
        <v>2915</v>
      </c>
      <c r="V1740" s="29" t="n">
        <f aca="false">+U1740</f>
        <v>2915</v>
      </c>
      <c r="W1740" s="135" t="s">
        <v>493</v>
      </c>
      <c r="X1740" s="31"/>
    </row>
    <row r="1741" customFormat="false" ht="15" hidden="false" customHeight="true" outlineLevel="0" collapsed="false">
      <c r="A1741" s="21" t="n">
        <f aca="false">+A1740+1</f>
        <v>1739</v>
      </c>
      <c r="B1741" s="22" t="n">
        <v>12</v>
      </c>
      <c r="C1741" s="25" t="s">
        <v>5123</v>
      </c>
      <c r="D1741" s="24" t="s">
        <v>607</v>
      </c>
      <c r="E1741" s="25"/>
      <c r="F1741" s="26" t="s">
        <v>5627</v>
      </c>
      <c r="G1741" s="26"/>
      <c r="H1741" s="24" t="s">
        <v>30</v>
      </c>
      <c r="I1741" s="24" t="s">
        <v>493</v>
      </c>
      <c r="J1741" s="35" t="s">
        <v>494</v>
      </c>
      <c r="K1741" s="24"/>
      <c r="L1741" s="24" t="s">
        <v>495</v>
      </c>
      <c r="M1741" s="24" t="s">
        <v>5628</v>
      </c>
      <c r="N1741" s="36" t="n">
        <v>37933</v>
      </c>
      <c r="O1741" s="24"/>
      <c r="P1741" s="24" t="s">
        <v>33</v>
      </c>
      <c r="Q1741" s="26"/>
      <c r="R1741" s="26"/>
      <c r="S1741" s="34"/>
      <c r="T1741" s="24"/>
      <c r="U1741" s="34" t="n">
        <v>28</v>
      </c>
      <c r="V1741" s="29" t="n">
        <f aca="false">+U1741</f>
        <v>28</v>
      </c>
      <c r="W1741" s="30" t="s">
        <v>493</v>
      </c>
      <c r="X1741" s="31"/>
    </row>
    <row r="1742" customFormat="false" ht="15" hidden="false" customHeight="true" outlineLevel="0" collapsed="false">
      <c r="A1742" s="21" t="n">
        <f aca="false">+A1741+1</f>
        <v>1740</v>
      </c>
      <c r="B1742" s="22" t="n">
        <v>12</v>
      </c>
      <c r="C1742" s="25" t="s">
        <v>5123</v>
      </c>
      <c r="D1742" s="24" t="s">
        <v>607</v>
      </c>
      <c r="E1742" s="25"/>
      <c r="F1742" s="26" t="s">
        <v>5629</v>
      </c>
      <c r="G1742" s="26"/>
      <c r="H1742" s="24" t="s">
        <v>30</v>
      </c>
      <c r="I1742" s="24" t="s">
        <v>493</v>
      </c>
      <c r="J1742" s="35" t="s">
        <v>494</v>
      </c>
      <c r="K1742" s="24"/>
      <c r="L1742" s="24" t="s">
        <v>495</v>
      </c>
      <c r="M1742" s="24" t="s">
        <v>5630</v>
      </c>
      <c r="N1742" s="36" t="n">
        <v>37971</v>
      </c>
      <c r="O1742" s="24"/>
      <c r="P1742" s="24" t="s">
        <v>33</v>
      </c>
      <c r="Q1742" s="26"/>
      <c r="R1742" s="26"/>
      <c r="S1742" s="34"/>
      <c r="T1742" s="24"/>
      <c r="U1742" s="34" t="n">
        <v>4000</v>
      </c>
      <c r="V1742" s="29" t="n">
        <f aca="false">+U1742</f>
        <v>4000</v>
      </c>
      <c r="W1742" s="30" t="s">
        <v>493</v>
      </c>
      <c r="X1742" s="31"/>
    </row>
    <row r="1743" customFormat="false" ht="15" hidden="false" customHeight="true" outlineLevel="0" collapsed="false">
      <c r="A1743" s="21" t="n">
        <f aca="false">+A1742+1</f>
        <v>1741</v>
      </c>
      <c r="B1743" s="22" t="n">
        <v>12</v>
      </c>
      <c r="C1743" s="25" t="s">
        <v>5123</v>
      </c>
      <c r="D1743" s="24" t="s">
        <v>607</v>
      </c>
      <c r="E1743" s="25"/>
      <c r="F1743" s="26" t="s">
        <v>5631</v>
      </c>
      <c r="G1743" s="26"/>
      <c r="H1743" s="24" t="s">
        <v>30</v>
      </c>
      <c r="I1743" s="24" t="s">
        <v>493</v>
      </c>
      <c r="J1743" s="35" t="s">
        <v>494</v>
      </c>
      <c r="K1743" s="24"/>
      <c r="L1743" s="24" t="s">
        <v>495</v>
      </c>
      <c r="M1743" s="24" t="s">
        <v>5632</v>
      </c>
      <c r="N1743" s="36" t="n">
        <v>37974</v>
      </c>
      <c r="O1743" s="24" t="s">
        <v>502</v>
      </c>
      <c r="P1743" s="24" t="s">
        <v>33</v>
      </c>
      <c r="Q1743" s="26"/>
      <c r="R1743" s="26"/>
      <c r="S1743" s="34"/>
      <c r="T1743" s="24"/>
      <c r="U1743" s="34" t="n">
        <v>100</v>
      </c>
      <c r="V1743" s="29" t="n">
        <f aca="false">+U1743</f>
        <v>100</v>
      </c>
      <c r="W1743" s="30" t="s">
        <v>493</v>
      </c>
      <c r="X1743" s="31"/>
    </row>
    <row r="1744" customFormat="false" ht="15" hidden="false" customHeight="true" outlineLevel="0" collapsed="false">
      <c r="A1744" s="21" t="n">
        <f aca="false">+A1743+1</f>
        <v>1742</v>
      </c>
      <c r="B1744" s="22" t="n">
        <v>12</v>
      </c>
      <c r="C1744" s="25" t="s">
        <v>5123</v>
      </c>
      <c r="D1744" s="24" t="s">
        <v>607</v>
      </c>
      <c r="E1744" s="25"/>
      <c r="F1744" s="26" t="s">
        <v>5633</v>
      </c>
      <c r="G1744" s="26"/>
      <c r="H1744" s="24" t="s">
        <v>30</v>
      </c>
      <c r="I1744" s="24" t="s">
        <v>493</v>
      </c>
      <c r="J1744" s="35" t="s">
        <v>494</v>
      </c>
      <c r="K1744" s="24"/>
      <c r="L1744" s="24" t="s">
        <v>495</v>
      </c>
      <c r="M1744" s="24" t="s">
        <v>5634</v>
      </c>
      <c r="N1744" s="36" t="n">
        <v>37760</v>
      </c>
      <c r="O1744" s="24" t="s">
        <v>497</v>
      </c>
      <c r="P1744" s="24" t="s">
        <v>33</v>
      </c>
      <c r="Q1744" s="26"/>
      <c r="R1744" s="26"/>
      <c r="S1744" s="34"/>
      <c r="T1744" s="24"/>
      <c r="U1744" s="34" t="n">
        <v>5034</v>
      </c>
      <c r="V1744" s="29" t="n">
        <f aca="false">+U1744</f>
        <v>5034</v>
      </c>
      <c r="W1744" s="30" t="s">
        <v>493</v>
      </c>
      <c r="X1744" s="31"/>
    </row>
    <row r="1745" customFormat="false" ht="15" hidden="false" customHeight="true" outlineLevel="0" collapsed="false">
      <c r="A1745" s="21" t="n">
        <f aca="false">+A1744+1</f>
        <v>1743</v>
      </c>
      <c r="B1745" s="22" t="n">
        <v>12</v>
      </c>
      <c r="C1745" s="25" t="s">
        <v>5123</v>
      </c>
      <c r="D1745" s="24" t="s">
        <v>607</v>
      </c>
      <c r="E1745" s="25"/>
      <c r="F1745" s="26" t="s">
        <v>5635</v>
      </c>
      <c r="G1745" s="26"/>
      <c r="H1745" s="24" t="s">
        <v>30</v>
      </c>
      <c r="I1745" s="24" t="s">
        <v>493</v>
      </c>
      <c r="J1745" s="35" t="s">
        <v>494</v>
      </c>
      <c r="K1745" s="24"/>
      <c r="L1745" s="24" t="s">
        <v>495</v>
      </c>
      <c r="M1745" s="24" t="s">
        <v>5636</v>
      </c>
      <c r="N1745" s="36" t="n">
        <v>37888</v>
      </c>
      <c r="O1745" s="24"/>
      <c r="P1745" s="24" t="s">
        <v>33</v>
      </c>
      <c r="Q1745" s="26"/>
      <c r="R1745" s="26"/>
      <c r="S1745" s="34"/>
      <c r="T1745" s="24"/>
      <c r="U1745" s="34" t="n">
        <v>5.47</v>
      </c>
      <c r="V1745" s="29" t="n">
        <f aca="false">+U1745</f>
        <v>5.47</v>
      </c>
      <c r="W1745" s="30" t="s">
        <v>493</v>
      </c>
      <c r="X1745" s="31"/>
    </row>
    <row r="1746" customFormat="false" ht="15" hidden="false" customHeight="true" outlineLevel="0" collapsed="false">
      <c r="A1746" s="21" t="n">
        <f aca="false">+A1745+1</f>
        <v>1744</v>
      </c>
      <c r="B1746" s="22" t="n">
        <v>12</v>
      </c>
      <c r="C1746" s="25" t="s">
        <v>5123</v>
      </c>
      <c r="D1746" s="24" t="s">
        <v>607</v>
      </c>
      <c r="E1746" s="25"/>
      <c r="F1746" s="26" t="s">
        <v>5637</v>
      </c>
      <c r="G1746" s="26"/>
      <c r="H1746" s="24" t="s">
        <v>30</v>
      </c>
      <c r="I1746" s="24" t="s">
        <v>493</v>
      </c>
      <c r="J1746" s="35" t="s">
        <v>494</v>
      </c>
      <c r="K1746" s="24"/>
      <c r="L1746" s="24" t="s">
        <v>495</v>
      </c>
      <c r="M1746" s="24" t="s">
        <v>5638</v>
      </c>
      <c r="N1746" s="36" t="n">
        <v>37645</v>
      </c>
      <c r="O1746" s="24" t="s">
        <v>502</v>
      </c>
      <c r="P1746" s="24" t="s">
        <v>33</v>
      </c>
      <c r="Q1746" s="26"/>
      <c r="R1746" s="26"/>
      <c r="S1746" s="34"/>
      <c r="T1746" s="24"/>
      <c r="U1746" s="34" t="n">
        <v>500</v>
      </c>
      <c r="V1746" s="29" t="n">
        <f aca="false">+U1746</f>
        <v>500</v>
      </c>
      <c r="W1746" s="30" t="s">
        <v>493</v>
      </c>
      <c r="X1746" s="31"/>
    </row>
    <row r="1747" customFormat="false" ht="15" hidden="false" customHeight="true" outlineLevel="0" collapsed="false">
      <c r="A1747" s="21" t="n">
        <f aca="false">+A1746+1</f>
        <v>1745</v>
      </c>
      <c r="B1747" s="22" t="n">
        <v>12</v>
      </c>
      <c r="C1747" s="25" t="s">
        <v>5123</v>
      </c>
      <c r="D1747" s="24" t="s">
        <v>607</v>
      </c>
      <c r="E1747" s="25"/>
      <c r="F1747" s="26" t="s">
        <v>5621</v>
      </c>
      <c r="G1747" s="26"/>
      <c r="H1747" s="24" t="s">
        <v>30</v>
      </c>
      <c r="I1747" s="24" t="s">
        <v>493</v>
      </c>
      <c r="J1747" s="35" t="s">
        <v>494</v>
      </c>
      <c r="K1747" s="24"/>
      <c r="L1747" s="24" t="s">
        <v>495</v>
      </c>
      <c r="M1747" s="24" t="s">
        <v>5639</v>
      </c>
      <c r="N1747" s="36" t="n">
        <v>37687</v>
      </c>
      <c r="O1747" s="24"/>
      <c r="P1747" s="24" t="s">
        <v>33</v>
      </c>
      <c r="Q1747" s="26"/>
      <c r="R1747" s="26"/>
      <c r="S1747" s="34"/>
      <c r="T1747" s="24"/>
      <c r="U1747" s="34" t="n">
        <v>2915</v>
      </c>
      <c r="V1747" s="29" t="n">
        <f aca="false">+U1747</f>
        <v>2915</v>
      </c>
      <c r="W1747" s="30" t="s">
        <v>493</v>
      </c>
      <c r="X1747" s="31"/>
    </row>
    <row r="1748" customFormat="false" ht="15" hidden="false" customHeight="true" outlineLevel="0" collapsed="false">
      <c r="A1748" s="21" t="n">
        <f aca="false">+A1747+1</f>
        <v>1746</v>
      </c>
      <c r="B1748" s="22" t="n">
        <v>12</v>
      </c>
      <c r="C1748" s="25" t="s">
        <v>5123</v>
      </c>
      <c r="D1748" s="24" t="s">
        <v>607</v>
      </c>
      <c r="E1748" s="25"/>
      <c r="F1748" s="26" t="s">
        <v>5640</v>
      </c>
      <c r="G1748" s="26"/>
      <c r="H1748" s="24" t="s">
        <v>30</v>
      </c>
      <c r="I1748" s="24" t="s">
        <v>493</v>
      </c>
      <c r="J1748" s="35" t="s">
        <v>494</v>
      </c>
      <c r="K1748" s="24"/>
      <c r="L1748" s="24" t="s">
        <v>495</v>
      </c>
      <c r="M1748" s="24" t="s">
        <v>5641</v>
      </c>
      <c r="N1748" s="36" t="n">
        <v>37832</v>
      </c>
      <c r="O1748" s="24"/>
      <c r="P1748" s="24" t="s">
        <v>33</v>
      </c>
      <c r="Q1748" s="26"/>
      <c r="R1748" s="26"/>
      <c r="S1748" s="34"/>
      <c r="T1748" s="24"/>
      <c r="U1748" s="34" t="n">
        <v>20000</v>
      </c>
      <c r="V1748" s="29" t="n">
        <f aca="false">+U1748</f>
        <v>20000</v>
      </c>
      <c r="W1748" s="30" t="s">
        <v>493</v>
      </c>
      <c r="X1748" s="31"/>
    </row>
    <row r="1749" customFormat="false" ht="15" hidden="false" customHeight="true" outlineLevel="0" collapsed="false">
      <c r="A1749" s="21" t="n">
        <f aca="false">+A1748+1</f>
        <v>1747</v>
      </c>
      <c r="B1749" s="22" t="n">
        <v>12</v>
      </c>
      <c r="C1749" s="25" t="s">
        <v>5123</v>
      </c>
      <c r="D1749" s="24" t="s">
        <v>607</v>
      </c>
      <c r="E1749" s="25"/>
      <c r="F1749" s="26" t="s">
        <v>5642</v>
      </c>
      <c r="G1749" s="26"/>
      <c r="H1749" s="24" t="s">
        <v>30</v>
      </c>
      <c r="I1749" s="24" t="s">
        <v>493</v>
      </c>
      <c r="J1749" s="35" t="s">
        <v>494</v>
      </c>
      <c r="K1749" s="24"/>
      <c r="L1749" s="24" t="s">
        <v>495</v>
      </c>
      <c r="M1749" s="24" t="s">
        <v>5643</v>
      </c>
      <c r="N1749" s="36" t="n">
        <v>37874</v>
      </c>
      <c r="O1749" s="24"/>
      <c r="P1749" s="24" t="s">
        <v>33</v>
      </c>
      <c r="Q1749" s="26"/>
      <c r="R1749" s="26"/>
      <c r="S1749" s="34"/>
      <c r="T1749" s="24"/>
      <c r="U1749" s="34" t="n">
        <v>575</v>
      </c>
      <c r="V1749" s="29" t="n">
        <f aca="false">+U1749</f>
        <v>575</v>
      </c>
      <c r="W1749" s="30" t="s">
        <v>493</v>
      </c>
      <c r="X1749" s="31"/>
    </row>
    <row r="1750" customFormat="false" ht="15" hidden="false" customHeight="true" outlineLevel="0" collapsed="false">
      <c r="A1750" s="21" t="n">
        <f aca="false">+A1749+1</f>
        <v>1748</v>
      </c>
      <c r="B1750" s="22" t="n">
        <v>12</v>
      </c>
      <c r="C1750" s="25" t="s">
        <v>5123</v>
      </c>
      <c r="D1750" s="24" t="s">
        <v>607</v>
      </c>
      <c r="E1750" s="25"/>
      <c r="F1750" s="26" t="s">
        <v>5644</v>
      </c>
      <c r="G1750" s="26"/>
      <c r="H1750" s="24" t="s">
        <v>30</v>
      </c>
      <c r="I1750" s="24" t="s">
        <v>493</v>
      </c>
      <c r="J1750" s="35" t="s">
        <v>494</v>
      </c>
      <c r="K1750" s="24"/>
      <c r="L1750" s="24" t="s">
        <v>495</v>
      </c>
      <c r="M1750" s="24" t="s">
        <v>1734</v>
      </c>
      <c r="N1750" s="36" t="n">
        <v>37888</v>
      </c>
      <c r="O1750" s="24"/>
      <c r="P1750" s="24" t="s">
        <v>33</v>
      </c>
      <c r="Q1750" s="26"/>
      <c r="R1750" s="26"/>
      <c r="S1750" s="34"/>
      <c r="T1750" s="24"/>
      <c r="U1750" s="34" t="n">
        <v>5.01</v>
      </c>
      <c r="V1750" s="29" t="n">
        <f aca="false">+U1750</f>
        <v>5.01</v>
      </c>
      <c r="W1750" s="30" t="s">
        <v>493</v>
      </c>
      <c r="X1750" s="31"/>
    </row>
    <row r="1751" customFormat="false" ht="15" hidden="false" customHeight="true" outlineLevel="0" collapsed="false">
      <c r="A1751" s="21" t="n">
        <f aca="false">+A1750+1</f>
        <v>1749</v>
      </c>
      <c r="B1751" s="22" t="n">
        <v>12</v>
      </c>
      <c r="C1751" s="25" t="s">
        <v>5123</v>
      </c>
      <c r="D1751" s="24" t="s">
        <v>607</v>
      </c>
      <c r="E1751" s="25"/>
      <c r="F1751" s="26" t="s">
        <v>5645</v>
      </c>
      <c r="G1751" s="26"/>
      <c r="H1751" s="24" t="s">
        <v>30</v>
      </c>
      <c r="I1751" s="24" t="s">
        <v>493</v>
      </c>
      <c r="J1751" s="35" t="s">
        <v>494</v>
      </c>
      <c r="K1751" s="24"/>
      <c r="L1751" s="24" t="s">
        <v>495</v>
      </c>
      <c r="M1751" s="24" t="s">
        <v>1738</v>
      </c>
      <c r="N1751" s="36" t="n">
        <v>37888</v>
      </c>
      <c r="O1751" s="24"/>
      <c r="P1751" s="24" t="s">
        <v>33</v>
      </c>
      <c r="Q1751" s="26"/>
      <c r="R1751" s="26"/>
      <c r="S1751" s="34"/>
      <c r="T1751" s="24"/>
      <c r="U1751" s="34" t="n">
        <v>201.74</v>
      </c>
      <c r="V1751" s="29" t="n">
        <f aca="false">+U1751</f>
        <v>201.74</v>
      </c>
      <c r="W1751" s="30" t="s">
        <v>493</v>
      </c>
      <c r="X1751" s="31"/>
    </row>
    <row r="1752" customFormat="false" ht="15" hidden="false" customHeight="true" outlineLevel="0" collapsed="false">
      <c r="A1752" s="21" t="n">
        <f aca="false">+A1751+1</f>
        <v>1750</v>
      </c>
      <c r="B1752" s="22" t="n">
        <v>12</v>
      </c>
      <c r="C1752" s="25" t="s">
        <v>5123</v>
      </c>
      <c r="D1752" s="24" t="s">
        <v>607</v>
      </c>
      <c r="E1752" s="25"/>
      <c r="F1752" s="26" t="s">
        <v>5646</v>
      </c>
      <c r="G1752" s="26"/>
      <c r="H1752" s="27" t="s">
        <v>30</v>
      </c>
      <c r="I1752" s="24" t="s">
        <v>493</v>
      </c>
      <c r="J1752" s="35" t="s">
        <v>494</v>
      </c>
      <c r="K1752" s="24"/>
      <c r="L1752" s="24" t="s">
        <v>495</v>
      </c>
      <c r="M1752" s="24" t="s">
        <v>5647</v>
      </c>
      <c r="N1752" s="36" t="n">
        <v>37631</v>
      </c>
      <c r="O1752" s="24"/>
      <c r="P1752" s="24" t="s">
        <v>33</v>
      </c>
      <c r="Q1752" s="26"/>
      <c r="R1752" s="26"/>
      <c r="S1752" s="34"/>
      <c r="T1752" s="24"/>
      <c r="U1752" s="34" t="n">
        <v>5100</v>
      </c>
      <c r="V1752" s="29" t="n">
        <f aca="false">+U1752</f>
        <v>5100</v>
      </c>
      <c r="W1752" s="30" t="s">
        <v>493</v>
      </c>
      <c r="X1752" s="31"/>
    </row>
    <row r="1753" customFormat="false" ht="15" hidden="false" customHeight="true" outlineLevel="0" collapsed="false">
      <c r="A1753" s="21" t="n">
        <f aca="false">+A1752+1</f>
        <v>1751</v>
      </c>
      <c r="B1753" s="22" t="n">
        <v>12</v>
      </c>
      <c r="C1753" s="25" t="s">
        <v>5123</v>
      </c>
      <c r="D1753" s="24" t="s">
        <v>607</v>
      </c>
      <c r="E1753" s="25"/>
      <c r="F1753" s="26" t="s">
        <v>5648</v>
      </c>
      <c r="G1753" s="26"/>
      <c r="H1753" s="27" t="s">
        <v>30</v>
      </c>
      <c r="I1753" s="24" t="s">
        <v>493</v>
      </c>
      <c r="J1753" s="35" t="s">
        <v>494</v>
      </c>
      <c r="K1753" s="24"/>
      <c r="L1753" s="24" t="s">
        <v>495</v>
      </c>
      <c r="M1753" s="24" t="s">
        <v>5649</v>
      </c>
      <c r="N1753" s="36" t="n">
        <v>37708</v>
      </c>
      <c r="O1753" s="24" t="s">
        <v>497</v>
      </c>
      <c r="P1753" s="24" t="s">
        <v>33</v>
      </c>
      <c r="Q1753" s="26"/>
      <c r="R1753" s="26"/>
      <c r="S1753" s="34"/>
      <c r="T1753" s="24"/>
      <c r="U1753" s="34" t="n">
        <v>200</v>
      </c>
      <c r="V1753" s="29" t="n">
        <f aca="false">+U1753</f>
        <v>200</v>
      </c>
      <c r="W1753" s="30" t="s">
        <v>493</v>
      </c>
      <c r="X1753" s="31"/>
    </row>
    <row r="1754" customFormat="false" ht="15" hidden="false" customHeight="true" outlineLevel="0" collapsed="false">
      <c r="A1754" s="21" t="n">
        <f aca="false">+A1753+1</f>
        <v>1752</v>
      </c>
      <c r="B1754" s="22" t="n">
        <v>12</v>
      </c>
      <c r="C1754" s="25" t="s">
        <v>5123</v>
      </c>
      <c r="D1754" s="24" t="s">
        <v>607</v>
      </c>
      <c r="E1754" s="25"/>
      <c r="F1754" s="26" t="s">
        <v>5650</v>
      </c>
      <c r="G1754" s="26"/>
      <c r="H1754" s="27" t="s">
        <v>30</v>
      </c>
      <c r="I1754" s="24" t="s">
        <v>493</v>
      </c>
      <c r="J1754" s="35" t="s">
        <v>494</v>
      </c>
      <c r="K1754" s="24"/>
      <c r="L1754" s="24" t="s">
        <v>495</v>
      </c>
      <c r="M1754" s="24" t="s">
        <v>5651</v>
      </c>
      <c r="N1754" s="36" t="n">
        <v>37721</v>
      </c>
      <c r="O1754" s="24" t="s">
        <v>502</v>
      </c>
      <c r="P1754" s="24" t="s">
        <v>33</v>
      </c>
      <c r="Q1754" s="26"/>
      <c r="R1754" s="26"/>
      <c r="S1754" s="34"/>
      <c r="T1754" s="24"/>
      <c r="U1754" s="34" t="n">
        <v>2800</v>
      </c>
      <c r="V1754" s="29" t="n">
        <f aca="false">+U1754</f>
        <v>2800</v>
      </c>
      <c r="W1754" s="30" t="s">
        <v>493</v>
      </c>
      <c r="X1754" s="31"/>
    </row>
    <row r="1755" customFormat="false" ht="15" hidden="false" customHeight="true" outlineLevel="0" collapsed="false">
      <c r="A1755" s="21" t="n">
        <f aca="false">+A1754+1</f>
        <v>1753</v>
      </c>
      <c r="B1755" s="22" t="n">
        <v>12</v>
      </c>
      <c r="C1755" s="25" t="s">
        <v>5123</v>
      </c>
      <c r="D1755" s="24" t="s">
        <v>607</v>
      </c>
      <c r="E1755" s="25"/>
      <c r="F1755" s="26" t="s">
        <v>5652</v>
      </c>
      <c r="G1755" s="26"/>
      <c r="H1755" s="27" t="s">
        <v>30</v>
      </c>
      <c r="I1755" s="24" t="s">
        <v>493</v>
      </c>
      <c r="J1755" s="35" t="s">
        <v>494</v>
      </c>
      <c r="K1755" s="24"/>
      <c r="L1755" s="24" t="s">
        <v>495</v>
      </c>
      <c r="M1755" s="24" t="s">
        <v>5653</v>
      </c>
      <c r="N1755" s="36" t="n">
        <v>37729</v>
      </c>
      <c r="O1755" s="24" t="s">
        <v>502</v>
      </c>
      <c r="P1755" s="24" t="s">
        <v>33</v>
      </c>
      <c r="Q1755" s="26"/>
      <c r="R1755" s="26"/>
      <c r="S1755" s="34"/>
      <c r="T1755" s="24"/>
      <c r="U1755" s="34" t="n">
        <v>270</v>
      </c>
      <c r="V1755" s="29" t="n">
        <f aca="false">+U1755</f>
        <v>270</v>
      </c>
      <c r="W1755" s="30" t="s">
        <v>493</v>
      </c>
      <c r="X1755" s="31"/>
    </row>
    <row r="1756" customFormat="false" ht="15" hidden="false" customHeight="true" outlineLevel="0" collapsed="false">
      <c r="A1756" s="21" t="n">
        <f aca="false">+A1755+1</f>
        <v>1754</v>
      </c>
      <c r="B1756" s="22" t="n">
        <v>12</v>
      </c>
      <c r="C1756" s="25" t="s">
        <v>5123</v>
      </c>
      <c r="D1756" s="24" t="s">
        <v>607</v>
      </c>
      <c r="E1756" s="25"/>
      <c r="F1756" s="26" t="s">
        <v>5621</v>
      </c>
      <c r="G1756" s="26"/>
      <c r="H1756" s="27" t="s">
        <v>30</v>
      </c>
      <c r="I1756" s="24" t="s">
        <v>493</v>
      </c>
      <c r="J1756" s="35" t="s">
        <v>494</v>
      </c>
      <c r="K1756" s="24"/>
      <c r="L1756" s="24" t="s">
        <v>495</v>
      </c>
      <c r="M1756" s="24" t="s">
        <v>5654</v>
      </c>
      <c r="N1756" s="36" t="n">
        <v>37810</v>
      </c>
      <c r="O1756" s="24"/>
      <c r="P1756" s="24" t="s">
        <v>33</v>
      </c>
      <c r="Q1756" s="26"/>
      <c r="R1756" s="26"/>
      <c r="S1756" s="34"/>
      <c r="T1756" s="24"/>
      <c r="U1756" s="34" t="n">
        <v>2915</v>
      </c>
      <c r="V1756" s="29" t="n">
        <f aca="false">+U1756</f>
        <v>2915</v>
      </c>
      <c r="W1756" s="30" t="s">
        <v>493</v>
      </c>
      <c r="X1756" s="31"/>
    </row>
    <row r="1757" customFormat="false" ht="15" hidden="false" customHeight="true" outlineLevel="0" collapsed="false">
      <c r="A1757" s="21" t="n">
        <f aca="false">+A1756+1</f>
        <v>1755</v>
      </c>
      <c r="B1757" s="22" t="n">
        <v>12</v>
      </c>
      <c r="C1757" s="25" t="s">
        <v>5123</v>
      </c>
      <c r="D1757" s="24" t="s">
        <v>607</v>
      </c>
      <c r="E1757" s="25"/>
      <c r="F1757" s="26" t="s">
        <v>5655</v>
      </c>
      <c r="G1757" s="26"/>
      <c r="H1757" s="27" t="s">
        <v>30</v>
      </c>
      <c r="I1757" s="24" t="s">
        <v>493</v>
      </c>
      <c r="J1757" s="35" t="s">
        <v>494</v>
      </c>
      <c r="K1757" s="24"/>
      <c r="L1757" s="24" t="s">
        <v>495</v>
      </c>
      <c r="M1757" s="24" t="s">
        <v>5656</v>
      </c>
      <c r="N1757" s="36" t="n">
        <v>37859</v>
      </c>
      <c r="O1757" s="24" t="s">
        <v>502</v>
      </c>
      <c r="P1757" s="24" t="s">
        <v>33</v>
      </c>
      <c r="Q1757" s="26"/>
      <c r="R1757" s="26"/>
      <c r="S1757" s="34"/>
      <c r="T1757" s="24"/>
      <c r="U1757" s="34" t="n">
        <v>100</v>
      </c>
      <c r="V1757" s="29" t="n">
        <f aca="false">+U1757</f>
        <v>100</v>
      </c>
      <c r="W1757" s="30" t="s">
        <v>493</v>
      </c>
      <c r="X1757" s="31"/>
    </row>
    <row r="1758" customFormat="false" ht="15" hidden="false" customHeight="true" outlineLevel="0" collapsed="false">
      <c r="A1758" s="21" t="n">
        <f aca="false">+A1757+1</f>
        <v>1756</v>
      </c>
      <c r="B1758" s="22" t="n">
        <v>12</v>
      </c>
      <c r="C1758" s="25" t="s">
        <v>5123</v>
      </c>
      <c r="D1758" s="24" t="s">
        <v>607</v>
      </c>
      <c r="E1758" s="25"/>
      <c r="F1758" s="26" t="s">
        <v>5657</v>
      </c>
      <c r="G1758" s="26"/>
      <c r="H1758" s="27" t="s">
        <v>30</v>
      </c>
      <c r="I1758" s="24" t="s">
        <v>493</v>
      </c>
      <c r="J1758" s="35" t="s">
        <v>494</v>
      </c>
      <c r="K1758" s="24"/>
      <c r="L1758" s="24" t="s">
        <v>495</v>
      </c>
      <c r="M1758" s="24" t="s">
        <v>5658</v>
      </c>
      <c r="N1758" s="36" t="n">
        <v>37867</v>
      </c>
      <c r="O1758" s="24"/>
      <c r="P1758" s="24" t="s">
        <v>33</v>
      </c>
      <c r="Q1758" s="26"/>
      <c r="R1758" s="26"/>
      <c r="S1758" s="34"/>
      <c r="T1758" s="24"/>
      <c r="U1758" s="34" t="n">
        <v>2130</v>
      </c>
      <c r="V1758" s="29" t="n">
        <f aca="false">+U1758</f>
        <v>2130</v>
      </c>
      <c r="W1758" s="30" t="s">
        <v>493</v>
      </c>
      <c r="X1758" s="31"/>
    </row>
    <row r="1759" customFormat="false" ht="15" hidden="false" customHeight="true" outlineLevel="0" collapsed="false">
      <c r="A1759" s="21" t="n">
        <f aca="false">+A1758+1</f>
        <v>1757</v>
      </c>
      <c r="B1759" s="22" t="n">
        <v>12</v>
      </c>
      <c r="C1759" s="25" t="s">
        <v>5123</v>
      </c>
      <c r="D1759" s="24" t="s">
        <v>607</v>
      </c>
      <c r="E1759" s="25"/>
      <c r="F1759" s="26" t="s">
        <v>5659</v>
      </c>
      <c r="G1759" s="26"/>
      <c r="H1759" s="27" t="s">
        <v>30</v>
      </c>
      <c r="I1759" s="24" t="s">
        <v>493</v>
      </c>
      <c r="J1759" s="35" t="s">
        <v>494</v>
      </c>
      <c r="K1759" s="24"/>
      <c r="L1759" s="24" t="s">
        <v>495</v>
      </c>
      <c r="M1759" s="24" t="s">
        <v>5660</v>
      </c>
      <c r="N1759" s="36" t="n">
        <v>37879</v>
      </c>
      <c r="O1759" s="24" t="s">
        <v>502</v>
      </c>
      <c r="P1759" s="24" t="s">
        <v>33</v>
      </c>
      <c r="Q1759" s="26"/>
      <c r="R1759" s="26"/>
      <c r="S1759" s="34"/>
      <c r="T1759" s="24"/>
      <c r="U1759" s="34" t="n">
        <v>20000</v>
      </c>
      <c r="V1759" s="29" t="n">
        <f aca="false">+U1759</f>
        <v>20000</v>
      </c>
      <c r="W1759" s="30" t="s">
        <v>493</v>
      </c>
      <c r="X1759" s="31"/>
    </row>
    <row r="1760" customFormat="false" ht="15" hidden="false" customHeight="true" outlineLevel="0" collapsed="false">
      <c r="A1760" s="21" t="n">
        <f aca="false">+A1759+1</f>
        <v>1758</v>
      </c>
      <c r="B1760" s="22" t="n">
        <v>12</v>
      </c>
      <c r="C1760" s="25" t="s">
        <v>5123</v>
      </c>
      <c r="D1760" s="24" t="s">
        <v>607</v>
      </c>
      <c r="E1760" s="25"/>
      <c r="F1760" s="26" t="s">
        <v>5661</v>
      </c>
      <c r="G1760" s="26"/>
      <c r="H1760" s="27" t="s">
        <v>30</v>
      </c>
      <c r="I1760" s="24" t="s">
        <v>493</v>
      </c>
      <c r="J1760" s="35" t="s">
        <v>494</v>
      </c>
      <c r="K1760" s="24"/>
      <c r="L1760" s="24" t="s">
        <v>495</v>
      </c>
      <c r="M1760" s="24" t="s">
        <v>5662</v>
      </c>
      <c r="N1760" s="36" t="n">
        <v>37933</v>
      </c>
      <c r="O1760" s="24"/>
      <c r="P1760" s="24" t="s">
        <v>33</v>
      </c>
      <c r="Q1760" s="26"/>
      <c r="R1760" s="26"/>
      <c r="S1760" s="34"/>
      <c r="T1760" s="24"/>
      <c r="U1760" s="34" t="n">
        <v>593</v>
      </c>
      <c r="V1760" s="29" t="n">
        <f aca="false">+U1760</f>
        <v>593</v>
      </c>
      <c r="W1760" s="30" t="s">
        <v>493</v>
      </c>
      <c r="X1760" s="31"/>
    </row>
    <row r="1761" customFormat="false" ht="15" hidden="false" customHeight="true" outlineLevel="0" collapsed="false">
      <c r="A1761" s="21" t="n">
        <f aca="false">+A1760+1</f>
        <v>1759</v>
      </c>
      <c r="B1761" s="22" t="n">
        <v>12</v>
      </c>
      <c r="C1761" s="25" t="s">
        <v>5123</v>
      </c>
      <c r="D1761" s="24" t="s">
        <v>607</v>
      </c>
      <c r="E1761" s="25"/>
      <c r="F1761" s="26" t="s">
        <v>5663</v>
      </c>
      <c r="G1761" s="26"/>
      <c r="H1761" s="27" t="s">
        <v>30</v>
      </c>
      <c r="I1761" s="24" t="s">
        <v>493</v>
      </c>
      <c r="J1761" s="35" t="s">
        <v>494</v>
      </c>
      <c r="K1761" s="24"/>
      <c r="L1761" s="24" t="s">
        <v>495</v>
      </c>
      <c r="M1761" s="24" t="s">
        <v>5664</v>
      </c>
      <c r="N1761" s="36" t="n">
        <v>37888</v>
      </c>
      <c r="O1761" s="24"/>
      <c r="P1761" s="24" t="s">
        <v>33</v>
      </c>
      <c r="Q1761" s="26"/>
      <c r="R1761" s="26"/>
      <c r="S1761" s="34"/>
      <c r="T1761" s="24"/>
      <c r="U1761" s="34" t="n">
        <v>213.01</v>
      </c>
      <c r="V1761" s="29" t="n">
        <f aca="false">+U1761</f>
        <v>213.01</v>
      </c>
      <c r="W1761" s="30" t="s">
        <v>493</v>
      </c>
      <c r="X1761" s="31"/>
    </row>
    <row r="1762" customFormat="false" ht="15" hidden="false" customHeight="true" outlineLevel="0" collapsed="false">
      <c r="A1762" s="21" t="n">
        <f aca="false">+A1761+1</f>
        <v>1760</v>
      </c>
      <c r="B1762" s="22" t="n">
        <v>12</v>
      </c>
      <c r="C1762" s="25" t="s">
        <v>5123</v>
      </c>
      <c r="D1762" s="24" t="s">
        <v>607</v>
      </c>
      <c r="E1762" s="25"/>
      <c r="F1762" s="26" t="s">
        <v>5665</v>
      </c>
      <c r="G1762" s="26"/>
      <c r="H1762" s="27" t="s">
        <v>30</v>
      </c>
      <c r="I1762" s="24" t="s">
        <v>493</v>
      </c>
      <c r="J1762" s="35" t="s">
        <v>494</v>
      </c>
      <c r="K1762" s="24"/>
      <c r="L1762" s="24" t="s">
        <v>495</v>
      </c>
      <c r="M1762" s="24" t="s">
        <v>5666</v>
      </c>
      <c r="N1762" s="36" t="n">
        <v>37888</v>
      </c>
      <c r="O1762" s="24"/>
      <c r="P1762" s="24" t="s">
        <v>33</v>
      </c>
      <c r="Q1762" s="26"/>
      <c r="R1762" s="26"/>
      <c r="S1762" s="34"/>
      <c r="T1762" s="24"/>
      <c r="U1762" s="34" t="n">
        <v>20.23</v>
      </c>
      <c r="V1762" s="29" t="n">
        <f aca="false">+U1762</f>
        <v>20.23</v>
      </c>
      <c r="W1762" s="30" t="s">
        <v>493</v>
      </c>
      <c r="X1762" s="31"/>
    </row>
    <row r="1763" customFormat="false" ht="15" hidden="false" customHeight="true" outlineLevel="0" collapsed="false">
      <c r="A1763" s="21" t="n">
        <f aca="false">+A1762+1</f>
        <v>1761</v>
      </c>
      <c r="B1763" s="22" t="n">
        <v>12</v>
      </c>
      <c r="C1763" s="25" t="s">
        <v>5123</v>
      </c>
      <c r="D1763" s="24" t="s">
        <v>607</v>
      </c>
      <c r="E1763" s="25"/>
      <c r="F1763" s="26" t="s">
        <v>5667</v>
      </c>
      <c r="G1763" s="26"/>
      <c r="H1763" s="27" t="s">
        <v>30</v>
      </c>
      <c r="I1763" s="24" t="s">
        <v>493</v>
      </c>
      <c r="J1763" s="35" t="s">
        <v>494</v>
      </c>
      <c r="K1763" s="24"/>
      <c r="L1763" s="24" t="s">
        <v>495</v>
      </c>
      <c r="M1763" s="24" t="s">
        <v>5668</v>
      </c>
      <c r="N1763" s="36" t="n">
        <v>37893</v>
      </c>
      <c r="O1763" s="24" t="s">
        <v>502</v>
      </c>
      <c r="P1763" s="24" t="s">
        <v>33</v>
      </c>
      <c r="Q1763" s="26"/>
      <c r="R1763" s="26"/>
      <c r="S1763" s="34"/>
      <c r="T1763" s="24"/>
      <c r="U1763" s="34" t="n">
        <v>766</v>
      </c>
      <c r="V1763" s="29" t="n">
        <f aca="false">+U1763</f>
        <v>766</v>
      </c>
      <c r="W1763" s="30" t="s">
        <v>493</v>
      </c>
      <c r="X1763" s="31"/>
    </row>
    <row r="1764" customFormat="false" ht="15" hidden="false" customHeight="true" outlineLevel="0" collapsed="false">
      <c r="A1764" s="21" t="n">
        <f aca="false">+A1763+1</f>
        <v>1762</v>
      </c>
      <c r="B1764" s="22" t="n">
        <v>12</v>
      </c>
      <c r="C1764" s="25" t="s">
        <v>5123</v>
      </c>
      <c r="D1764" s="24" t="s">
        <v>607</v>
      </c>
      <c r="E1764" s="25"/>
      <c r="F1764" s="26" t="s">
        <v>5669</v>
      </c>
      <c r="G1764" s="26"/>
      <c r="H1764" s="27" t="s">
        <v>30</v>
      </c>
      <c r="I1764" s="24" t="s">
        <v>493</v>
      </c>
      <c r="J1764" s="35" t="s">
        <v>494</v>
      </c>
      <c r="K1764" s="24"/>
      <c r="L1764" s="24" t="s">
        <v>495</v>
      </c>
      <c r="M1764" s="24" t="s">
        <v>5670</v>
      </c>
      <c r="N1764" s="36" t="n">
        <v>37782</v>
      </c>
      <c r="O1764" s="24" t="s">
        <v>502</v>
      </c>
      <c r="P1764" s="24" t="s">
        <v>33</v>
      </c>
      <c r="Q1764" s="26"/>
      <c r="R1764" s="26"/>
      <c r="S1764" s="34"/>
      <c r="T1764" s="24"/>
      <c r="U1764" s="34" t="n">
        <v>2938</v>
      </c>
      <c r="V1764" s="29" t="n">
        <f aca="false">+U1764</f>
        <v>2938</v>
      </c>
      <c r="W1764" s="30" t="s">
        <v>493</v>
      </c>
      <c r="X1764" s="31"/>
    </row>
    <row r="1765" customFormat="false" ht="15" hidden="false" customHeight="true" outlineLevel="0" collapsed="false">
      <c r="A1765" s="21" t="n">
        <f aca="false">+A1764+1</f>
        <v>1763</v>
      </c>
      <c r="B1765" s="22" t="n">
        <v>12</v>
      </c>
      <c r="C1765" s="25" t="s">
        <v>5123</v>
      </c>
      <c r="D1765" s="24" t="s">
        <v>607</v>
      </c>
      <c r="E1765" s="25"/>
      <c r="F1765" s="26" t="s">
        <v>5671</v>
      </c>
      <c r="G1765" s="26"/>
      <c r="H1765" s="27" t="s">
        <v>30</v>
      </c>
      <c r="I1765" s="24" t="s">
        <v>493</v>
      </c>
      <c r="J1765" s="35" t="s">
        <v>494</v>
      </c>
      <c r="K1765" s="24"/>
      <c r="L1765" s="24" t="s">
        <v>495</v>
      </c>
      <c r="M1765" s="24" t="s">
        <v>5672</v>
      </c>
      <c r="N1765" s="36" t="n">
        <v>37785</v>
      </c>
      <c r="O1765" s="24" t="s">
        <v>502</v>
      </c>
      <c r="P1765" s="24" t="s">
        <v>33</v>
      </c>
      <c r="Q1765" s="26"/>
      <c r="R1765" s="26"/>
      <c r="S1765" s="34"/>
      <c r="T1765" s="24"/>
      <c r="U1765" s="34" t="n">
        <v>6250</v>
      </c>
      <c r="V1765" s="29" t="n">
        <f aca="false">+U1765</f>
        <v>6250</v>
      </c>
      <c r="W1765" s="30" t="s">
        <v>493</v>
      </c>
      <c r="X1765" s="31"/>
    </row>
    <row r="1766" customFormat="false" ht="15" hidden="false" customHeight="true" outlineLevel="0" collapsed="false">
      <c r="A1766" s="21" t="n">
        <f aca="false">+A1765+1</f>
        <v>1764</v>
      </c>
      <c r="B1766" s="22" t="n">
        <v>12</v>
      </c>
      <c r="C1766" s="25" t="s">
        <v>5123</v>
      </c>
      <c r="D1766" s="24" t="s">
        <v>607</v>
      </c>
      <c r="E1766" s="25"/>
      <c r="F1766" s="26" t="s">
        <v>5673</v>
      </c>
      <c r="G1766" s="26"/>
      <c r="H1766" s="27" t="s">
        <v>30</v>
      </c>
      <c r="I1766" s="24" t="s">
        <v>493</v>
      </c>
      <c r="J1766" s="35" t="s">
        <v>494</v>
      </c>
      <c r="K1766" s="24"/>
      <c r="L1766" s="24" t="s">
        <v>495</v>
      </c>
      <c r="M1766" s="24" t="s">
        <v>5674</v>
      </c>
      <c r="N1766" s="36" t="n">
        <v>37872</v>
      </c>
      <c r="O1766" s="24" t="s">
        <v>502</v>
      </c>
      <c r="P1766" s="24" t="s">
        <v>33</v>
      </c>
      <c r="Q1766" s="26"/>
      <c r="R1766" s="26"/>
      <c r="S1766" s="34"/>
      <c r="T1766" s="24"/>
      <c r="U1766" s="34" t="n">
        <v>8253</v>
      </c>
      <c r="V1766" s="29" t="n">
        <f aca="false">+U1766</f>
        <v>8253</v>
      </c>
      <c r="W1766" s="30" t="s">
        <v>493</v>
      </c>
      <c r="X1766" s="31"/>
    </row>
    <row r="1767" customFormat="false" ht="15" hidden="false" customHeight="true" outlineLevel="0" collapsed="false">
      <c r="A1767" s="21" t="n">
        <f aca="false">+A1766+1</f>
        <v>1765</v>
      </c>
      <c r="B1767" s="22" t="n">
        <v>12</v>
      </c>
      <c r="C1767" s="25" t="s">
        <v>5123</v>
      </c>
      <c r="D1767" s="24" t="s">
        <v>607</v>
      </c>
      <c r="E1767" s="25"/>
      <c r="F1767" s="26" t="s">
        <v>5642</v>
      </c>
      <c r="G1767" s="26"/>
      <c r="H1767" s="27" t="s">
        <v>30</v>
      </c>
      <c r="I1767" s="24" t="s">
        <v>493</v>
      </c>
      <c r="J1767" s="35" t="s">
        <v>494</v>
      </c>
      <c r="K1767" s="24"/>
      <c r="L1767" s="24" t="s">
        <v>495</v>
      </c>
      <c r="M1767" s="24" t="s">
        <v>5675</v>
      </c>
      <c r="N1767" s="36" t="n">
        <v>37874</v>
      </c>
      <c r="O1767" s="24" t="s">
        <v>502</v>
      </c>
      <c r="P1767" s="24" t="s">
        <v>33</v>
      </c>
      <c r="Q1767" s="26"/>
      <c r="R1767" s="26"/>
      <c r="S1767" s="34"/>
      <c r="T1767" s="24"/>
      <c r="U1767" s="34" t="n">
        <v>575</v>
      </c>
      <c r="V1767" s="29" t="n">
        <f aca="false">+U1767</f>
        <v>575</v>
      </c>
      <c r="W1767" s="30" t="s">
        <v>493</v>
      </c>
      <c r="X1767" s="31"/>
    </row>
    <row r="1768" customFormat="false" ht="15" hidden="false" customHeight="true" outlineLevel="0" collapsed="false">
      <c r="A1768" s="21" t="n">
        <f aca="false">+A1767+1</f>
        <v>1766</v>
      </c>
      <c r="B1768" s="22" t="n">
        <v>12</v>
      </c>
      <c r="C1768" s="25" t="s">
        <v>5123</v>
      </c>
      <c r="D1768" s="24" t="s">
        <v>607</v>
      </c>
      <c r="E1768" s="25"/>
      <c r="F1768" s="26" t="s">
        <v>5611</v>
      </c>
      <c r="G1768" s="26"/>
      <c r="H1768" s="27" t="s">
        <v>30</v>
      </c>
      <c r="I1768" s="24" t="s">
        <v>493</v>
      </c>
      <c r="J1768" s="35" t="s">
        <v>494</v>
      </c>
      <c r="K1768" s="24"/>
      <c r="L1768" s="24" t="s">
        <v>495</v>
      </c>
      <c r="M1768" s="24" t="s">
        <v>5676</v>
      </c>
      <c r="N1768" s="36" t="n">
        <v>37881</v>
      </c>
      <c r="O1768" s="24"/>
      <c r="P1768" s="24" t="s">
        <v>33</v>
      </c>
      <c r="Q1768" s="26"/>
      <c r="R1768" s="26"/>
      <c r="S1768" s="34"/>
      <c r="T1768" s="24"/>
      <c r="U1768" s="34" t="n">
        <v>2915</v>
      </c>
      <c r="V1768" s="29" t="n">
        <f aca="false">+U1768</f>
        <v>2915</v>
      </c>
      <c r="W1768" s="30" t="s">
        <v>493</v>
      </c>
      <c r="X1768" s="31"/>
    </row>
    <row r="1769" customFormat="false" ht="15" hidden="false" customHeight="true" outlineLevel="0" collapsed="false">
      <c r="A1769" s="21" t="n">
        <f aca="false">+A1768+1</f>
        <v>1767</v>
      </c>
      <c r="B1769" s="22" t="n">
        <v>12</v>
      </c>
      <c r="C1769" s="25" t="s">
        <v>5123</v>
      </c>
      <c r="D1769" s="24" t="s">
        <v>607</v>
      </c>
      <c r="E1769" s="25"/>
      <c r="F1769" s="26" t="s">
        <v>5677</v>
      </c>
      <c r="G1769" s="26"/>
      <c r="H1769" s="27" t="s">
        <v>30</v>
      </c>
      <c r="I1769" s="24" t="s">
        <v>493</v>
      </c>
      <c r="J1769" s="35" t="s">
        <v>494</v>
      </c>
      <c r="K1769" s="24"/>
      <c r="L1769" s="24" t="s">
        <v>495</v>
      </c>
      <c r="M1769" s="24" t="s">
        <v>5678</v>
      </c>
      <c r="N1769" s="36" t="n">
        <v>37975</v>
      </c>
      <c r="O1769" s="24" t="s">
        <v>497</v>
      </c>
      <c r="P1769" s="24" t="s">
        <v>33</v>
      </c>
      <c r="Q1769" s="26"/>
      <c r="R1769" s="26"/>
      <c r="S1769" s="34"/>
      <c r="T1769" s="24"/>
      <c r="U1769" s="34" t="n">
        <v>5500</v>
      </c>
      <c r="V1769" s="29" t="n">
        <f aca="false">+U1769</f>
        <v>5500</v>
      </c>
      <c r="W1769" s="30" t="s">
        <v>493</v>
      </c>
      <c r="X1769" s="31"/>
    </row>
    <row r="1770" customFormat="false" ht="15" hidden="false" customHeight="true" outlineLevel="0" collapsed="false">
      <c r="A1770" s="21" t="n">
        <f aca="false">+A1769+1</f>
        <v>1768</v>
      </c>
      <c r="B1770" s="22" t="n">
        <v>12</v>
      </c>
      <c r="C1770" s="25" t="s">
        <v>5123</v>
      </c>
      <c r="D1770" s="24" t="s">
        <v>607</v>
      </c>
      <c r="E1770" s="25"/>
      <c r="F1770" s="26" t="s">
        <v>5621</v>
      </c>
      <c r="G1770" s="26"/>
      <c r="H1770" s="27" t="s">
        <v>30</v>
      </c>
      <c r="I1770" s="24" t="s">
        <v>493</v>
      </c>
      <c r="J1770" s="35" t="s">
        <v>494</v>
      </c>
      <c r="K1770" s="24"/>
      <c r="L1770" s="24" t="s">
        <v>495</v>
      </c>
      <c r="M1770" s="24" t="s">
        <v>5679</v>
      </c>
      <c r="N1770" s="36" t="n">
        <v>37900</v>
      </c>
      <c r="O1770" s="24"/>
      <c r="P1770" s="24" t="s">
        <v>33</v>
      </c>
      <c r="Q1770" s="26"/>
      <c r="R1770" s="26"/>
      <c r="S1770" s="34"/>
      <c r="T1770" s="24"/>
      <c r="U1770" s="34" t="n">
        <v>2915</v>
      </c>
      <c r="V1770" s="29" t="n">
        <f aca="false">+U1770</f>
        <v>2915</v>
      </c>
      <c r="W1770" s="30" t="s">
        <v>493</v>
      </c>
      <c r="X1770" s="31"/>
    </row>
    <row r="1771" customFormat="false" ht="15" hidden="false" customHeight="true" outlineLevel="0" collapsed="false">
      <c r="A1771" s="21" t="n">
        <f aca="false">+A1770+1</f>
        <v>1769</v>
      </c>
      <c r="B1771" s="22" t="n">
        <v>12</v>
      </c>
      <c r="C1771" s="25" t="s">
        <v>5123</v>
      </c>
      <c r="D1771" s="24" t="s">
        <v>26</v>
      </c>
      <c r="E1771" s="25" t="s">
        <v>5680</v>
      </c>
      <c r="F1771" s="26" t="s">
        <v>5681</v>
      </c>
      <c r="G1771" s="26" t="s">
        <v>5682</v>
      </c>
      <c r="H1771" s="27" t="s">
        <v>30</v>
      </c>
      <c r="I1771" s="24" t="s">
        <v>5683</v>
      </c>
      <c r="J1771" s="24" t="s">
        <v>32</v>
      </c>
      <c r="K1771" s="24"/>
      <c r="L1771" s="24"/>
      <c r="M1771" s="24"/>
      <c r="N1771" s="26"/>
      <c r="O1771" s="24"/>
      <c r="P1771" s="24" t="s">
        <v>33</v>
      </c>
      <c r="Q1771" s="26"/>
      <c r="R1771" s="26"/>
      <c r="S1771" s="26"/>
      <c r="T1771" s="26"/>
      <c r="U1771" s="34" t="n">
        <v>24.3</v>
      </c>
      <c r="V1771" s="29" t="n">
        <f aca="false">+U1771</f>
        <v>24.3</v>
      </c>
      <c r="W1771" s="30" t="n">
        <v>37319</v>
      </c>
      <c r="X1771" s="31"/>
    </row>
    <row r="1772" customFormat="false" ht="15" hidden="false" customHeight="true" outlineLevel="0" collapsed="false">
      <c r="A1772" s="21" t="n">
        <f aca="false">+A1771+1</f>
        <v>1770</v>
      </c>
      <c r="B1772" s="127" t="n">
        <v>13</v>
      </c>
      <c r="C1772" s="136" t="s">
        <v>5684</v>
      </c>
      <c r="D1772" s="129" t="s">
        <v>26</v>
      </c>
      <c r="E1772" s="136" t="s">
        <v>5685</v>
      </c>
      <c r="F1772" s="137" t="s">
        <v>5686</v>
      </c>
      <c r="G1772" s="137" t="s">
        <v>5687</v>
      </c>
      <c r="H1772" s="138" t="s">
        <v>30</v>
      </c>
      <c r="I1772" s="139" t="s">
        <v>5688</v>
      </c>
      <c r="J1772" s="139" t="s">
        <v>32</v>
      </c>
      <c r="K1772" s="139"/>
      <c r="L1772" s="139"/>
      <c r="M1772" s="139"/>
      <c r="N1772" s="137"/>
      <c r="O1772" s="139"/>
      <c r="P1772" s="139" t="s">
        <v>33</v>
      </c>
      <c r="Q1772" s="140"/>
      <c r="R1772" s="137"/>
      <c r="S1772" s="141"/>
      <c r="T1772" s="139"/>
      <c r="U1772" s="141" t="n">
        <v>15912.74</v>
      </c>
      <c r="V1772" s="29" t="n">
        <f aca="false">+U1772</f>
        <v>15912.74</v>
      </c>
      <c r="W1772" s="142" t="n">
        <v>37798</v>
      </c>
      <c r="X1772" s="143"/>
    </row>
    <row r="1773" customFormat="false" ht="15" hidden="false" customHeight="true" outlineLevel="0" collapsed="false">
      <c r="A1773" s="21" t="n">
        <f aca="false">+A1772+1</f>
        <v>1771</v>
      </c>
      <c r="B1773" s="22" t="n">
        <v>13</v>
      </c>
      <c r="C1773" s="106" t="s">
        <v>5684</v>
      </c>
      <c r="D1773" s="24" t="s">
        <v>26</v>
      </c>
      <c r="E1773" s="106" t="s">
        <v>5689</v>
      </c>
      <c r="F1773" s="81" t="s">
        <v>5690</v>
      </c>
      <c r="G1773" s="81" t="s">
        <v>5691</v>
      </c>
      <c r="H1773" s="37" t="s">
        <v>30</v>
      </c>
      <c r="I1773" s="37" t="s">
        <v>5692</v>
      </c>
      <c r="J1773" s="37" t="s">
        <v>32</v>
      </c>
      <c r="K1773" s="37"/>
      <c r="L1773" s="37"/>
      <c r="M1773" s="37"/>
      <c r="N1773" s="81"/>
      <c r="O1773" s="37"/>
      <c r="P1773" s="37" t="s">
        <v>33</v>
      </c>
      <c r="Q1773" s="144"/>
      <c r="R1773" s="81"/>
      <c r="S1773" s="108"/>
      <c r="T1773" s="37"/>
      <c r="U1773" s="108" t="n">
        <v>346.04</v>
      </c>
      <c r="V1773" s="29" t="n">
        <f aca="false">+U1773</f>
        <v>346.04</v>
      </c>
      <c r="W1773" s="110" t="n">
        <v>37672</v>
      </c>
      <c r="X1773" s="143"/>
    </row>
    <row r="1774" customFormat="false" ht="15" hidden="false" customHeight="true" outlineLevel="0" collapsed="false">
      <c r="A1774" s="21" t="n">
        <f aca="false">+A1773+1</f>
        <v>1772</v>
      </c>
      <c r="B1774" s="22" t="n">
        <v>13</v>
      </c>
      <c r="C1774" s="106" t="s">
        <v>5684</v>
      </c>
      <c r="D1774" s="24" t="s">
        <v>26</v>
      </c>
      <c r="E1774" s="106" t="s">
        <v>5693</v>
      </c>
      <c r="F1774" s="81" t="s">
        <v>5694</v>
      </c>
      <c r="G1774" s="81" t="s">
        <v>5695</v>
      </c>
      <c r="H1774" s="37" t="s">
        <v>30</v>
      </c>
      <c r="I1774" s="37" t="s">
        <v>5696</v>
      </c>
      <c r="J1774" s="37" t="s">
        <v>32</v>
      </c>
      <c r="K1774" s="37"/>
      <c r="L1774" s="37"/>
      <c r="M1774" s="37"/>
      <c r="N1774" s="81"/>
      <c r="O1774" s="37"/>
      <c r="P1774" s="37" t="s">
        <v>33</v>
      </c>
      <c r="Q1774" s="144"/>
      <c r="R1774" s="81"/>
      <c r="S1774" s="108"/>
      <c r="T1774" s="37"/>
      <c r="U1774" s="108" t="n">
        <v>12542.92</v>
      </c>
      <c r="V1774" s="29" t="n">
        <f aca="false">+U1774</f>
        <v>12542.92</v>
      </c>
      <c r="W1774" s="110" t="n">
        <v>37793</v>
      </c>
      <c r="X1774" s="143"/>
    </row>
    <row r="1775" customFormat="false" ht="15" hidden="false" customHeight="true" outlineLevel="0" collapsed="false">
      <c r="A1775" s="21" t="n">
        <f aca="false">+A1774+1</f>
        <v>1773</v>
      </c>
      <c r="B1775" s="22" t="n">
        <v>13</v>
      </c>
      <c r="C1775" s="106" t="s">
        <v>5684</v>
      </c>
      <c r="D1775" s="24" t="s">
        <v>26</v>
      </c>
      <c r="E1775" s="106" t="s">
        <v>5697</v>
      </c>
      <c r="F1775" s="81" t="s">
        <v>5698</v>
      </c>
      <c r="G1775" s="81" t="s">
        <v>5699</v>
      </c>
      <c r="H1775" s="37" t="s">
        <v>30</v>
      </c>
      <c r="I1775" s="37" t="s">
        <v>5700</v>
      </c>
      <c r="J1775" s="37" t="s">
        <v>32</v>
      </c>
      <c r="K1775" s="37"/>
      <c r="L1775" s="37"/>
      <c r="M1775" s="37"/>
      <c r="N1775" s="81"/>
      <c r="O1775" s="37"/>
      <c r="P1775" s="37" t="s">
        <v>33</v>
      </c>
      <c r="Q1775" s="144"/>
      <c r="R1775" s="81"/>
      <c r="S1775" s="108"/>
      <c r="T1775" s="37"/>
      <c r="U1775" s="108" t="n">
        <v>155.07</v>
      </c>
      <c r="V1775" s="29" t="n">
        <f aca="false">+U1775</f>
        <v>155.07</v>
      </c>
      <c r="W1775" s="110" t="n">
        <v>37713</v>
      </c>
      <c r="X1775" s="143"/>
    </row>
    <row r="1776" customFormat="false" ht="15" hidden="false" customHeight="true" outlineLevel="0" collapsed="false">
      <c r="A1776" s="21" t="n">
        <f aca="false">+A1775+1</f>
        <v>1774</v>
      </c>
      <c r="B1776" s="22" t="n">
        <v>13</v>
      </c>
      <c r="C1776" s="106" t="s">
        <v>5684</v>
      </c>
      <c r="D1776" s="24" t="s">
        <v>26</v>
      </c>
      <c r="E1776" s="106" t="s">
        <v>5701</v>
      </c>
      <c r="F1776" s="81" t="s">
        <v>5702</v>
      </c>
      <c r="G1776" s="81" t="s">
        <v>5703</v>
      </c>
      <c r="H1776" s="37" t="s">
        <v>30</v>
      </c>
      <c r="I1776" s="37" t="s">
        <v>5704</v>
      </c>
      <c r="J1776" s="37" t="s">
        <v>32</v>
      </c>
      <c r="K1776" s="37"/>
      <c r="L1776" s="37"/>
      <c r="M1776" s="37"/>
      <c r="N1776" s="81"/>
      <c r="O1776" s="37"/>
      <c r="P1776" s="37" t="s">
        <v>33</v>
      </c>
      <c r="Q1776" s="144"/>
      <c r="R1776" s="81"/>
      <c r="S1776" s="108"/>
      <c r="T1776" s="37"/>
      <c r="U1776" s="108" t="n">
        <v>166.56</v>
      </c>
      <c r="V1776" s="29" t="n">
        <f aca="false">+U1776</f>
        <v>166.56</v>
      </c>
      <c r="W1776" s="110" t="n">
        <v>37755</v>
      </c>
      <c r="X1776" s="143"/>
    </row>
    <row r="1777" customFormat="false" ht="15" hidden="false" customHeight="true" outlineLevel="0" collapsed="false">
      <c r="A1777" s="21" t="n">
        <f aca="false">+A1776+1</f>
        <v>1775</v>
      </c>
      <c r="B1777" s="22" t="n">
        <v>13</v>
      </c>
      <c r="C1777" s="106" t="s">
        <v>5684</v>
      </c>
      <c r="D1777" s="24" t="s">
        <v>26</v>
      </c>
      <c r="E1777" s="106" t="s">
        <v>5705</v>
      </c>
      <c r="F1777" s="81" t="s">
        <v>5706</v>
      </c>
      <c r="G1777" s="81" t="s">
        <v>5707</v>
      </c>
      <c r="H1777" s="37" t="s">
        <v>30</v>
      </c>
      <c r="I1777" s="37" t="s">
        <v>5708</v>
      </c>
      <c r="J1777" s="37" t="s">
        <v>32</v>
      </c>
      <c r="K1777" s="37"/>
      <c r="L1777" s="37"/>
      <c r="M1777" s="37"/>
      <c r="N1777" s="81"/>
      <c r="O1777" s="37"/>
      <c r="P1777" s="37" t="s">
        <v>33</v>
      </c>
      <c r="Q1777" s="144"/>
      <c r="R1777" s="81"/>
      <c r="S1777" s="108"/>
      <c r="T1777" s="37"/>
      <c r="U1777" s="108" t="n">
        <v>1619.72</v>
      </c>
      <c r="V1777" s="29" t="n">
        <f aca="false">+U1777</f>
        <v>1619.72</v>
      </c>
      <c r="W1777" s="110" t="n">
        <v>37911</v>
      </c>
      <c r="X1777" s="143"/>
    </row>
    <row r="1778" customFormat="false" ht="15" hidden="false" customHeight="true" outlineLevel="0" collapsed="false">
      <c r="A1778" s="21" t="n">
        <f aca="false">+A1777+1</f>
        <v>1776</v>
      </c>
      <c r="B1778" s="22" t="n">
        <v>13</v>
      </c>
      <c r="C1778" s="106" t="s">
        <v>5684</v>
      </c>
      <c r="D1778" s="24" t="s">
        <v>26</v>
      </c>
      <c r="E1778" s="106" t="s">
        <v>5709</v>
      </c>
      <c r="F1778" s="81" t="s">
        <v>5710</v>
      </c>
      <c r="G1778" s="81" t="s">
        <v>5711</v>
      </c>
      <c r="H1778" s="37" t="s">
        <v>30</v>
      </c>
      <c r="I1778" s="37" t="s">
        <v>5712</v>
      </c>
      <c r="J1778" s="37" t="s">
        <v>32</v>
      </c>
      <c r="K1778" s="37"/>
      <c r="L1778" s="37"/>
      <c r="M1778" s="37"/>
      <c r="N1778" s="81"/>
      <c r="O1778" s="37"/>
      <c r="P1778" s="37" t="s">
        <v>33</v>
      </c>
      <c r="Q1778" s="144"/>
      <c r="R1778" s="81"/>
      <c r="S1778" s="108"/>
      <c r="T1778" s="37"/>
      <c r="U1778" s="108" t="n">
        <v>1549.04</v>
      </c>
      <c r="V1778" s="29" t="n">
        <f aca="false">+U1778</f>
        <v>1549.04</v>
      </c>
      <c r="W1778" s="110" t="n">
        <v>37904</v>
      </c>
      <c r="X1778" s="143"/>
    </row>
    <row r="1779" customFormat="false" ht="15" hidden="false" customHeight="true" outlineLevel="0" collapsed="false">
      <c r="A1779" s="21" t="n">
        <f aca="false">+A1778+1</f>
        <v>1777</v>
      </c>
      <c r="B1779" s="22" t="n">
        <v>13</v>
      </c>
      <c r="C1779" s="106" t="s">
        <v>5684</v>
      </c>
      <c r="D1779" s="24" t="s">
        <v>26</v>
      </c>
      <c r="E1779" s="106" t="s">
        <v>5713</v>
      </c>
      <c r="F1779" s="81" t="s">
        <v>5714</v>
      </c>
      <c r="G1779" s="81" t="s">
        <v>5715</v>
      </c>
      <c r="H1779" s="37" t="s">
        <v>30</v>
      </c>
      <c r="I1779" s="37" t="s">
        <v>5716</v>
      </c>
      <c r="J1779" s="37" t="s">
        <v>32</v>
      </c>
      <c r="K1779" s="37"/>
      <c r="L1779" s="37"/>
      <c r="M1779" s="37"/>
      <c r="N1779" s="81"/>
      <c r="O1779" s="37"/>
      <c r="P1779" s="37" t="s">
        <v>33</v>
      </c>
      <c r="Q1779" s="144"/>
      <c r="R1779" s="81"/>
      <c r="S1779" s="108"/>
      <c r="T1779" s="37"/>
      <c r="U1779" s="108" t="n">
        <v>351.83</v>
      </c>
      <c r="V1779" s="29" t="n">
        <f aca="false">+U1779</f>
        <v>351.83</v>
      </c>
      <c r="W1779" s="110" t="n">
        <v>37687</v>
      </c>
      <c r="X1779" s="143"/>
    </row>
    <row r="1780" customFormat="false" ht="15" hidden="false" customHeight="true" outlineLevel="0" collapsed="false">
      <c r="A1780" s="21" t="n">
        <f aca="false">+A1779+1</f>
        <v>1778</v>
      </c>
      <c r="B1780" s="22" t="n">
        <v>13</v>
      </c>
      <c r="C1780" s="106" t="s">
        <v>5684</v>
      </c>
      <c r="D1780" s="24" t="s">
        <v>26</v>
      </c>
      <c r="E1780" s="106" t="s">
        <v>5717</v>
      </c>
      <c r="F1780" s="81" t="s">
        <v>5718</v>
      </c>
      <c r="G1780" s="81" t="s">
        <v>5719</v>
      </c>
      <c r="H1780" s="37" t="s">
        <v>30</v>
      </c>
      <c r="I1780" s="37" t="s">
        <v>5720</v>
      </c>
      <c r="J1780" s="37" t="s">
        <v>32</v>
      </c>
      <c r="K1780" s="37"/>
      <c r="L1780" s="37"/>
      <c r="M1780" s="37"/>
      <c r="N1780" s="81"/>
      <c r="O1780" s="37"/>
      <c r="P1780" s="37" t="s">
        <v>33</v>
      </c>
      <c r="Q1780" s="144"/>
      <c r="R1780" s="81"/>
      <c r="S1780" s="108"/>
      <c r="T1780" s="37"/>
      <c r="U1780" s="108" t="n">
        <v>762.21</v>
      </c>
      <c r="V1780" s="29" t="n">
        <f aca="false">+U1780</f>
        <v>762.21</v>
      </c>
      <c r="W1780" s="110" t="n">
        <v>37845</v>
      </c>
      <c r="X1780" s="143"/>
    </row>
    <row r="1781" customFormat="false" ht="15" hidden="false" customHeight="true" outlineLevel="0" collapsed="false">
      <c r="A1781" s="21" t="n">
        <f aca="false">+A1780+1</f>
        <v>1779</v>
      </c>
      <c r="B1781" s="22" t="n">
        <v>13</v>
      </c>
      <c r="C1781" s="106" t="s">
        <v>5684</v>
      </c>
      <c r="D1781" s="24" t="s">
        <v>26</v>
      </c>
      <c r="E1781" s="106" t="s">
        <v>5721</v>
      </c>
      <c r="F1781" s="81" t="s">
        <v>5722</v>
      </c>
      <c r="G1781" s="81" t="s">
        <v>5723</v>
      </c>
      <c r="H1781" s="37" t="s">
        <v>30</v>
      </c>
      <c r="I1781" s="37" t="s">
        <v>5724</v>
      </c>
      <c r="J1781" s="37" t="s">
        <v>32</v>
      </c>
      <c r="K1781" s="37"/>
      <c r="L1781" s="37"/>
      <c r="M1781" s="37"/>
      <c r="N1781" s="81"/>
      <c r="O1781" s="37"/>
      <c r="P1781" s="37" t="s">
        <v>33</v>
      </c>
      <c r="Q1781" s="144"/>
      <c r="R1781" s="81"/>
      <c r="S1781" s="108"/>
      <c r="T1781" s="37"/>
      <c r="U1781" s="108" t="n">
        <v>2518.65</v>
      </c>
      <c r="V1781" s="29" t="n">
        <f aca="false">+U1781</f>
        <v>2518.65</v>
      </c>
      <c r="W1781" s="110" t="n">
        <v>37743</v>
      </c>
      <c r="X1781" s="143"/>
    </row>
    <row r="1782" customFormat="false" ht="15" hidden="false" customHeight="true" outlineLevel="0" collapsed="false">
      <c r="A1782" s="21" t="n">
        <f aca="false">+A1781+1</f>
        <v>1780</v>
      </c>
      <c r="B1782" s="22" t="n">
        <v>13</v>
      </c>
      <c r="C1782" s="106" t="s">
        <v>5684</v>
      </c>
      <c r="D1782" s="24" t="s">
        <v>26</v>
      </c>
      <c r="E1782" s="106" t="s">
        <v>5725</v>
      </c>
      <c r="F1782" s="81" t="s">
        <v>5726</v>
      </c>
      <c r="G1782" s="81" t="s">
        <v>5727</v>
      </c>
      <c r="H1782" s="121" t="s">
        <v>30</v>
      </c>
      <c r="I1782" s="37" t="s">
        <v>5728</v>
      </c>
      <c r="J1782" s="37" t="s">
        <v>32</v>
      </c>
      <c r="K1782" s="37"/>
      <c r="L1782" s="37"/>
      <c r="M1782" s="37"/>
      <c r="N1782" s="81"/>
      <c r="O1782" s="37"/>
      <c r="P1782" s="37" t="s">
        <v>33</v>
      </c>
      <c r="Q1782" s="144"/>
      <c r="R1782" s="81"/>
      <c r="S1782" s="108"/>
      <c r="T1782" s="37"/>
      <c r="U1782" s="108" t="n">
        <v>2.52</v>
      </c>
      <c r="V1782" s="29" t="n">
        <f aca="false">+U1782</f>
        <v>2.52</v>
      </c>
      <c r="W1782" s="110" t="n">
        <v>37848</v>
      </c>
      <c r="X1782" s="143"/>
    </row>
    <row r="1783" customFormat="false" ht="15" hidden="false" customHeight="true" outlineLevel="0" collapsed="false">
      <c r="A1783" s="21" t="n">
        <f aca="false">+A1782+1</f>
        <v>1781</v>
      </c>
      <c r="B1783" s="22" t="n">
        <v>13</v>
      </c>
      <c r="C1783" s="106" t="s">
        <v>5684</v>
      </c>
      <c r="D1783" s="24" t="s">
        <v>26</v>
      </c>
      <c r="E1783" s="106" t="s">
        <v>5729</v>
      </c>
      <c r="F1783" s="81" t="s">
        <v>5730</v>
      </c>
      <c r="G1783" s="81" t="s">
        <v>5731</v>
      </c>
      <c r="H1783" s="121" t="s">
        <v>30</v>
      </c>
      <c r="I1783" s="37" t="s">
        <v>5732</v>
      </c>
      <c r="J1783" s="37" t="s">
        <v>32</v>
      </c>
      <c r="K1783" s="37"/>
      <c r="L1783" s="37"/>
      <c r="M1783" s="37"/>
      <c r="N1783" s="81"/>
      <c r="O1783" s="37"/>
      <c r="P1783" s="37" t="s">
        <v>33</v>
      </c>
      <c r="Q1783" s="144"/>
      <c r="R1783" s="81"/>
      <c r="S1783" s="108"/>
      <c r="T1783" s="37"/>
      <c r="U1783" s="108" t="n">
        <v>95043.72</v>
      </c>
      <c r="V1783" s="29" t="n">
        <f aca="false">+U1783</f>
        <v>95043.72</v>
      </c>
      <c r="W1783" s="110" t="n">
        <v>37686</v>
      </c>
      <c r="X1783" s="143"/>
    </row>
    <row r="1784" customFormat="false" ht="15" hidden="false" customHeight="true" outlineLevel="0" collapsed="false">
      <c r="A1784" s="21" t="n">
        <f aca="false">+A1783+1</f>
        <v>1782</v>
      </c>
      <c r="B1784" s="22" t="n">
        <v>13</v>
      </c>
      <c r="C1784" s="106" t="s">
        <v>5684</v>
      </c>
      <c r="D1784" s="24" t="s">
        <v>26</v>
      </c>
      <c r="E1784" s="106" t="s">
        <v>5733</v>
      </c>
      <c r="F1784" s="81" t="s">
        <v>5734</v>
      </c>
      <c r="G1784" s="81" t="s">
        <v>5735</v>
      </c>
      <c r="H1784" s="121" t="s">
        <v>30</v>
      </c>
      <c r="I1784" s="37" t="s">
        <v>5736</v>
      </c>
      <c r="J1784" s="37" t="s">
        <v>32</v>
      </c>
      <c r="K1784" s="37"/>
      <c r="L1784" s="37"/>
      <c r="M1784" s="37"/>
      <c r="N1784" s="81"/>
      <c r="O1784" s="37"/>
      <c r="P1784" s="37" t="s">
        <v>33</v>
      </c>
      <c r="Q1784" s="144"/>
      <c r="R1784" s="81"/>
      <c r="S1784" s="108"/>
      <c r="T1784" s="37"/>
      <c r="U1784" s="108" t="n">
        <v>127.19</v>
      </c>
      <c r="V1784" s="29" t="n">
        <f aca="false">+U1784</f>
        <v>127.19</v>
      </c>
      <c r="W1784" s="110" t="n">
        <v>37851</v>
      </c>
      <c r="X1784" s="143"/>
    </row>
    <row r="1785" customFormat="false" ht="15" hidden="false" customHeight="true" outlineLevel="0" collapsed="false">
      <c r="A1785" s="21" t="n">
        <f aca="false">+A1784+1</f>
        <v>1783</v>
      </c>
      <c r="B1785" s="22" t="n">
        <v>13</v>
      </c>
      <c r="C1785" s="106" t="s">
        <v>5684</v>
      </c>
      <c r="D1785" s="24" t="s">
        <v>26</v>
      </c>
      <c r="E1785" s="106" t="s">
        <v>5737</v>
      </c>
      <c r="F1785" s="81" t="s">
        <v>5738</v>
      </c>
      <c r="G1785" s="81" t="s">
        <v>5739</v>
      </c>
      <c r="H1785" s="121" t="s">
        <v>30</v>
      </c>
      <c r="I1785" s="37" t="s">
        <v>5740</v>
      </c>
      <c r="J1785" s="37" t="s">
        <v>32</v>
      </c>
      <c r="K1785" s="37"/>
      <c r="L1785" s="37"/>
      <c r="M1785" s="37"/>
      <c r="N1785" s="81"/>
      <c r="O1785" s="37"/>
      <c r="P1785" s="37" t="s">
        <v>33</v>
      </c>
      <c r="Q1785" s="144"/>
      <c r="R1785" s="81"/>
      <c r="S1785" s="108"/>
      <c r="T1785" s="37"/>
      <c r="U1785" s="108" t="n">
        <v>13725.39</v>
      </c>
      <c r="V1785" s="29" t="n">
        <f aca="false">+U1785</f>
        <v>13725.39</v>
      </c>
      <c r="W1785" s="110" t="n">
        <v>37798</v>
      </c>
      <c r="X1785" s="143"/>
    </row>
    <row r="1786" customFormat="false" ht="15" hidden="false" customHeight="true" outlineLevel="0" collapsed="false">
      <c r="A1786" s="21" t="n">
        <f aca="false">+A1785+1</f>
        <v>1784</v>
      </c>
      <c r="B1786" s="22" t="n">
        <v>13</v>
      </c>
      <c r="C1786" s="106" t="s">
        <v>5684</v>
      </c>
      <c r="D1786" s="24" t="s">
        <v>26</v>
      </c>
      <c r="E1786" s="106" t="s">
        <v>5741</v>
      </c>
      <c r="F1786" s="81" t="s">
        <v>5742</v>
      </c>
      <c r="G1786" s="81" t="s">
        <v>5743</v>
      </c>
      <c r="H1786" s="121" t="s">
        <v>30</v>
      </c>
      <c r="I1786" s="37" t="s">
        <v>5744</v>
      </c>
      <c r="J1786" s="37" t="s">
        <v>32</v>
      </c>
      <c r="K1786" s="37"/>
      <c r="L1786" s="37"/>
      <c r="M1786" s="37"/>
      <c r="N1786" s="81"/>
      <c r="O1786" s="37"/>
      <c r="P1786" s="37" t="s">
        <v>33</v>
      </c>
      <c r="Q1786" s="144"/>
      <c r="R1786" s="81"/>
      <c r="S1786" s="108"/>
      <c r="T1786" s="37"/>
      <c r="U1786" s="108" t="n">
        <v>101.74</v>
      </c>
      <c r="V1786" s="29" t="n">
        <f aca="false">+U1786</f>
        <v>101.74</v>
      </c>
      <c r="W1786" s="110" t="n">
        <v>37970</v>
      </c>
      <c r="X1786" s="143"/>
    </row>
    <row r="1787" customFormat="false" ht="15" hidden="false" customHeight="true" outlineLevel="0" collapsed="false">
      <c r="A1787" s="21" t="n">
        <f aca="false">+A1786+1</f>
        <v>1785</v>
      </c>
      <c r="B1787" s="22" t="n">
        <v>13</v>
      </c>
      <c r="C1787" s="106" t="s">
        <v>5684</v>
      </c>
      <c r="D1787" s="24" t="s">
        <v>26</v>
      </c>
      <c r="E1787" s="106" t="s">
        <v>5745</v>
      </c>
      <c r="F1787" s="81" t="s">
        <v>5746</v>
      </c>
      <c r="G1787" s="81" t="s">
        <v>5747</v>
      </c>
      <c r="H1787" s="121" t="s">
        <v>30</v>
      </c>
      <c r="I1787" s="37" t="s">
        <v>5748</v>
      </c>
      <c r="J1787" s="37" t="s">
        <v>32</v>
      </c>
      <c r="K1787" s="37"/>
      <c r="L1787" s="37"/>
      <c r="M1787" s="37"/>
      <c r="N1787" s="81"/>
      <c r="O1787" s="37"/>
      <c r="P1787" s="37" t="s">
        <v>33</v>
      </c>
      <c r="Q1787" s="144"/>
      <c r="R1787" s="81"/>
      <c r="S1787" s="108"/>
      <c r="T1787" s="37"/>
      <c r="U1787" s="108" t="n">
        <v>771.22</v>
      </c>
      <c r="V1787" s="29" t="n">
        <f aca="false">+U1787</f>
        <v>771.22</v>
      </c>
      <c r="W1787" s="110" t="n">
        <v>37863</v>
      </c>
      <c r="X1787" s="143"/>
    </row>
    <row r="1788" customFormat="false" ht="15" hidden="false" customHeight="true" outlineLevel="0" collapsed="false">
      <c r="A1788" s="21" t="n">
        <f aca="false">+A1787+1</f>
        <v>1786</v>
      </c>
      <c r="B1788" s="22" t="n">
        <v>13</v>
      </c>
      <c r="C1788" s="106" t="s">
        <v>5684</v>
      </c>
      <c r="D1788" s="24" t="s">
        <v>26</v>
      </c>
      <c r="E1788" s="106" t="s">
        <v>5749</v>
      </c>
      <c r="F1788" s="81" t="s">
        <v>5750</v>
      </c>
      <c r="G1788" s="81" t="s">
        <v>5751</v>
      </c>
      <c r="H1788" s="121" t="s">
        <v>30</v>
      </c>
      <c r="I1788" s="37" t="s">
        <v>5752</v>
      </c>
      <c r="J1788" s="37" t="s">
        <v>32</v>
      </c>
      <c r="K1788" s="37"/>
      <c r="L1788" s="37"/>
      <c r="M1788" s="37"/>
      <c r="N1788" s="81"/>
      <c r="O1788" s="37"/>
      <c r="P1788" s="37" t="s">
        <v>33</v>
      </c>
      <c r="Q1788" s="144"/>
      <c r="R1788" s="81"/>
      <c r="S1788" s="108"/>
      <c r="T1788" s="37"/>
      <c r="U1788" s="108" t="n">
        <v>772.3</v>
      </c>
      <c r="V1788" s="29" t="n">
        <f aca="false">+U1788</f>
        <v>772.3</v>
      </c>
      <c r="W1788" s="110" t="n">
        <v>37805</v>
      </c>
      <c r="X1788" s="143"/>
    </row>
    <row r="1789" customFormat="false" ht="15" hidden="false" customHeight="true" outlineLevel="0" collapsed="false">
      <c r="A1789" s="21" t="n">
        <f aca="false">+A1788+1</f>
        <v>1787</v>
      </c>
      <c r="B1789" s="22" t="n">
        <v>13</v>
      </c>
      <c r="C1789" s="106" t="s">
        <v>5684</v>
      </c>
      <c r="D1789" s="24" t="s">
        <v>26</v>
      </c>
      <c r="E1789" s="106" t="s">
        <v>5753</v>
      </c>
      <c r="F1789" s="81" t="s">
        <v>5754</v>
      </c>
      <c r="G1789" s="81" t="s">
        <v>5755</v>
      </c>
      <c r="H1789" s="121" t="s">
        <v>30</v>
      </c>
      <c r="I1789" s="37" t="s">
        <v>5756</v>
      </c>
      <c r="J1789" s="37" t="s">
        <v>32</v>
      </c>
      <c r="K1789" s="37"/>
      <c r="L1789" s="37"/>
      <c r="M1789" s="37"/>
      <c r="N1789" s="81"/>
      <c r="O1789" s="37"/>
      <c r="P1789" s="37" t="s">
        <v>33</v>
      </c>
      <c r="Q1789" s="144"/>
      <c r="R1789" s="81"/>
      <c r="S1789" s="108"/>
      <c r="T1789" s="37"/>
      <c r="U1789" s="108" t="n">
        <v>853.1</v>
      </c>
      <c r="V1789" s="29" t="n">
        <f aca="false">+U1789</f>
        <v>853.1</v>
      </c>
      <c r="W1789" s="110" t="n">
        <v>37914</v>
      </c>
      <c r="X1789" s="143"/>
    </row>
    <row r="1790" customFormat="false" ht="15" hidden="false" customHeight="true" outlineLevel="0" collapsed="false">
      <c r="A1790" s="21" t="n">
        <f aca="false">+A1789+1</f>
        <v>1788</v>
      </c>
      <c r="B1790" s="22" t="n">
        <v>13</v>
      </c>
      <c r="C1790" s="106" t="s">
        <v>5684</v>
      </c>
      <c r="D1790" s="24" t="s">
        <v>26</v>
      </c>
      <c r="E1790" s="106" t="s">
        <v>5757</v>
      </c>
      <c r="F1790" s="81" t="s">
        <v>5758</v>
      </c>
      <c r="G1790" s="81" t="s">
        <v>5759</v>
      </c>
      <c r="H1790" s="121" t="s">
        <v>30</v>
      </c>
      <c r="I1790" s="37" t="s">
        <v>5760</v>
      </c>
      <c r="J1790" s="37" t="s">
        <v>32</v>
      </c>
      <c r="K1790" s="37"/>
      <c r="L1790" s="37"/>
      <c r="M1790" s="37"/>
      <c r="N1790" s="81"/>
      <c r="O1790" s="37"/>
      <c r="P1790" s="37" t="s">
        <v>33</v>
      </c>
      <c r="Q1790" s="144"/>
      <c r="R1790" s="81"/>
      <c r="S1790" s="108"/>
      <c r="T1790" s="37"/>
      <c r="U1790" s="108" t="n">
        <v>7853.86</v>
      </c>
      <c r="V1790" s="29" t="n">
        <f aca="false">+U1790</f>
        <v>7853.86</v>
      </c>
      <c r="W1790" s="110" t="n">
        <v>37746</v>
      </c>
      <c r="X1790" s="143"/>
    </row>
    <row r="1791" customFormat="false" ht="15" hidden="false" customHeight="true" outlineLevel="0" collapsed="false">
      <c r="A1791" s="21" t="n">
        <f aca="false">+A1790+1</f>
        <v>1789</v>
      </c>
      <c r="B1791" s="22" t="n">
        <v>13</v>
      </c>
      <c r="C1791" s="106" t="s">
        <v>5684</v>
      </c>
      <c r="D1791" s="24" t="s">
        <v>26</v>
      </c>
      <c r="E1791" s="106" t="s">
        <v>5761</v>
      </c>
      <c r="F1791" s="81" t="s">
        <v>5762</v>
      </c>
      <c r="G1791" s="81" t="s">
        <v>5763</v>
      </c>
      <c r="H1791" s="121" t="s">
        <v>30</v>
      </c>
      <c r="I1791" s="37" t="s">
        <v>5764</v>
      </c>
      <c r="J1791" s="37" t="s">
        <v>32</v>
      </c>
      <c r="K1791" s="37"/>
      <c r="L1791" s="37"/>
      <c r="M1791" s="37"/>
      <c r="N1791" s="81"/>
      <c r="O1791" s="37"/>
      <c r="P1791" s="37" t="s">
        <v>33</v>
      </c>
      <c r="Q1791" s="144"/>
      <c r="R1791" s="81"/>
      <c r="S1791" s="108"/>
      <c r="T1791" s="37"/>
      <c r="U1791" s="108" t="n">
        <v>1527.35</v>
      </c>
      <c r="V1791" s="29" t="n">
        <f aca="false">+U1791</f>
        <v>1527.35</v>
      </c>
      <c r="W1791" s="110" t="n">
        <v>37655</v>
      </c>
      <c r="X1791" s="143"/>
    </row>
    <row r="1792" customFormat="false" ht="15" hidden="false" customHeight="true" outlineLevel="0" collapsed="false">
      <c r="A1792" s="21" t="n">
        <f aca="false">+A1791+1</f>
        <v>1790</v>
      </c>
      <c r="B1792" s="22" t="n">
        <v>13</v>
      </c>
      <c r="C1792" s="106" t="s">
        <v>5684</v>
      </c>
      <c r="D1792" s="24" t="s">
        <v>26</v>
      </c>
      <c r="E1792" s="106" t="s">
        <v>5765</v>
      </c>
      <c r="F1792" s="81" t="s">
        <v>5766</v>
      </c>
      <c r="G1792" s="81" t="s">
        <v>5767</v>
      </c>
      <c r="H1792" s="121" t="s">
        <v>30</v>
      </c>
      <c r="I1792" s="37" t="s">
        <v>5768</v>
      </c>
      <c r="J1792" s="37" t="s">
        <v>32</v>
      </c>
      <c r="K1792" s="37"/>
      <c r="L1792" s="37"/>
      <c r="M1792" s="37"/>
      <c r="N1792" s="81"/>
      <c r="O1792" s="37"/>
      <c r="P1792" s="37" t="s">
        <v>33</v>
      </c>
      <c r="Q1792" s="144"/>
      <c r="R1792" s="81"/>
      <c r="S1792" s="108"/>
      <c r="T1792" s="37"/>
      <c r="U1792" s="108" t="n">
        <v>2.26</v>
      </c>
      <c r="V1792" s="29" t="n">
        <f aca="false">+U1792</f>
        <v>2.26</v>
      </c>
      <c r="W1792" s="110" t="n">
        <v>37728</v>
      </c>
      <c r="X1792" s="143"/>
    </row>
    <row r="1793" customFormat="false" ht="15" hidden="false" customHeight="true" outlineLevel="0" collapsed="false">
      <c r="A1793" s="21" t="n">
        <f aca="false">+A1792+1</f>
        <v>1791</v>
      </c>
      <c r="B1793" s="22" t="n">
        <v>13</v>
      </c>
      <c r="C1793" s="106" t="s">
        <v>5684</v>
      </c>
      <c r="D1793" s="24" t="s">
        <v>26</v>
      </c>
      <c r="E1793" s="106" t="s">
        <v>5769</v>
      </c>
      <c r="F1793" s="81" t="s">
        <v>5770</v>
      </c>
      <c r="G1793" s="81" t="s">
        <v>5771</v>
      </c>
      <c r="H1793" s="121" t="s">
        <v>30</v>
      </c>
      <c r="I1793" s="37" t="s">
        <v>5772</v>
      </c>
      <c r="J1793" s="37" t="s">
        <v>32</v>
      </c>
      <c r="K1793" s="37"/>
      <c r="L1793" s="37"/>
      <c r="M1793" s="37"/>
      <c r="N1793" s="81"/>
      <c r="O1793" s="37"/>
      <c r="P1793" s="37" t="s">
        <v>33</v>
      </c>
      <c r="Q1793" s="144"/>
      <c r="R1793" s="81"/>
      <c r="S1793" s="108"/>
      <c r="T1793" s="37"/>
      <c r="U1793" s="108" t="n">
        <v>24.23</v>
      </c>
      <c r="V1793" s="29" t="n">
        <f aca="false">+U1793</f>
        <v>24.23</v>
      </c>
      <c r="W1793" s="110" t="n">
        <v>37788</v>
      </c>
      <c r="X1793" s="143"/>
    </row>
    <row r="1794" customFormat="false" ht="15" hidden="false" customHeight="true" outlineLevel="0" collapsed="false">
      <c r="A1794" s="21" t="n">
        <f aca="false">+A1793+1</f>
        <v>1792</v>
      </c>
      <c r="B1794" s="22" t="n">
        <v>13</v>
      </c>
      <c r="C1794" s="106" t="s">
        <v>5684</v>
      </c>
      <c r="D1794" s="24" t="s">
        <v>26</v>
      </c>
      <c r="E1794" s="106" t="s">
        <v>5773</v>
      </c>
      <c r="F1794" s="81" t="s">
        <v>5774</v>
      </c>
      <c r="G1794" s="81" t="s">
        <v>5775</v>
      </c>
      <c r="H1794" s="121" t="s">
        <v>30</v>
      </c>
      <c r="I1794" s="37" t="s">
        <v>5776</v>
      </c>
      <c r="J1794" s="37" t="s">
        <v>32</v>
      </c>
      <c r="K1794" s="37"/>
      <c r="L1794" s="37"/>
      <c r="M1794" s="37"/>
      <c r="N1794" s="81"/>
      <c r="O1794" s="37"/>
      <c r="P1794" s="37" t="s">
        <v>33</v>
      </c>
      <c r="Q1794" s="144"/>
      <c r="R1794" s="81"/>
      <c r="S1794" s="108"/>
      <c r="T1794" s="37"/>
      <c r="U1794" s="108" t="n">
        <v>102.43</v>
      </c>
      <c r="V1794" s="29" t="n">
        <f aca="false">+U1794</f>
        <v>102.43</v>
      </c>
      <c r="W1794" s="110" t="n">
        <v>37914</v>
      </c>
      <c r="X1794" s="143"/>
    </row>
    <row r="1795" customFormat="false" ht="15" hidden="false" customHeight="true" outlineLevel="0" collapsed="false">
      <c r="A1795" s="21" t="n">
        <f aca="false">+A1794+1</f>
        <v>1793</v>
      </c>
      <c r="B1795" s="22" t="n">
        <v>13</v>
      </c>
      <c r="C1795" s="106" t="s">
        <v>5684</v>
      </c>
      <c r="D1795" s="24" t="s">
        <v>26</v>
      </c>
      <c r="E1795" s="106" t="s">
        <v>5777</v>
      </c>
      <c r="F1795" s="81" t="s">
        <v>5778</v>
      </c>
      <c r="G1795" s="81" t="s">
        <v>5779</v>
      </c>
      <c r="H1795" s="121" t="s">
        <v>30</v>
      </c>
      <c r="I1795" s="37" t="s">
        <v>5780</v>
      </c>
      <c r="J1795" s="37" t="s">
        <v>32</v>
      </c>
      <c r="K1795" s="37"/>
      <c r="L1795" s="37"/>
      <c r="M1795" s="37"/>
      <c r="N1795" s="81"/>
      <c r="O1795" s="37"/>
      <c r="P1795" s="37" t="s">
        <v>33</v>
      </c>
      <c r="Q1795" s="144"/>
      <c r="R1795" s="81"/>
      <c r="S1795" s="108"/>
      <c r="T1795" s="37"/>
      <c r="U1795" s="108" t="n">
        <v>4293.98</v>
      </c>
      <c r="V1795" s="29" t="n">
        <f aca="false">+U1795</f>
        <v>4293.98</v>
      </c>
      <c r="W1795" s="110" t="n">
        <v>37802</v>
      </c>
      <c r="X1795" s="143"/>
    </row>
    <row r="1796" customFormat="false" ht="15" hidden="false" customHeight="true" outlineLevel="0" collapsed="false">
      <c r="A1796" s="21" t="n">
        <f aca="false">+A1795+1</f>
        <v>1794</v>
      </c>
      <c r="B1796" s="22" t="n">
        <v>13</v>
      </c>
      <c r="C1796" s="106" t="s">
        <v>5684</v>
      </c>
      <c r="D1796" s="24" t="s">
        <v>26</v>
      </c>
      <c r="E1796" s="106" t="s">
        <v>5781</v>
      </c>
      <c r="F1796" s="81" t="s">
        <v>5782</v>
      </c>
      <c r="G1796" s="81" t="s">
        <v>5783</v>
      </c>
      <c r="H1796" s="121" t="s">
        <v>30</v>
      </c>
      <c r="I1796" s="37" t="s">
        <v>5784</v>
      </c>
      <c r="J1796" s="37" t="s">
        <v>32</v>
      </c>
      <c r="K1796" s="37"/>
      <c r="L1796" s="37"/>
      <c r="M1796" s="37"/>
      <c r="N1796" s="81"/>
      <c r="O1796" s="37"/>
      <c r="P1796" s="37" t="s">
        <v>33</v>
      </c>
      <c r="Q1796" s="144"/>
      <c r="R1796" s="81"/>
      <c r="S1796" s="108"/>
      <c r="T1796" s="37"/>
      <c r="U1796" s="108" t="n">
        <v>3670.9</v>
      </c>
      <c r="V1796" s="29" t="n">
        <f aca="false">+U1796</f>
        <v>3670.9</v>
      </c>
      <c r="W1796" s="110" t="n">
        <v>37692</v>
      </c>
      <c r="X1796" s="143"/>
    </row>
    <row r="1797" customFormat="false" ht="15" hidden="false" customHeight="true" outlineLevel="0" collapsed="false">
      <c r="A1797" s="21" t="n">
        <f aca="false">+A1796+1</f>
        <v>1795</v>
      </c>
      <c r="B1797" s="22" t="n">
        <v>13</v>
      </c>
      <c r="C1797" s="106" t="s">
        <v>5684</v>
      </c>
      <c r="D1797" s="24" t="s">
        <v>26</v>
      </c>
      <c r="E1797" s="106" t="s">
        <v>5785</v>
      </c>
      <c r="F1797" s="81" t="s">
        <v>5786</v>
      </c>
      <c r="G1797" s="81" t="s">
        <v>5787</v>
      </c>
      <c r="H1797" s="121" t="s">
        <v>30</v>
      </c>
      <c r="I1797" s="37" t="s">
        <v>5788</v>
      </c>
      <c r="J1797" s="37" t="s">
        <v>32</v>
      </c>
      <c r="K1797" s="37"/>
      <c r="L1797" s="37"/>
      <c r="M1797" s="37"/>
      <c r="N1797" s="81"/>
      <c r="O1797" s="37"/>
      <c r="P1797" s="37" t="s">
        <v>33</v>
      </c>
      <c r="Q1797" s="144"/>
      <c r="R1797" s="81"/>
      <c r="S1797" s="108"/>
      <c r="T1797" s="37"/>
      <c r="U1797" s="108" t="n">
        <v>555.32</v>
      </c>
      <c r="V1797" s="29" t="n">
        <f aca="false">+U1797</f>
        <v>555.32</v>
      </c>
      <c r="W1797" s="110" t="n">
        <v>37751</v>
      </c>
      <c r="X1797" s="143"/>
    </row>
    <row r="1798" customFormat="false" ht="15" hidden="false" customHeight="true" outlineLevel="0" collapsed="false">
      <c r="A1798" s="21" t="n">
        <f aca="false">+A1797+1</f>
        <v>1796</v>
      </c>
      <c r="B1798" s="22" t="n">
        <v>13</v>
      </c>
      <c r="C1798" s="106" t="s">
        <v>5684</v>
      </c>
      <c r="D1798" s="24" t="s">
        <v>26</v>
      </c>
      <c r="E1798" s="106" t="s">
        <v>5789</v>
      </c>
      <c r="F1798" s="81" t="s">
        <v>5790</v>
      </c>
      <c r="G1798" s="81" t="s">
        <v>5791</v>
      </c>
      <c r="H1798" s="121" t="s">
        <v>30</v>
      </c>
      <c r="I1798" s="37" t="s">
        <v>5792</v>
      </c>
      <c r="J1798" s="37" t="s">
        <v>32</v>
      </c>
      <c r="K1798" s="37"/>
      <c r="L1798" s="37"/>
      <c r="M1798" s="37"/>
      <c r="N1798" s="81"/>
      <c r="O1798" s="37"/>
      <c r="P1798" s="37" t="s">
        <v>33</v>
      </c>
      <c r="Q1798" s="144"/>
      <c r="R1798" s="81"/>
      <c r="S1798" s="108"/>
      <c r="T1798" s="37"/>
      <c r="U1798" s="108" t="n">
        <v>66.51</v>
      </c>
      <c r="V1798" s="29" t="n">
        <f aca="false">+U1798</f>
        <v>66.51</v>
      </c>
      <c r="W1798" s="110" t="n">
        <v>37900</v>
      </c>
      <c r="X1798" s="143"/>
    </row>
    <row r="1799" customFormat="false" ht="15" hidden="false" customHeight="true" outlineLevel="0" collapsed="false">
      <c r="A1799" s="21" t="n">
        <f aca="false">+A1798+1</f>
        <v>1797</v>
      </c>
      <c r="B1799" s="22" t="n">
        <v>13</v>
      </c>
      <c r="C1799" s="106" t="s">
        <v>5684</v>
      </c>
      <c r="D1799" s="24" t="s">
        <v>26</v>
      </c>
      <c r="E1799" s="106" t="s">
        <v>5793</v>
      </c>
      <c r="F1799" s="81" t="s">
        <v>5794</v>
      </c>
      <c r="G1799" s="81" t="s">
        <v>5795</v>
      </c>
      <c r="H1799" s="121" t="s">
        <v>30</v>
      </c>
      <c r="I1799" s="37" t="s">
        <v>5796</v>
      </c>
      <c r="J1799" s="37" t="s">
        <v>32</v>
      </c>
      <c r="K1799" s="37"/>
      <c r="L1799" s="37"/>
      <c r="M1799" s="37"/>
      <c r="N1799" s="81"/>
      <c r="O1799" s="37"/>
      <c r="P1799" s="37" t="s">
        <v>33</v>
      </c>
      <c r="Q1799" s="144"/>
      <c r="R1799" s="81"/>
      <c r="S1799" s="108"/>
      <c r="T1799" s="37"/>
      <c r="U1799" s="108" t="n">
        <v>630.71</v>
      </c>
      <c r="V1799" s="29" t="n">
        <f aca="false">+U1799</f>
        <v>630.71</v>
      </c>
      <c r="W1799" s="110" t="n">
        <v>37984</v>
      </c>
      <c r="X1799" s="143"/>
    </row>
    <row r="1800" customFormat="false" ht="15" hidden="false" customHeight="true" outlineLevel="0" collapsed="false">
      <c r="A1800" s="21" t="n">
        <f aca="false">+A1799+1</f>
        <v>1798</v>
      </c>
      <c r="B1800" s="22" t="n">
        <v>13</v>
      </c>
      <c r="C1800" s="106" t="s">
        <v>5684</v>
      </c>
      <c r="D1800" s="24" t="s">
        <v>26</v>
      </c>
      <c r="E1800" s="106" t="s">
        <v>5797</v>
      </c>
      <c r="F1800" s="81" t="s">
        <v>5798</v>
      </c>
      <c r="G1800" s="81" t="s">
        <v>5799</v>
      </c>
      <c r="H1800" s="121" t="s">
        <v>30</v>
      </c>
      <c r="I1800" s="37" t="s">
        <v>5800</v>
      </c>
      <c r="J1800" s="37" t="s">
        <v>32</v>
      </c>
      <c r="K1800" s="37"/>
      <c r="L1800" s="37"/>
      <c r="M1800" s="37"/>
      <c r="N1800" s="81"/>
      <c r="O1800" s="37"/>
      <c r="P1800" s="37" t="s">
        <v>33</v>
      </c>
      <c r="Q1800" s="144"/>
      <c r="R1800" s="81"/>
      <c r="S1800" s="108"/>
      <c r="T1800" s="37"/>
      <c r="U1800" s="108" t="n">
        <v>2050.09</v>
      </c>
      <c r="V1800" s="29" t="n">
        <f aca="false">+U1800</f>
        <v>2050.09</v>
      </c>
      <c r="W1800" s="110" t="n">
        <v>37886</v>
      </c>
      <c r="X1800" s="143"/>
    </row>
    <row r="1801" customFormat="false" ht="15" hidden="false" customHeight="true" outlineLevel="0" collapsed="false">
      <c r="A1801" s="21" t="n">
        <f aca="false">+A1800+1</f>
        <v>1799</v>
      </c>
      <c r="B1801" s="22" t="n">
        <v>13</v>
      </c>
      <c r="C1801" s="106" t="s">
        <v>5684</v>
      </c>
      <c r="D1801" s="24" t="s">
        <v>26</v>
      </c>
      <c r="E1801" s="106" t="s">
        <v>5801</v>
      </c>
      <c r="F1801" s="81" t="s">
        <v>5802</v>
      </c>
      <c r="G1801" s="81" t="s">
        <v>5803</v>
      </c>
      <c r="H1801" s="121" t="s">
        <v>30</v>
      </c>
      <c r="I1801" s="37" t="s">
        <v>5804</v>
      </c>
      <c r="J1801" s="37" t="s">
        <v>32</v>
      </c>
      <c r="K1801" s="37"/>
      <c r="L1801" s="37"/>
      <c r="M1801" s="37"/>
      <c r="N1801" s="81"/>
      <c r="O1801" s="37"/>
      <c r="P1801" s="37" t="s">
        <v>33</v>
      </c>
      <c r="Q1801" s="144"/>
      <c r="R1801" s="81"/>
      <c r="S1801" s="108"/>
      <c r="T1801" s="37"/>
      <c r="U1801" s="108" t="n">
        <v>4598.89</v>
      </c>
      <c r="V1801" s="29" t="n">
        <f aca="false">+U1801</f>
        <v>4598.89</v>
      </c>
      <c r="W1801" s="110" t="n">
        <v>37631</v>
      </c>
      <c r="X1801" s="143"/>
    </row>
    <row r="1802" customFormat="false" ht="15" hidden="false" customHeight="true" outlineLevel="0" collapsed="false">
      <c r="A1802" s="21" t="n">
        <f aca="false">+A1801+1</f>
        <v>1800</v>
      </c>
      <c r="B1802" s="22" t="n">
        <v>13</v>
      </c>
      <c r="C1802" s="106" t="s">
        <v>5684</v>
      </c>
      <c r="D1802" s="24" t="s">
        <v>26</v>
      </c>
      <c r="E1802" s="106" t="s">
        <v>5805</v>
      </c>
      <c r="F1802" s="81" t="s">
        <v>5806</v>
      </c>
      <c r="G1802" s="81" t="s">
        <v>5807</v>
      </c>
      <c r="H1802" s="121" t="s">
        <v>30</v>
      </c>
      <c r="I1802" s="37" t="s">
        <v>5808</v>
      </c>
      <c r="J1802" s="37" t="s">
        <v>32</v>
      </c>
      <c r="K1802" s="37"/>
      <c r="L1802" s="37"/>
      <c r="M1802" s="37"/>
      <c r="N1802" s="81"/>
      <c r="O1802" s="37"/>
      <c r="P1802" s="37" t="s">
        <v>33</v>
      </c>
      <c r="Q1802" s="144"/>
      <c r="R1802" s="81"/>
      <c r="S1802" s="108"/>
      <c r="T1802" s="37"/>
      <c r="U1802" s="108" t="n">
        <v>655.72</v>
      </c>
      <c r="V1802" s="29" t="n">
        <f aca="false">+U1802</f>
        <v>655.72</v>
      </c>
      <c r="W1802" s="110" t="n">
        <v>37849</v>
      </c>
      <c r="X1802" s="143"/>
    </row>
    <row r="1803" customFormat="false" ht="15" hidden="false" customHeight="true" outlineLevel="0" collapsed="false">
      <c r="A1803" s="21" t="n">
        <f aca="false">+A1802+1</f>
        <v>1801</v>
      </c>
      <c r="B1803" s="22" t="n">
        <v>13</v>
      </c>
      <c r="C1803" s="106" t="s">
        <v>5684</v>
      </c>
      <c r="D1803" s="24" t="s">
        <v>26</v>
      </c>
      <c r="E1803" s="106" t="s">
        <v>5809</v>
      </c>
      <c r="F1803" s="81" t="s">
        <v>5810</v>
      </c>
      <c r="G1803" s="81" t="s">
        <v>5811</v>
      </c>
      <c r="H1803" s="121" t="s">
        <v>30</v>
      </c>
      <c r="I1803" s="37" t="s">
        <v>5812</v>
      </c>
      <c r="J1803" s="37" t="s">
        <v>32</v>
      </c>
      <c r="K1803" s="37"/>
      <c r="L1803" s="37"/>
      <c r="M1803" s="37"/>
      <c r="N1803" s="81"/>
      <c r="O1803" s="37"/>
      <c r="P1803" s="37" t="s">
        <v>33</v>
      </c>
      <c r="Q1803" s="144"/>
      <c r="R1803" s="81"/>
      <c r="S1803" s="108"/>
      <c r="T1803" s="37"/>
      <c r="U1803" s="108" t="n">
        <v>826.37</v>
      </c>
      <c r="V1803" s="29" t="n">
        <f aca="false">+U1803</f>
        <v>826.37</v>
      </c>
      <c r="W1803" s="110" t="n">
        <v>37812</v>
      </c>
      <c r="X1803" s="143"/>
    </row>
    <row r="1804" customFormat="false" ht="15" hidden="false" customHeight="true" outlineLevel="0" collapsed="false">
      <c r="A1804" s="21" t="n">
        <f aca="false">+A1803+1</f>
        <v>1802</v>
      </c>
      <c r="B1804" s="22" t="n">
        <v>13</v>
      </c>
      <c r="C1804" s="106" t="s">
        <v>5684</v>
      </c>
      <c r="D1804" s="24" t="s">
        <v>26</v>
      </c>
      <c r="E1804" s="106" t="s">
        <v>5813</v>
      </c>
      <c r="F1804" s="81" t="s">
        <v>5814</v>
      </c>
      <c r="G1804" s="81" t="s">
        <v>5815</v>
      </c>
      <c r="H1804" s="121" t="s">
        <v>30</v>
      </c>
      <c r="I1804" s="37" t="s">
        <v>5816</v>
      </c>
      <c r="J1804" s="37" t="s">
        <v>32</v>
      </c>
      <c r="K1804" s="37"/>
      <c r="L1804" s="37"/>
      <c r="M1804" s="37"/>
      <c r="N1804" s="81"/>
      <c r="O1804" s="37"/>
      <c r="P1804" s="37" t="s">
        <v>33</v>
      </c>
      <c r="Q1804" s="144"/>
      <c r="R1804" s="81"/>
      <c r="S1804" s="108"/>
      <c r="T1804" s="37"/>
      <c r="U1804" s="108" t="n">
        <v>530.39</v>
      </c>
      <c r="V1804" s="29" t="n">
        <f aca="false">+U1804</f>
        <v>530.39</v>
      </c>
      <c r="W1804" s="110" t="n">
        <v>37833</v>
      </c>
      <c r="X1804" s="143"/>
    </row>
    <row r="1805" customFormat="false" ht="15" hidden="false" customHeight="true" outlineLevel="0" collapsed="false">
      <c r="A1805" s="21" t="n">
        <f aca="false">+A1804+1</f>
        <v>1803</v>
      </c>
      <c r="B1805" s="22" t="n">
        <v>13</v>
      </c>
      <c r="C1805" s="106" t="s">
        <v>5684</v>
      </c>
      <c r="D1805" s="24" t="s">
        <v>26</v>
      </c>
      <c r="E1805" s="106" t="s">
        <v>5817</v>
      </c>
      <c r="F1805" s="81" t="s">
        <v>5818</v>
      </c>
      <c r="G1805" s="81" t="s">
        <v>5819</v>
      </c>
      <c r="H1805" s="121" t="s">
        <v>30</v>
      </c>
      <c r="I1805" s="37" t="s">
        <v>5820</v>
      </c>
      <c r="J1805" s="37" t="s">
        <v>32</v>
      </c>
      <c r="K1805" s="37"/>
      <c r="L1805" s="37"/>
      <c r="M1805" s="37"/>
      <c r="N1805" s="81"/>
      <c r="O1805" s="37"/>
      <c r="P1805" s="37" t="s">
        <v>33</v>
      </c>
      <c r="Q1805" s="144"/>
      <c r="R1805" s="81"/>
      <c r="S1805" s="108"/>
      <c r="T1805" s="37"/>
      <c r="U1805" s="108" t="n">
        <v>907.58</v>
      </c>
      <c r="V1805" s="29" t="n">
        <f aca="false">+U1805</f>
        <v>907.58</v>
      </c>
      <c r="W1805" s="110" t="n">
        <v>37805</v>
      </c>
      <c r="X1805" s="143"/>
    </row>
    <row r="1806" customFormat="false" ht="15" hidden="false" customHeight="true" outlineLevel="0" collapsed="false">
      <c r="A1806" s="21" t="n">
        <f aca="false">+A1805+1</f>
        <v>1804</v>
      </c>
      <c r="B1806" s="22" t="n">
        <v>13</v>
      </c>
      <c r="C1806" s="106" t="s">
        <v>5684</v>
      </c>
      <c r="D1806" s="24" t="s">
        <v>26</v>
      </c>
      <c r="E1806" s="106" t="s">
        <v>5821</v>
      </c>
      <c r="F1806" s="81" t="s">
        <v>5822</v>
      </c>
      <c r="G1806" s="81" t="s">
        <v>5823</v>
      </c>
      <c r="H1806" s="121" t="s">
        <v>30</v>
      </c>
      <c r="I1806" s="37" t="s">
        <v>5824</v>
      </c>
      <c r="J1806" s="37" t="s">
        <v>32</v>
      </c>
      <c r="K1806" s="37"/>
      <c r="L1806" s="37"/>
      <c r="M1806" s="37"/>
      <c r="N1806" s="81"/>
      <c r="O1806" s="37"/>
      <c r="P1806" s="37" t="s">
        <v>33</v>
      </c>
      <c r="Q1806" s="144"/>
      <c r="R1806" s="81"/>
      <c r="S1806" s="108"/>
      <c r="T1806" s="37"/>
      <c r="U1806" s="108" t="n">
        <v>2.55</v>
      </c>
      <c r="V1806" s="29" t="n">
        <f aca="false">+U1806</f>
        <v>2.55</v>
      </c>
      <c r="W1806" s="110" t="n">
        <v>37821</v>
      </c>
      <c r="X1806" s="143"/>
    </row>
    <row r="1807" customFormat="false" ht="15" hidden="false" customHeight="true" outlineLevel="0" collapsed="false">
      <c r="A1807" s="21" t="n">
        <f aca="false">+A1806+1</f>
        <v>1805</v>
      </c>
      <c r="B1807" s="127" t="n">
        <v>13</v>
      </c>
      <c r="C1807" s="136" t="s">
        <v>5684</v>
      </c>
      <c r="D1807" s="129" t="s">
        <v>26</v>
      </c>
      <c r="E1807" s="136" t="s">
        <v>5825</v>
      </c>
      <c r="F1807" s="137" t="s">
        <v>5826</v>
      </c>
      <c r="G1807" s="137" t="s">
        <v>5827</v>
      </c>
      <c r="H1807" s="138" t="s">
        <v>30</v>
      </c>
      <c r="I1807" s="139" t="s">
        <v>5828</v>
      </c>
      <c r="J1807" s="139" t="s">
        <v>32</v>
      </c>
      <c r="K1807" s="139"/>
      <c r="L1807" s="139"/>
      <c r="M1807" s="139"/>
      <c r="N1807" s="137"/>
      <c r="O1807" s="139"/>
      <c r="P1807" s="139" t="s">
        <v>33</v>
      </c>
      <c r="Q1807" s="140"/>
      <c r="R1807" s="137"/>
      <c r="S1807" s="141"/>
      <c r="T1807" s="139"/>
      <c r="U1807" s="141" t="n">
        <v>110041.67</v>
      </c>
      <c r="V1807" s="29" t="n">
        <f aca="false">+U1807</f>
        <v>110041.67</v>
      </c>
      <c r="W1807" s="142" t="n">
        <v>37923</v>
      </c>
      <c r="X1807" s="143"/>
    </row>
    <row r="1808" customFormat="false" ht="15" hidden="false" customHeight="true" outlineLevel="0" collapsed="false">
      <c r="A1808" s="21" t="n">
        <f aca="false">+A1807+1</f>
        <v>1806</v>
      </c>
      <c r="B1808" s="22" t="n">
        <v>13</v>
      </c>
      <c r="C1808" s="106" t="s">
        <v>5684</v>
      </c>
      <c r="D1808" s="24" t="s">
        <v>26</v>
      </c>
      <c r="E1808" s="106" t="s">
        <v>5829</v>
      </c>
      <c r="F1808" s="81" t="s">
        <v>5830</v>
      </c>
      <c r="G1808" s="81" t="s">
        <v>5831</v>
      </c>
      <c r="H1808" s="37" t="s">
        <v>30</v>
      </c>
      <c r="I1808" s="37" t="s">
        <v>5832</v>
      </c>
      <c r="J1808" s="37" t="s">
        <v>32</v>
      </c>
      <c r="K1808" s="37"/>
      <c r="L1808" s="37"/>
      <c r="M1808" s="37"/>
      <c r="N1808" s="81"/>
      <c r="O1808" s="37"/>
      <c r="P1808" s="37" t="s">
        <v>33</v>
      </c>
      <c r="Q1808" s="144"/>
      <c r="R1808" s="81"/>
      <c r="S1808" s="108"/>
      <c r="T1808" s="37"/>
      <c r="U1808" s="108" t="n">
        <v>455.08</v>
      </c>
      <c r="V1808" s="29" t="n">
        <f aca="false">+U1808</f>
        <v>455.08</v>
      </c>
      <c r="W1808" s="110" t="n">
        <v>37935</v>
      </c>
      <c r="X1808" s="143"/>
    </row>
    <row r="1809" customFormat="false" ht="15" hidden="false" customHeight="true" outlineLevel="0" collapsed="false">
      <c r="A1809" s="21" t="n">
        <f aca="false">+A1808+1</f>
        <v>1807</v>
      </c>
      <c r="B1809" s="22" t="n">
        <v>13</v>
      </c>
      <c r="C1809" s="106" t="s">
        <v>5684</v>
      </c>
      <c r="D1809" s="24" t="s">
        <v>26</v>
      </c>
      <c r="E1809" s="106" t="s">
        <v>5833</v>
      </c>
      <c r="F1809" s="81" t="s">
        <v>2633</v>
      </c>
      <c r="G1809" s="81" t="s">
        <v>5834</v>
      </c>
      <c r="H1809" s="37" t="s">
        <v>30</v>
      </c>
      <c r="I1809" s="37" t="s">
        <v>5835</v>
      </c>
      <c r="J1809" s="37" t="s">
        <v>32</v>
      </c>
      <c r="K1809" s="37"/>
      <c r="L1809" s="37"/>
      <c r="M1809" s="37"/>
      <c r="N1809" s="81"/>
      <c r="O1809" s="37"/>
      <c r="P1809" s="37" t="s">
        <v>33</v>
      </c>
      <c r="Q1809" s="144"/>
      <c r="R1809" s="81"/>
      <c r="S1809" s="108"/>
      <c r="T1809" s="37"/>
      <c r="U1809" s="108" t="n">
        <v>3939.73</v>
      </c>
      <c r="V1809" s="29" t="n">
        <f aca="false">+U1809</f>
        <v>3939.73</v>
      </c>
      <c r="W1809" s="110" t="n">
        <v>37800</v>
      </c>
      <c r="X1809" s="143"/>
    </row>
    <row r="1810" customFormat="false" ht="15" hidden="false" customHeight="true" outlineLevel="0" collapsed="false">
      <c r="A1810" s="21" t="n">
        <f aca="false">+A1809+1</f>
        <v>1808</v>
      </c>
      <c r="B1810" s="22" t="n">
        <v>13</v>
      </c>
      <c r="C1810" s="106" t="s">
        <v>5684</v>
      </c>
      <c r="D1810" s="24" t="s">
        <v>26</v>
      </c>
      <c r="E1810" s="106" t="s">
        <v>5836</v>
      </c>
      <c r="F1810" s="81" t="s">
        <v>5837</v>
      </c>
      <c r="G1810" s="81" t="s">
        <v>5838</v>
      </c>
      <c r="H1810" s="37" t="s">
        <v>30</v>
      </c>
      <c r="I1810" s="37" t="s">
        <v>5839</v>
      </c>
      <c r="J1810" s="37" t="s">
        <v>32</v>
      </c>
      <c r="K1810" s="37"/>
      <c r="L1810" s="37"/>
      <c r="M1810" s="37"/>
      <c r="N1810" s="81"/>
      <c r="O1810" s="37"/>
      <c r="P1810" s="37" t="s">
        <v>33</v>
      </c>
      <c r="Q1810" s="144"/>
      <c r="R1810" s="81"/>
      <c r="S1810" s="108"/>
      <c r="T1810" s="37"/>
      <c r="U1810" s="108" t="n">
        <v>9711.97</v>
      </c>
      <c r="V1810" s="29" t="n">
        <f aca="false">+U1810</f>
        <v>9711.97</v>
      </c>
      <c r="W1810" s="110" t="n">
        <v>37727</v>
      </c>
      <c r="X1810" s="143"/>
    </row>
    <row r="1811" customFormat="false" ht="15" hidden="false" customHeight="true" outlineLevel="0" collapsed="false">
      <c r="A1811" s="21" t="n">
        <f aca="false">+A1810+1</f>
        <v>1809</v>
      </c>
      <c r="B1811" s="22" t="n">
        <v>13</v>
      </c>
      <c r="C1811" s="106" t="s">
        <v>5684</v>
      </c>
      <c r="D1811" s="24" t="s">
        <v>26</v>
      </c>
      <c r="E1811" s="106" t="s">
        <v>5840</v>
      </c>
      <c r="F1811" s="81" t="s">
        <v>5841</v>
      </c>
      <c r="G1811" s="81" t="s">
        <v>5842</v>
      </c>
      <c r="H1811" s="37" t="s">
        <v>30</v>
      </c>
      <c r="I1811" s="37" t="s">
        <v>5843</v>
      </c>
      <c r="J1811" s="37" t="s">
        <v>32</v>
      </c>
      <c r="K1811" s="37"/>
      <c r="L1811" s="37"/>
      <c r="M1811" s="37"/>
      <c r="N1811" s="81"/>
      <c r="O1811" s="37"/>
      <c r="P1811" s="37" t="s">
        <v>33</v>
      </c>
      <c r="Q1811" s="144"/>
      <c r="R1811" s="81"/>
      <c r="S1811" s="108"/>
      <c r="T1811" s="37"/>
      <c r="U1811" s="108" t="n">
        <v>11309.45</v>
      </c>
      <c r="V1811" s="29" t="n">
        <f aca="false">+U1811</f>
        <v>11309.45</v>
      </c>
      <c r="W1811" s="110" t="n">
        <v>37655</v>
      </c>
      <c r="X1811" s="143"/>
    </row>
    <row r="1812" customFormat="false" ht="15" hidden="false" customHeight="true" outlineLevel="0" collapsed="false">
      <c r="A1812" s="21" t="n">
        <f aca="false">+A1811+1</f>
        <v>1810</v>
      </c>
      <c r="B1812" s="22" t="n">
        <v>13</v>
      </c>
      <c r="C1812" s="106" t="s">
        <v>5684</v>
      </c>
      <c r="D1812" s="24" t="s">
        <v>26</v>
      </c>
      <c r="E1812" s="106" t="s">
        <v>5844</v>
      </c>
      <c r="F1812" s="81" t="s">
        <v>5845</v>
      </c>
      <c r="G1812" s="81" t="s">
        <v>5846</v>
      </c>
      <c r="H1812" s="37" t="s">
        <v>30</v>
      </c>
      <c r="I1812" s="37" t="s">
        <v>5847</v>
      </c>
      <c r="J1812" s="37" t="s">
        <v>32</v>
      </c>
      <c r="K1812" s="37"/>
      <c r="L1812" s="37"/>
      <c r="M1812" s="37"/>
      <c r="N1812" s="81"/>
      <c r="O1812" s="37"/>
      <c r="P1812" s="37" t="s">
        <v>33</v>
      </c>
      <c r="Q1812" s="144"/>
      <c r="R1812" s="81"/>
      <c r="S1812" s="108"/>
      <c r="T1812" s="37"/>
      <c r="U1812" s="108" t="n">
        <v>580.47</v>
      </c>
      <c r="V1812" s="29" t="n">
        <f aca="false">+U1812</f>
        <v>580.47</v>
      </c>
      <c r="W1812" s="110" t="n">
        <v>37887</v>
      </c>
      <c r="X1812" s="143"/>
    </row>
    <row r="1813" customFormat="false" ht="15" hidden="false" customHeight="true" outlineLevel="0" collapsed="false">
      <c r="A1813" s="21" t="n">
        <f aca="false">+A1812+1</f>
        <v>1811</v>
      </c>
      <c r="B1813" s="22" t="n">
        <v>13</v>
      </c>
      <c r="C1813" s="106" t="s">
        <v>5684</v>
      </c>
      <c r="D1813" s="24" t="s">
        <v>26</v>
      </c>
      <c r="E1813" s="106" t="s">
        <v>5848</v>
      </c>
      <c r="F1813" s="81" t="s">
        <v>5849</v>
      </c>
      <c r="G1813" s="81" t="s">
        <v>5850</v>
      </c>
      <c r="H1813" s="37" t="s">
        <v>30</v>
      </c>
      <c r="I1813" s="37" t="s">
        <v>5851</v>
      </c>
      <c r="J1813" s="37" t="s">
        <v>32</v>
      </c>
      <c r="K1813" s="37"/>
      <c r="L1813" s="37"/>
      <c r="M1813" s="37"/>
      <c r="N1813" s="81"/>
      <c r="O1813" s="37"/>
      <c r="P1813" s="37" t="s">
        <v>33</v>
      </c>
      <c r="Q1813" s="144"/>
      <c r="R1813" s="81"/>
      <c r="S1813" s="108"/>
      <c r="T1813" s="37"/>
      <c r="U1813" s="108" t="n">
        <v>2034.01</v>
      </c>
      <c r="V1813" s="29" t="n">
        <f aca="false">+U1813</f>
        <v>2034.01</v>
      </c>
      <c r="W1813" s="110" t="n">
        <v>37858</v>
      </c>
      <c r="X1813" s="143"/>
    </row>
    <row r="1814" customFormat="false" ht="15" hidden="false" customHeight="true" outlineLevel="0" collapsed="false">
      <c r="A1814" s="21" t="n">
        <f aca="false">+A1813+1</f>
        <v>1812</v>
      </c>
      <c r="B1814" s="22" t="n">
        <v>13</v>
      </c>
      <c r="C1814" s="106" t="s">
        <v>5684</v>
      </c>
      <c r="D1814" s="24" t="s">
        <v>26</v>
      </c>
      <c r="E1814" s="106" t="s">
        <v>5852</v>
      </c>
      <c r="F1814" s="81" t="s">
        <v>5853</v>
      </c>
      <c r="G1814" s="81" t="s">
        <v>5854</v>
      </c>
      <c r="H1814" s="37" t="s">
        <v>30</v>
      </c>
      <c r="I1814" s="37" t="s">
        <v>5855</v>
      </c>
      <c r="J1814" s="37" t="s">
        <v>32</v>
      </c>
      <c r="K1814" s="37"/>
      <c r="L1814" s="37"/>
      <c r="M1814" s="37"/>
      <c r="N1814" s="81"/>
      <c r="O1814" s="37"/>
      <c r="P1814" s="37" t="s">
        <v>33</v>
      </c>
      <c r="Q1814" s="144"/>
      <c r="R1814" s="81"/>
      <c r="S1814" s="108"/>
      <c r="T1814" s="37"/>
      <c r="U1814" s="108" t="n">
        <v>1811.57</v>
      </c>
      <c r="V1814" s="29" t="n">
        <f aca="false">+U1814</f>
        <v>1811.57</v>
      </c>
      <c r="W1814" s="110" t="n">
        <v>37662</v>
      </c>
      <c r="X1814" s="143"/>
    </row>
    <row r="1815" customFormat="false" ht="15" hidden="false" customHeight="true" outlineLevel="0" collapsed="false">
      <c r="A1815" s="21" t="n">
        <f aca="false">+A1814+1</f>
        <v>1813</v>
      </c>
      <c r="B1815" s="22" t="n">
        <v>13</v>
      </c>
      <c r="C1815" s="106" t="s">
        <v>5684</v>
      </c>
      <c r="D1815" s="24" t="s">
        <v>26</v>
      </c>
      <c r="E1815" s="106" t="s">
        <v>5856</v>
      </c>
      <c r="F1815" s="81" t="s">
        <v>5857</v>
      </c>
      <c r="G1815" s="81" t="s">
        <v>5858</v>
      </c>
      <c r="H1815" s="37" t="s">
        <v>30</v>
      </c>
      <c r="I1815" s="37" t="s">
        <v>5859</v>
      </c>
      <c r="J1815" s="37" t="s">
        <v>32</v>
      </c>
      <c r="K1815" s="37"/>
      <c r="L1815" s="37"/>
      <c r="M1815" s="37"/>
      <c r="N1815" s="81"/>
      <c r="O1815" s="37"/>
      <c r="P1815" s="37" t="s">
        <v>33</v>
      </c>
      <c r="Q1815" s="144"/>
      <c r="R1815" s="81"/>
      <c r="S1815" s="108"/>
      <c r="T1815" s="37"/>
      <c r="U1815" s="108" t="n">
        <v>1115.77</v>
      </c>
      <c r="V1815" s="29" t="n">
        <f aca="false">+U1815</f>
        <v>1115.77</v>
      </c>
      <c r="W1815" s="110" t="n">
        <v>37628</v>
      </c>
      <c r="X1815" s="143"/>
    </row>
    <row r="1816" customFormat="false" ht="15" hidden="false" customHeight="true" outlineLevel="0" collapsed="false">
      <c r="A1816" s="21" t="n">
        <f aca="false">+A1815+1</f>
        <v>1814</v>
      </c>
      <c r="B1816" s="22" t="n">
        <v>13</v>
      </c>
      <c r="C1816" s="106" t="s">
        <v>5684</v>
      </c>
      <c r="D1816" s="24" t="s">
        <v>26</v>
      </c>
      <c r="E1816" s="106" t="s">
        <v>5860</v>
      </c>
      <c r="F1816" s="81" t="s">
        <v>5861</v>
      </c>
      <c r="G1816" s="81" t="s">
        <v>5862</v>
      </c>
      <c r="H1816" s="37" t="s">
        <v>30</v>
      </c>
      <c r="I1816" s="37" t="s">
        <v>5863</v>
      </c>
      <c r="J1816" s="37" t="s">
        <v>32</v>
      </c>
      <c r="K1816" s="37"/>
      <c r="L1816" s="37"/>
      <c r="M1816" s="37"/>
      <c r="N1816" s="81"/>
      <c r="O1816" s="37"/>
      <c r="P1816" s="37" t="s">
        <v>33</v>
      </c>
      <c r="Q1816" s="144"/>
      <c r="R1816" s="81"/>
      <c r="S1816" s="108"/>
      <c r="T1816" s="37"/>
      <c r="U1816" s="108" t="n">
        <v>3470.39</v>
      </c>
      <c r="V1816" s="29" t="n">
        <f aca="false">+U1816</f>
        <v>3470.39</v>
      </c>
      <c r="W1816" s="110" t="n">
        <v>37692</v>
      </c>
      <c r="X1816" s="143"/>
    </row>
    <row r="1817" customFormat="false" ht="15" hidden="false" customHeight="true" outlineLevel="0" collapsed="false">
      <c r="A1817" s="21" t="n">
        <f aca="false">+A1816+1</f>
        <v>1815</v>
      </c>
      <c r="B1817" s="22" t="n">
        <v>13</v>
      </c>
      <c r="C1817" s="106" t="s">
        <v>5684</v>
      </c>
      <c r="D1817" s="24" t="s">
        <v>26</v>
      </c>
      <c r="E1817" s="106" t="s">
        <v>5864</v>
      </c>
      <c r="F1817" s="81" t="s">
        <v>5865</v>
      </c>
      <c r="G1817" s="81" t="s">
        <v>5866</v>
      </c>
      <c r="H1817" s="121" t="s">
        <v>30</v>
      </c>
      <c r="I1817" s="37" t="s">
        <v>5867</v>
      </c>
      <c r="J1817" s="37" t="s">
        <v>32</v>
      </c>
      <c r="K1817" s="37"/>
      <c r="L1817" s="37"/>
      <c r="M1817" s="37"/>
      <c r="N1817" s="81"/>
      <c r="O1817" s="37"/>
      <c r="P1817" s="37" t="s">
        <v>33</v>
      </c>
      <c r="Q1817" s="144"/>
      <c r="R1817" s="81"/>
      <c r="S1817" s="108"/>
      <c r="T1817" s="37"/>
      <c r="U1817" s="108" t="n">
        <v>343.01</v>
      </c>
      <c r="V1817" s="29" t="n">
        <f aca="false">+U1817</f>
        <v>343.01</v>
      </c>
      <c r="W1817" s="110" t="n">
        <v>37762</v>
      </c>
      <c r="X1817" s="143"/>
    </row>
    <row r="1818" customFormat="false" ht="15" hidden="false" customHeight="true" outlineLevel="0" collapsed="false">
      <c r="A1818" s="21" t="n">
        <f aca="false">+A1817+1</f>
        <v>1816</v>
      </c>
      <c r="B1818" s="22" t="n">
        <v>13</v>
      </c>
      <c r="C1818" s="106" t="s">
        <v>5684</v>
      </c>
      <c r="D1818" s="24" t="s">
        <v>26</v>
      </c>
      <c r="E1818" s="106" t="s">
        <v>5868</v>
      </c>
      <c r="F1818" s="81" t="s">
        <v>5869</v>
      </c>
      <c r="G1818" s="81" t="s">
        <v>5870</v>
      </c>
      <c r="H1818" s="121" t="s">
        <v>30</v>
      </c>
      <c r="I1818" s="37" t="s">
        <v>5871</v>
      </c>
      <c r="J1818" s="37" t="s">
        <v>32</v>
      </c>
      <c r="K1818" s="37"/>
      <c r="L1818" s="37"/>
      <c r="M1818" s="37"/>
      <c r="N1818" s="81"/>
      <c r="O1818" s="37"/>
      <c r="P1818" s="37" t="s">
        <v>33</v>
      </c>
      <c r="Q1818" s="144"/>
      <c r="R1818" s="81"/>
      <c r="S1818" s="108"/>
      <c r="T1818" s="37"/>
      <c r="U1818" s="108" t="n">
        <v>100.68</v>
      </c>
      <c r="V1818" s="29" t="n">
        <f aca="false">+U1818</f>
        <v>100.68</v>
      </c>
      <c r="W1818" s="110" t="n">
        <v>37747</v>
      </c>
      <c r="X1818" s="143"/>
    </row>
    <row r="1819" customFormat="false" ht="15" hidden="false" customHeight="true" outlineLevel="0" collapsed="false">
      <c r="A1819" s="21" t="n">
        <f aca="false">+A1818+1</f>
        <v>1817</v>
      </c>
      <c r="B1819" s="22" t="n">
        <v>13</v>
      </c>
      <c r="C1819" s="106" t="s">
        <v>5684</v>
      </c>
      <c r="D1819" s="24" t="s">
        <v>26</v>
      </c>
      <c r="E1819" s="106" t="s">
        <v>5872</v>
      </c>
      <c r="F1819" s="81" t="s">
        <v>5873</v>
      </c>
      <c r="G1819" s="81" t="s">
        <v>5874</v>
      </c>
      <c r="H1819" s="121" t="s">
        <v>30</v>
      </c>
      <c r="I1819" s="37" t="s">
        <v>5875</v>
      </c>
      <c r="J1819" s="37" t="s">
        <v>32</v>
      </c>
      <c r="K1819" s="37"/>
      <c r="L1819" s="37"/>
      <c r="M1819" s="37"/>
      <c r="N1819" s="81"/>
      <c r="O1819" s="37"/>
      <c r="P1819" s="37" t="s">
        <v>33</v>
      </c>
      <c r="Q1819" s="144"/>
      <c r="R1819" s="81"/>
      <c r="S1819" s="108"/>
      <c r="T1819" s="37"/>
      <c r="U1819" s="108" t="n">
        <v>676.96</v>
      </c>
      <c r="V1819" s="29" t="n">
        <f aca="false">+U1819</f>
        <v>676.96</v>
      </c>
      <c r="W1819" s="110" t="n">
        <v>37877</v>
      </c>
      <c r="X1819" s="143"/>
    </row>
    <row r="1820" customFormat="false" ht="15" hidden="false" customHeight="true" outlineLevel="0" collapsed="false">
      <c r="A1820" s="21" t="n">
        <f aca="false">+A1819+1</f>
        <v>1818</v>
      </c>
      <c r="B1820" s="22" t="n">
        <v>13</v>
      </c>
      <c r="C1820" s="106" t="s">
        <v>5684</v>
      </c>
      <c r="D1820" s="24" t="s">
        <v>26</v>
      </c>
      <c r="E1820" s="106" t="s">
        <v>5876</v>
      </c>
      <c r="F1820" s="81" t="s">
        <v>5877</v>
      </c>
      <c r="G1820" s="81" t="s">
        <v>5878</v>
      </c>
      <c r="H1820" s="121" t="s">
        <v>30</v>
      </c>
      <c r="I1820" s="37" t="s">
        <v>5879</v>
      </c>
      <c r="J1820" s="37" t="s">
        <v>32</v>
      </c>
      <c r="K1820" s="37"/>
      <c r="L1820" s="37"/>
      <c r="M1820" s="37"/>
      <c r="N1820" s="81"/>
      <c r="O1820" s="37"/>
      <c r="P1820" s="37" t="s">
        <v>33</v>
      </c>
      <c r="Q1820" s="144"/>
      <c r="R1820" s="81"/>
      <c r="S1820" s="108"/>
      <c r="T1820" s="37"/>
      <c r="U1820" s="108" t="n">
        <v>376.86</v>
      </c>
      <c r="V1820" s="29" t="n">
        <f aca="false">+U1820</f>
        <v>376.86</v>
      </c>
      <c r="W1820" s="110" t="n">
        <v>37867</v>
      </c>
      <c r="X1820" s="143"/>
    </row>
    <row r="1821" customFormat="false" ht="15" hidden="false" customHeight="true" outlineLevel="0" collapsed="false">
      <c r="A1821" s="21" t="n">
        <f aca="false">+A1820+1</f>
        <v>1819</v>
      </c>
      <c r="B1821" s="22" t="n">
        <v>13</v>
      </c>
      <c r="C1821" s="106" t="s">
        <v>5684</v>
      </c>
      <c r="D1821" s="24" t="s">
        <v>26</v>
      </c>
      <c r="E1821" s="106" t="s">
        <v>5880</v>
      </c>
      <c r="F1821" s="81" t="s">
        <v>5881</v>
      </c>
      <c r="G1821" s="81" t="s">
        <v>5882</v>
      </c>
      <c r="H1821" s="121" t="s">
        <v>30</v>
      </c>
      <c r="I1821" s="37" t="s">
        <v>5883</v>
      </c>
      <c r="J1821" s="37" t="s">
        <v>32</v>
      </c>
      <c r="K1821" s="37"/>
      <c r="L1821" s="37"/>
      <c r="M1821" s="37"/>
      <c r="N1821" s="81"/>
      <c r="O1821" s="37"/>
      <c r="P1821" s="37" t="s">
        <v>33</v>
      </c>
      <c r="Q1821" s="144"/>
      <c r="R1821" s="81"/>
      <c r="S1821" s="108"/>
      <c r="T1821" s="37"/>
      <c r="U1821" s="108" t="n">
        <v>795.99</v>
      </c>
      <c r="V1821" s="29" t="n">
        <f aca="false">+U1821</f>
        <v>795.99</v>
      </c>
      <c r="W1821" s="110" t="n">
        <v>37848</v>
      </c>
      <c r="X1821" s="143"/>
    </row>
    <row r="1822" customFormat="false" ht="15" hidden="false" customHeight="true" outlineLevel="0" collapsed="false">
      <c r="A1822" s="21" t="n">
        <f aca="false">+A1821+1</f>
        <v>1820</v>
      </c>
      <c r="B1822" s="22" t="n">
        <v>13</v>
      </c>
      <c r="C1822" s="106" t="s">
        <v>5684</v>
      </c>
      <c r="D1822" s="24" t="s">
        <v>26</v>
      </c>
      <c r="E1822" s="106" t="s">
        <v>5884</v>
      </c>
      <c r="F1822" s="81" t="s">
        <v>5885</v>
      </c>
      <c r="G1822" s="81" t="s">
        <v>5886</v>
      </c>
      <c r="H1822" s="121" t="s">
        <v>30</v>
      </c>
      <c r="I1822" s="37" t="s">
        <v>5887</v>
      </c>
      <c r="J1822" s="37" t="s">
        <v>32</v>
      </c>
      <c r="K1822" s="37"/>
      <c r="L1822" s="37"/>
      <c r="M1822" s="37"/>
      <c r="N1822" s="81"/>
      <c r="O1822" s="37"/>
      <c r="P1822" s="37" t="s">
        <v>33</v>
      </c>
      <c r="Q1822" s="144"/>
      <c r="R1822" s="81"/>
      <c r="S1822" s="108"/>
      <c r="T1822" s="37"/>
      <c r="U1822" s="108" t="n">
        <v>220.67</v>
      </c>
      <c r="V1822" s="29" t="n">
        <f aca="false">+U1822</f>
        <v>220.67</v>
      </c>
      <c r="W1822" s="110" t="n">
        <v>37919</v>
      </c>
      <c r="X1822" s="143"/>
    </row>
    <row r="1823" customFormat="false" ht="15" hidden="false" customHeight="true" outlineLevel="0" collapsed="false">
      <c r="A1823" s="21" t="n">
        <f aca="false">+A1822+1</f>
        <v>1821</v>
      </c>
      <c r="B1823" s="22" t="n">
        <v>13</v>
      </c>
      <c r="C1823" s="106" t="s">
        <v>5684</v>
      </c>
      <c r="D1823" s="24" t="s">
        <v>26</v>
      </c>
      <c r="E1823" s="106" t="s">
        <v>5888</v>
      </c>
      <c r="F1823" s="81" t="s">
        <v>5889</v>
      </c>
      <c r="G1823" s="81" t="s">
        <v>5890</v>
      </c>
      <c r="H1823" s="121" t="s">
        <v>30</v>
      </c>
      <c r="I1823" s="37" t="s">
        <v>5891</v>
      </c>
      <c r="J1823" s="37" t="s">
        <v>32</v>
      </c>
      <c r="K1823" s="37"/>
      <c r="L1823" s="37"/>
      <c r="M1823" s="37"/>
      <c r="N1823" s="81"/>
      <c r="O1823" s="37"/>
      <c r="P1823" s="37" t="s">
        <v>33</v>
      </c>
      <c r="Q1823" s="144"/>
      <c r="R1823" s="81"/>
      <c r="S1823" s="108"/>
      <c r="T1823" s="37"/>
      <c r="U1823" s="108" t="n">
        <v>133.01</v>
      </c>
      <c r="V1823" s="29" t="n">
        <f aca="false">+U1823</f>
        <v>133.01</v>
      </c>
      <c r="W1823" s="110" t="n">
        <v>37886</v>
      </c>
      <c r="X1823" s="143"/>
    </row>
    <row r="1824" customFormat="false" ht="15" hidden="false" customHeight="true" outlineLevel="0" collapsed="false">
      <c r="A1824" s="21" t="n">
        <f aca="false">+A1823+1</f>
        <v>1822</v>
      </c>
      <c r="B1824" s="22" t="n">
        <v>13</v>
      </c>
      <c r="C1824" s="106" t="s">
        <v>5684</v>
      </c>
      <c r="D1824" s="24" t="s">
        <v>26</v>
      </c>
      <c r="E1824" s="106" t="s">
        <v>5892</v>
      </c>
      <c r="F1824" s="81" t="s">
        <v>5893</v>
      </c>
      <c r="G1824" s="81" t="s">
        <v>5894</v>
      </c>
      <c r="H1824" s="121" t="s">
        <v>30</v>
      </c>
      <c r="I1824" s="37" t="s">
        <v>5895</v>
      </c>
      <c r="J1824" s="37" t="s">
        <v>32</v>
      </c>
      <c r="K1824" s="37"/>
      <c r="L1824" s="37"/>
      <c r="M1824" s="37"/>
      <c r="N1824" s="81"/>
      <c r="O1824" s="37"/>
      <c r="P1824" s="37" t="s">
        <v>33</v>
      </c>
      <c r="Q1824" s="144"/>
      <c r="R1824" s="81"/>
      <c r="S1824" s="108"/>
      <c r="T1824" s="37"/>
      <c r="U1824" s="108" t="n">
        <v>2.6</v>
      </c>
      <c r="V1824" s="29" t="n">
        <f aca="false">+U1824</f>
        <v>2.6</v>
      </c>
      <c r="W1824" s="110" t="n">
        <v>37777</v>
      </c>
      <c r="X1824" s="143"/>
    </row>
    <row r="1825" customFormat="false" ht="15" hidden="false" customHeight="true" outlineLevel="0" collapsed="false">
      <c r="A1825" s="21" t="n">
        <f aca="false">+A1824+1</f>
        <v>1823</v>
      </c>
      <c r="B1825" s="22" t="n">
        <v>13</v>
      </c>
      <c r="C1825" s="106" t="s">
        <v>5684</v>
      </c>
      <c r="D1825" s="24" t="s">
        <v>26</v>
      </c>
      <c r="E1825" s="106" t="s">
        <v>5896</v>
      </c>
      <c r="F1825" s="81" t="s">
        <v>5897</v>
      </c>
      <c r="G1825" s="81" t="s">
        <v>5898</v>
      </c>
      <c r="H1825" s="121" t="s">
        <v>30</v>
      </c>
      <c r="I1825" s="37" t="s">
        <v>5899</v>
      </c>
      <c r="J1825" s="37" t="s">
        <v>32</v>
      </c>
      <c r="K1825" s="37"/>
      <c r="L1825" s="37"/>
      <c r="M1825" s="37"/>
      <c r="N1825" s="81"/>
      <c r="O1825" s="37"/>
      <c r="P1825" s="37" t="s">
        <v>33</v>
      </c>
      <c r="Q1825" s="144"/>
      <c r="R1825" s="81"/>
      <c r="S1825" s="108"/>
      <c r="T1825" s="37"/>
      <c r="U1825" s="108" t="n">
        <v>2104.03</v>
      </c>
      <c r="V1825" s="29" t="n">
        <f aca="false">+U1825</f>
        <v>2104.03</v>
      </c>
      <c r="W1825" s="110" t="n">
        <v>37687</v>
      </c>
      <c r="X1825" s="143"/>
    </row>
    <row r="1826" customFormat="false" ht="15" hidden="false" customHeight="true" outlineLevel="0" collapsed="false">
      <c r="A1826" s="21" t="n">
        <f aca="false">+A1825+1</f>
        <v>1824</v>
      </c>
      <c r="B1826" s="22" t="n">
        <v>13</v>
      </c>
      <c r="C1826" s="106" t="s">
        <v>5684</v>
      </c>
      <c r="D1826" s="24" t="s">
        <v>26</v>
      </c>
      <c r="E1826" s="106" t="s">
        <v>5900</v>
      </c>
      <c r="F1826" s="81" t="s">
        <v>5901</v>
      </c>
      <c r="G1826" s="81" t="s">
        <v>5902</v>
      </c>
      <c r="H1826" s="121" t="s">
        <v>30</v>
      </c>
      <c r="I1826" s="37" t="s">
        <v>5903</v>
      </c>
      <c r="J1826" s="37" t="s">
        <v>32</v>
      </c>
      <c r="K1826" s="37"/>
      <c r="L1826" s="37"/>
      <c r="M1826" s="37"/>
      <c r="N1826" s="81"/>
      <c r="O1826" s="37"/>
      <c r="P1826" s="37" t="s">
        <v>33</v>
      </c>
      <c r="Q1826" s="144"/>
      <c r="R1826" s="81"/>
      <c r="S1826" s="108"/>
      <c r="T1826" s="37"/>
      <c r="U1826" s="108" t="n">
        <v>544.17</v>
      </c>
      <c r="V1826" s="29" t="n">
        <f aca="false">+U1826</f>
        <v>544.17</v>
      </c>
      <c r="W1826" s="110" t="n">
        <v>37729</v>
      </c>
      <c r="X1826" s="143"/>
    </row>
    <row r="1827" customFormat="false" ht="15" hidden="false" customHeight="true" outlineLevel="0" collapsed="false">
      <c r="A1827" s="21" t="n">
        <f aca="false">+A1826+1</f>
        <v>1825</v>
      </c>
      <c r="B1827" s="22" t="n">
        <v>13</v>
      </c>
      <c r="C1827" s="106" t="s">
        <v>5684</v>
      </c>
      <c r="D1827" s="24" t="s">
        <v>26</v>
      </c>
      <c r="E1827" s="106" t="s">
        <v>5904</v>
      </c>
      <c r="F1827" s="81" t="s">
        <v>5905</v>
      </c>
      <c r="G1827" s="81" t="s">
        <v>5906</v>
      </c>
      <c r="H1827" s="121" t="s">
        <v>30</v>
      </c>
      <c r="I1827" s="37" t="s">
        <v>5907</v>
      </c>
      <c r="J1827" s="37" t="s">
        <v>32</v>
      </c>
      <c r="K1827" s="37"/>
      <c r="L1827" s="37"/>
      <c r="M1827" s="37"/>
      <c r="N1827" s="81"/>
      <c r="O1827" s="37"/>
      <c r="P1827" s="37" t="s">
        <v>33</v>
      </c>
      <c r="Q1827" s="144"/>
      <c r="R1827" s="81"/>
      <c r="S1827" s="108"/>
      <c r="T1827" s="37"/>
      <c r="U1827" s="108" t="n">
        <v>415.32</v>
      </c>
      <c r="V1827" s="29" t="n">
        <f aca="false">+U1827</f>
        <v>415.32</v>
      </c>
      <c r="W1827" s="110" t="n">
        <v>37653</v>
      </c>
      <c r="X1827" s="143"/>
    </row>
    <row r="1828" customFormat="false" ht="15" hidden="false" customHeight="true" outlineLevel="0" collapsed="false">
      <c r="A1828" s="21" t="n">
        <f aca="false">+A1827+1</f>
        <v>1826</v>
      </c>
      <c r="B1828" s="22" t="n">
        <v>13</v>
      </c>
      <c r="C1828" s="106" t="s">
        <v>5684</v>
      </c>
      <c r="D1828" s="24" t="s">
        <v>26</v>
      </c>
      <c r="E1828" s="106" t="s">
        <v>5908</v>
      </c>
      <c r="F1828" s="81" t="s">
        <v>5909</v>
      </c>
      <c r="G1828" s="81" t="s">
        <v>5910</v>
      </c>
      <c r="H1828" s="121" t="s">
        <v>30</v>
      </c>
      <c r="I1828" s="37" t="s">
        <v>5911</v>
      </c>
      <c r="J1828" s="37" t="s">
        <v>32</v>
      </c>
      <c r="K1828" s="37"/>
      <c r="L1828" s="37"/>
      <c r="M1828" s="37"/>
      <c r="N1828" s="81"/>
      <c r="O1828" s="37"/>
      <c r="P1828" s="37" t="s">
        <v>33</v>
      </c>
      <c r="Q1828" s="144"/>
      <c r="R1828" s="81"/>
      <c r="S1828" s="108"/>
      <c r="T1828" s="37"/>
      <c r="U1828" s="108" t="n">
        <v>1291.51</v>
      </c>
      <c r="V1828" s="29" t="n">
        <f aca="false">+U1828</f>
        <v>1291.51</v>
      </c>
      <c r="W1828" s="110" t="n">
        <v>37835</v>
      </c>
      <c r="X1828" s="143"/>
    </row>
    <row r="1829" customFormat="false" ht="15" hidden="false" customHeight="true" outlineLevel="0" collapsed="false">
      <c r="A1829" s="21" t="n">
        <f aca="false">+A1828+1</f>
        <v>1827</v>
      </c>
      <c r="B1829" s="22" t="n">
        <v>13</v>
      </c>
      <c r="C1829" s="106" t="s">
        <v>5684</v>
      </c>
      <c r="D1829" s="24" t="s">
        <v>26</v>
      </c>
      <c r="E1829" s="106" t="s">
        <v>5912</v>
      </c>
      <c r="F1829" s="81" t="s">
        <v>5913</v>
      </c>
      <c r="G1829" s="81" t="s">
        <v>5914</v>
      </c>
      <c r="H1829" s="121" t="s">
        <v>30</v>
      </c>
      <c r="I1829" s="37" t="s">
        <v>5915</v>
      </c>
      <c r="J1829" s="37" t="s">
        <v>32</v>
      </c>
      <c r="K1829" s="37"/>
      <c r="L1829" s="37"/>
      <c r="M1829" s="37"/>
      <c r="N1829" s="81"/>
      <c r="O1829" s="37"/>
      <c r="P1829" s="37" t="s">
        <v>33</v>
      </c>
      <c r="Q1829" s="144"/>
      <c r="R1829" s="81"/>
      <c r="S1829" s="108"/>
      <c r="T1829" s="37"/>
      <c r="U1829" s="108" t="n">
        <v>77.13</v>
      </c>
      <c r="V1829" s="29" t="n">
        <f aca="false">+U1829</f>
        <v>77.13</v>
      </c>
      <c r="W1829" s="110" t="n">
        <v>37749</v>
      </c>
      <c r="X1829" s="143"/>
    </row>
    <row r="1830" customFormat="false" ht="15" hidden="false" customHeight="true" outlineLevel="0" collapsed="false">
      <c r="A1830" s="21" t="n">
        <f aca="false">+A1829+1</f>
        <v>1828</v>
      </c>
      <c r="B1830" s="22" t="n">
        <v>13</v>
      </c>
      <c r="C1830" s="106" t="s">
        <v>5684</v>
      </c>
      <c r="D1830" s="24" t="s">
        <v>26</v>
      </c>
      <c r="E1830" s="106" t="s">
        <v>5916</v>
      </c>
      <c r="F1830" s="81" t="s">
        <v>5917</v>
      </c>
      <c r="G1830" s="81" t="s">
        <v>5918</v>
      </c>
      <c r="H1830" s="121" t="s">
        <v>30</v>
      </c>
      <c r="I1830" s="37" t="s">
        <v>5919</v>
      </c>
      <c r="J1830" s="37" t="s">
        <v>32</v>
      </c>
      <c r="K1830" s="37"/>
      <c r="L1830" s="37"/>
      <c r="M1830" s="37"/>
      <c r="N1830" s="81"/>
      <c r="O1830" s="37"/>
      <c r="P1830" s="37" t="s">
        <v>33</v>
      </c>
      <c r="Q1830" s="144"/>
      <c r="R1830" s="81"/>
      <c r="S1830" s="108"/>
      <c r="T1830" s="37"/>
      <c r="U1830" s="108" t="n">
        <v>1808.68</v>
      </c>
      <c r="V1830" s="29" t="n">
        <f aca="false">+U1830</f>
        <v>1808.68</v>
      </c>
      <c r="W1830" s="110" t="n">
        <v>37767</v>
      </c>
      <c r="X1830" s="143"/>
    </row>
    <row r="1831" customFormat="false" ht="15" hidden="false" customHeight="true" outlineLevel="0" collapsed="false">
      <c r="A1831" s="21" t="n">
        <f aca="false">+A1830+1</f>
        <v>1829</v>
      </c>
      <c r="B1831" s="22" t="n">
        <v>13</v>
      </c>
      <c r="C1831" s="106" t="s">
        <v>5684</v>
      </c>
      <c r="D1831" s="24" t="s">
        <v>26</v>
      </c>
      <c r="E1831" s="106" t="s">
        <v>5920</v>
      </c>
      <c r="F1831" s="81" t="s">
        <v>5921</v>
      </c>
      <c r="G1831" s="81" t="s">
        <v>5922</v>
      </c>
      <c r="H1831" s="121" t="s">
        <v>30</v>
      </c>
      <c r="I1831" s="37" t="s">
        <v>5923</v>
      </c>
      <c r="J1831" s="37" t="s">
        <v>32</v>
      </c>
      <c r="K1831" s="37"/>
      <c r="L1831" s="37"/>
      <c r="M1831" s="37"/>
      <c r="N1831" s="81"/>
      <c r="O1831" s="37"/>
      <c r="P1831" s="37" t="s">
        <v>33</v>
      </c>
      <c r="Q1831" s="144"/>
      <c r="R1831" s="81"/>
      <c r="S1831" s="108"/>
      <c r="T1831" s="37"/>
      <c r="U1831" s="108" t="n">
        <v>3441.77</v>
      </c>
      <c r="V1831" s="29" t="n">
        <f aca="false">+U1831</f>
        <v>3441.77</v>
      </c>
      <c r="W1831" s="110" t="n">
        <v>37800</v>
      </c>
      <c r="X1831" s="143"/>
    </row>
    <row r="1832" customFormat="false" ht="15" hidden="false" customHeight="true" outlineLevel="0" collapsed="false">
      <c r="A1832" s="21" t="n">
        <f aca="false">+A1831+1</f>
        <v>1830</v>
      </c>
      <c r="B1832" s="22" t="n">
        <v>13</v>
      </c>
      <c r="C1832" s="106" t="s">
        <v>5684</v>
      </c>
      <c r="D1832" s="24" t="s">
        <v>26</v>
      </c>
      <c r="E1832" s="106" t="s">
        <v>5924</v>
      </c>
      <c r="F1832" s="81" t="s">
        <v>5925</v>
      </c>
      <c r="G1832" s="81" t="s">
        <v>5926</v>
      </c>
      <c r="H1832" s="121" t="s">
        <v>30</v>
      </c>
      <c r="I1832" s="37" t="s">
        <v>5927</v>
      </c>
      <c r="J1832" s="37" t="s">
        <v>32</v>
      </c>
      <c r="K1832" s="37"/>
      <c r="L1832" s="37"/>
      <c r="M1832" s="37"/>
      <c r="N1832" s="81"/>
      <c r="O1832" s="37"/>
      <c r="P1832" s="37" t="s">
        <v>33</v>
      </c>
      <c r="Q1832" s="144"/>
      <c r="R1832" s="81"/>
      <c r="S1832" s="108"/>
      <c r="T1832" s="37"/>
      <c r="U1832" s="108" t="n">
        <v>61.6</v>
      </c>
      <c r="V1832" s="29" t="n">
        <f aca="false">+U1832</f>
        <v>61.6</v>
      </c>
      <c r="W1832" s="110" t="n">
        <v>37867</v>
      </c>
      <c r="X1832" s="143"/>
    </row>
    <row r="1833" customFormat="false" ht="15" hidden="false" customHeight="true" outlineLevel="0" collapsed="false">
      <c r="A1833" s="21" t="n">
        <f aca="false">+A1832+1</f>
        <v>1831</v>
      </c>
      <c r="B1833" s="22" t="n">
        <v>13</v>
      </c>
      <c r="C1833" s="106" t="s">
        <v>5684</v>
      </c>
      <c r="D1833" s="24" t="s">
        <v>26</v>
      </c>
      <c r="E1833" s="106" t="s">
        <v>5928</v>
      </c>
      <c r="F1833" s="81" t="s">
        <v>5929</v>
      </c>
      <c r="G1833" s="81" t="s">
        <v>5930</v>
      </c>
      <c r="H1833" s="121" t="s">
        <v>30</v>
      </c>
      <c r="I1833" s="37" t="s">
        <v>5931</v>
      </c>
      <c r="J1833" s="37" t="s">
        <v>32</v>
      </c>
      <c r="K1833" s="37"/>
      <c r="L1833" s="37"/>
      <c r="M1833" s="37"/>
      <c r="N1833" s="81"/>
      <c r="O1833" s="37"/>
      <c r="P1833" s="37" t="s">
        <v>33</v>
      </c>
      <c r="Q1833" s="144"/>
      <c r="R1833" s="81"/>
      <c r="S1833" s="108"/>
      <c r="T1833" s="37"/>
      <c r="U1833" s="108" t="n">
        <v>1176.73</v>
      </c>
      <c r="V1833" s="29" t="n">
        <f aca="false">+U1833</f>
        <v>1176.73</v>
      </c>
      <c r="W1833" s="110" t="n">
        <v>37908</v>
      </c>
      <c r="X1833" s="143"/>
    </row>
    <row r="1834" customFormat="false" ht="15" hidden="false" customHeight="true" outlineLevel="0" collapsed="false">
      <c r="A1834" s="21" t="n">
        <f aca="false">+A1833+1</f>
        <v>1832</v>
      </c>
      <c r="B1834" s="22" t="n">
        <v>13</v>
      </c>
      <c r="C1834" s="106" t="s">
        <v>5684</v>
      </c>
      <c r="D1834" s="24" t="s">
        <v>26</v>
      </c>
      <c r="E1834" s="106" t="s">
        <v>5932</v>
      </c>
      <c r="F1834" s="81" t="s">
        <v>5933</v>
      </c>
      <c r="G1834" s="81" t="s">
        <v>5934</v>
      </c>
      <c r="H1834" s="121" t="s">
        <v>30</v>
      </c>
      <c r="I1834" s="37" t="s">
        <v>5935</v>
      </c>
      <c r="J1834" s="37" t="s">
        <v>32</v>
      </c>
      <c r="K1834" s="37"/>
      <c r="L1834" s="37"/>
      <c r="M1834" s="37"/>
      <c r="N1834" s="81"/>
      <c r="O1834" s="37"/>
      <c r="P1834" s="37" t="s">
        <v>33</v>
      </c>
      <c r="Q1834" s="144"/>
      <c r="R1834" s="81"/>
      <c r="S1834" s="108"/>
      <c r="T1834" s="37"/>
      <c r="U1834" s="108" t="n">
        <v>870.28</v>
      </c>
      <c r="V1834" s="29" t="n">
        <f aca="false">+U1834</f>
        <v>870.28</v>
      </c>
      <c r="W1834" s="110" t="n">
        <v>37700</v>
      </c>
      <c r="X1834" s="143"/>
    </row>
    <row r="1835" customFormat="false" ht="15" hidden="false" customHeight="true" outlineLevel="0" collapsed="false">
      <c r="A1835" s="21" t="n">
        <f aca="false">+A1834+1</f>
        <v>1833</v>
      </c>
      <c r="B1835" s="22" t="n">
        <v>13</v>
      </c>
      <c r="C1835" s="106" t="s">
        <v>5684</v>
      </c>
      <c r="D1835" s="24" t="s">
        <v>26</v>
      </c>
      <c r="E1835" s="106" t="s">
        <v>5936</v>
      </c>
      <c r="F1835" s="81" t="s">
        <v>5937</v>
      </c>
      <c r="G1835" s="81" t="s">
        <v>5938</v>
      </c>
      <c r="H1835" s="121" t="s">
        <v>30</v>
      </c>
      <c r="I1835" s="37" t="s">
        <v>5939</v>
      </c>
      <c r="J1835" s="37" t="s">
        <v>32</v>
      </c>
      <c r="K1835" s="37"/>
      <c r="L1835" s="37"/>
      <c r="M1835" s="37"/>
      <c r="N1835" s="81"/>
      <c r="O1835" s="37"/>
      <c r="P1835" s="37" t="s">
        <v>33</v>
      </c>
      <c r="Q1835" s="144"/>
      <c r="R1835" s="81"/>
      <c r="S1835" s="108"/>
      <c r="T1835" s="37"/>
      <c r="U1835" s="108" t="n">
        <v>3275.35</v>
      </c>
      <c r="V1835" s="29" t="n">
        <f aca="false">+U1835</f>
        <v>3275.35</v>
      </c>
      <c r="W1835" s="110" t="n">
        <v>37725</v>
      </c>
      <c r="X1835" s="143"/>
    </row>
    <row r="1836" customFormat="false" ht="15" hidden="false" customHeight="true" outlineLevel="0" collapsed="false">
      <c r="A1836" s="21" t="n">
        <f aca="false">+A1835+1</f>
        <v>1834</v>
      </c>
      <c r="B1836" s="22" t="n">
        <v>13</v>
      </c>
      <c r="C1836" s="106" t="s">
        <v>5684</v>
      </c>
      <c r="D1836" s="24" t="s">
        <v>26</v>
      </c>
      <c r="E1836" s="106" t="s">
        <v>5940</v>
      </c>
      <c r="F1836" s="81" t="s">
        <v>5941</v>
      </c>
      <c r="G1836" s="81" t="s">
        <v>5942</v>
      </c>
      <c r="H1836" s="121" t="s">
        <v>30</v>
      </c>
      <c r="I1836" s="37" t="s">
        <v>5943</v>
      </c>
      <c r="J1836" s="37" t="s">
        <v>32</v>
      </c>
      <c r="K1836" s="37"/>
      <c r="L1836" s="37"/>
      <c r="M1836" s="37"/>
      <c r="N1836" s="81"/>
      <c r="O1836" s="37"/>
      <c r="P1836" s="37" t="s">
        <v>33</v>
      </c>
      <c r="Q1836" s="144"/>
      <c r="R1836" s="81"/>
      <c r="S1836" s="108"/>
      <c r="T1836" s="37"/>
      <c r="U1836" s="108" t="n">
        <v>3050.92</v>
      </c>
      <c r="V1836" s="29" t="n">
        <f aca="false">+U1836</f>
        <v>3050.92</v>
      </c>
      <c r="W1836" s="110" t="n">
        <v>37672</v>
      </c>
      <c r="X1836" s="143"/>
    </row>
    <row r="1837" customFormat="false" ht="15" hidden="false" customHeight="true" outlineLevel="0" collapsed="false">
      <c r="A1837" s="21" t="n">
        <f aca="false">+A1836+1</f>
        <v>1835</v>
      </c>
      <c r="B1837" s="127" t="n">
        <v>13</v>
      </c>
      <c r="C1837" s="136" t="s">
        <v>5684</v>
      </c>
      <c r="D1837" s="129" t="s">
        <v>26</v>
      </c>
      <c r="E1837" s="136" t="s">
        <v>5944</v>
      </c>
      <c r="F1837" s="137" t="s">
        <v>5945</v>
      </c>
      <c r="G1837" s="137" t="s">
        <v>5946</v>
      </c>
      <c r="H1837" s="138" t="s">
        <v>30</v>
      </c>
      <c r="I1837" s="139" t="s">
        <v>5947</v>
      </c>
      <c r="J1837" s="139" t="s">
        <v>32</v>
      </c>
      <c r="K1837" s="139"/>
      <c r="L1837" s="139"/>
      <c r="M1837" s="139"/>
      <c r="N1837" s="137"/>
      <c r="O1837" s="139"/>
      <c r="P1837" s="139" t="s">
        <v>33</v>
      </c>
      <c r="Q1837" s="140"/>
      <c r="R1837" s="137"/>
      <c r="S1837" s="141"/>
      <c r="T1837" s="139"/>
      <c r="U1837" s="141" t="n">
        <v>310.7</v>
      </c>
      <c r="V1837" s="29" t="n">
        <f aca="false">+U1837</f>
        <v>310.7</v>
      </c>
      <c r="W1837" s="142" t="n">
        <v>37641</v>
      </c>
      <c r="X1837" s="143"/>
    </row>
    <row r="1838" customFormat="false" ht="15" hidden="false" customHeight="true" outlineLevel="0" collapsed="false">
      <c r="A1838" s="21" t="n">
        <f aca="false">+A1837+1</f>
        <v>1836</v>
      </c>
      <c r="B1838" s="22" t="n">
        <v>13</v>
      </c>
      <c r="C1838" s="106" t="s">
        <v>5684</v>
      </c>
      <c r="D1838" s="24" t="s">
        <v>26</v>
      </c>
      <c r="E1838" s="106" t="s">
        <v>5948</v>
      </c>
      <c r="F1838" s="81" t="s">
        <v>5949</v>
      </c>
      <c r="G1838" s="81" t="s">
        <v>5950</v>
      </c>
      <c r="H1838" s="37" t="s">
        <v>30</v>
      </c>
      <c r="I1838" s="37" t="s">
        <v>5951</v>
      </c>
      <c r="J1838" s="37" t="s">
        <v>32</v>
      </c>
      <c r="K1838" s="37"/>
      <c r="L1838" s="37"/>
      <c r="M1838" s="37"/>
      <c r="N1838" s="81"/>
      <c r="O1838" s="37"/>
      <c r="P1838" s="37" t="s">
        <v>33</v>
      </c>
      <c r="Q1838" s="144"/>
      <c r="R1838" s="81"/>
      <c r="S1838" s="108"/>
      <c r="T1838" s="37"/>
      <c r="U1838" s="108" t="n">
        <v>1657.5</v>
      </c>
      <c r="V1838" s="29" t="n">
        <f aca="false">+U1838</f>
        <v>1657.5</v>
      </c>
      <c r="W1838" s="110" t="n">
        <v>37776</v>
      </c>
      <c r="X1838" s="143"/>
    </row>
    <row r="1839" customFormat="false" ht="15" hidden="false" customHeight="true" outlineLevel="0" collapsed="false">
      <c r="A1839" s="21" t="n">
        <f aca="false">+A1838+1</f>
        <v>1837</v>
      </c>
      <c r="B1839" s="22" t="n">
        <v>13</v>
      </c>
      <c r="C1839" s="106" t="s">
        <v>5684</v>
      </c>
      <c r="D1839" s="24" t="s">
        <v>26</v>
      </c>
      <c r="E1839" s="106" t="s">
        <v>5952</v>
      </c>
      <c r="F1839" s="81" t="s">
        <v>5953</v>
      </c>
      <c r="G1839" s="81" t="s">
        <v>5954</v>
      </c>
      <c r="H1839" s="37" t="s">
        <v>30</v>
      </c>
      <c r="I1839" s="37" t="s">
        <v>5955</v>
      </c>
      <c r="J1839" s="37" t="s">
        <v>32</v>
      </c>
      <c r="K1839" s="37"/>
      <c r="L1839" s="37"/>
      <c r="M1839" s="37"/>
      <c r="N1839" s="81"/>
      <c r="O1839" s="37"/>
      <c r="P1839" s="37" t="s">
        <v>33</v>
      </c>
      <c r="Q1839" s="144"/>
      <c r="R1839" s="81"/>
      <c r="S1839" s="108"/>
      <c r="T1839" s="37"/>
      <c r="U1839" s="108" t="n">
        <v>230.05</v>
      </c>
      <c r="V1839" s="29" t="n">
        <f aca="false">+U1839</f>
        <v>230.05</v>
      </c>
      <c r="W1839" s="110" t="n">
        <v>37800</v>
      </c>
      <c r="X1839" s="143"/>
    </row>
    <row r="1840" customFormat="false" ht="15" hidden="false" customHeight="true" outlineLevel="0" collapsed="false">
      <c r="A1840" s="21" t="n">
        <f aca="false">+A1839+1</f>
        <v>1838</v>
      </c>
      <c r="B1840" s="22" t="n">
        <v>13</v>
      </c>
      <c r="C1840" s="106" t="s">
        <v>5684</v>
      </c>
      <c r="D1840" s="24" t="s">
        <v>26</v>
      </c>
      <c r="E1840" s="106" t="s">
        <v>5956</v>
      </c>
      <c r="F1840" s="81" t="s">
        <v>5957</v>
      </c>
      <c r="G1840" s="81" t="s">
        <v>5958</v>
      </c>
      <c r="H1840" s="37" t="s">
        <v>30</v>
      </c>
      <c r="I1840" s="37" t="s">
        <v>5959</v>
      </c>
      <c r="J1840" s="37" t="s">
        <v>32</v>
      </c>
      <c r="K1840" s="37"/>
      <c r="L1840" s="37"/>
      <c r="M1840" s="37"/>
      <c r="N1840" s="81"/>
      <c r="O1840" s="37"/>
      <c r="P1840" s="37" t="s">
        <v>33</v>
      </c>
      <c r="Q1840" s="144"/>
      <c r="R1840" s="81"/>
      <c r="S1840" s="108"/>
      <c r="T1840" s="37"/>
      <c r="U1840" s="108" t="n">
        <v>12563.46</v>
      </c>
      <c r="V1840" s="29" t="n">
        <f aca="false">+U1840</f>
        <v>12563.46</v>
      </c>
      <c r="W1840" s="110" t="n">
        <v>37932</v>
      </c>
      <c r="X1840" s="143"/>
    </row>
    <row r="1841" customFormat="false" ht="15" hidden="false" customHeight="true" outlineLevel="0" collapsed="false">
      <c r="A1841" s="21" t="n">
        <f aca="false">+A1840+1</f>
        <v>1839</v>
      </c>
      <c r="B1841" s="22" t="n">
        <v>13</v>
      </c>
      <c r="C1841" s="106" t="s">
        <v>5684</v>
      </c>
      <c r="D1841" s="24" t="s">
        <v>26</v>
      </c>
      <c r="E1841" s="106" t="s">
        <v>5960</v>
      </c>
      <c r="F1841" s="81" t="s">
        <v>5961</v>
      </c>
      <c r="G1841" s="81" t="s">
        <v>5962</v>
      </c>
      <c r="H1841" s="37" t="s">
        <v>30</v>
      </c>
      <c r="I1841" s="37" t="s">
        <v>5963</v>
      </c>
      <c r="J1841" s="37" t="s">
        <v>32</v>
      </c>
      <c r="K1841" s="37"/>
      <c r="L1841" s="37"/>
      <c r="M1841" s="37"/>
      <c r="N1841" s="81"/>
      <c r="O1841" s="37"/>
      <c r="P1841" s="37" t="s">
        <v>33</v>
      </c>
      <c r="Q1841" s="144"/>
      <c r="R1841" s="81"/>
      <c r="S1841" s="108"/>
      <c r="T1841" s="37"/>
      <c r="U1841" s="108" t="n">
        <v>720.94</v>
      </c>
      <c r="V1841" s="29" t="n">
        <f aca="false">+U1841</f>
        <v>720.94</v>
      </c>
      <c r="W1841" s="110" t="n">
        <v>37753</v>
      </c>
      <c r="X1841" s="143"/>
    </row>
    <row r="1842" customFormat="false" ht="15" hidden="false" customHeight="true" outlineLevel="0" collapsed="false">
      <c r="A1842" s="21" t="n">
        <f aca="false">+A1841+1</f>
        <v>1840</v>
      </c>
      <c r="B1842" s="22" t="n">
        <v>13</v>
      </c>
      <c r="C1842" s="106" t="s">
        <v>5684</v>
      </c>
      <c r="D1842" s="24" t="s">
        <v>26</v>
      </c>
      <c r="E1842" s="106" t="s">
        <v>5964</v>
      </c>
      <c r="F1842" s="81" t="s">
        <v>5965</v>
      </c>
      <c r="G1842" s="81" t="s">
        <v>5966</v>
      </c>
      <c r="H1842" s="37" t="s">
        <v>30</v>
      </c>
      <c r="I1842" s="37" t="s">
        <v>5967</v>
      </c>
      <c r="J1842" s="37" t="s">
        <v>32</v>
      </c>
      <c r="K1842" s="37"/>
      <c r="L1842" s="37"/>
      <c r="M1842" s="37"/>
      <c r="N1842" s="81"/>
      <c r="O1842" s="37"/>
      <c r="P1842" s="37" t="s">
        <v>33</v>
      </c>
      <c r="Q1842" s="144"/>
      <c r="R1842" s="81"/>
      <c r="S1842" s="108"/>
      <c r="T1842" s="37"/>
      <c r="U1842" s="108" t="n">
        <v>1389.36</v>
      </c>
      <c r="V1842" s="29" t="n">
        <f aca="false">+U1842</f>
        <v>1389.36</v>
      </c>
      <c r="W1842" s="110" t="n">
        <v>37872</v>
      </c>
      <c r="X1842" s="143"/>
    </row>
    <row r="1843" customFormat="false" ht="15" hidden="false" customHeight="true" outlineLevel="0" collapsed="false">
      <c r="A1843" s="21" t="n">
        <f aca="false">+A1842+1</f>
        <v>1841</v>
      </c>
      <c r="B1843" s="22" t="n">
        <v>13</v>
      </c>
      <c r="C1843" s="106" t="s">
        <v>5684</v>
      </c>
      <c r="D1843" s="24" t="s">
        <v>26</v>
      </c>
      <c r="E1843" s="106" t="s">
        <v>5968</v>
      </c>
      <c r="F1843" s="81" t="s">
        <v>5969</v>
      </c>
      <c r="G1843" s="81" t="s">
        <v>5970</v>
      </c>
      <c r="H1843" s="37" t="s">
        <v>30</v>
      </c>
      <c r="I1843" s="37" t="s">
        <v>5971</v>
      </c>
      <c r="J1843" s="37" t="s">
        <v>32</v>
      </c>
      <c r="K1843" s="37"/>
      <c r="L1843" s="37"/>
      <c r="M1843" s="37"/>
      <c r="N1843" s="81"/>
      <c r="O1843" s="37"/>
      <c r="P1843" s="37" t="s">
        <v>33</v>
      </c>
      <c r="Q1843" s="144"/>
      <c r="R1843" s="81"/>
      <c r="S1843" s="108"/>
      <c r="T1843" s="37"/>
      <c r="U1843" s="108" t="n">
        <v>1857.14</v>
      </c>
      <c r="V1843" s="29" t="n">
        <f aca="false">+U1843</f>
        <v>1857.14</v>
      </c>
      <c r="W1843" s="110" t="n">
        <v>37914</v>
      </c>
      <c r="X1843" s="143"/>
    </row>
    <row r="1844" customFormat="false" ht="15" hidden="false" customHeight="true" outlineLevel="0" collapsed="false">
      <c r="A1844" s="21" t="n">
        <f aca="false">+A1843+1</f>
        <v>1842</v>
      </c>
      <c r="B1844" s="22" t="n">
        <v>13</v>
      </c>
      <c r="C1844" s="106" t="s">
        <v>5684</v>
      </c>
      <c r="D1844" s="24" t="s">
        <v>26</v>
      </c>
      <c r="E1844" s="106" t="s">
        <v>5972</v>
      </c>
      <c r="F1844" s="81" t="s">
        <v>5973</v>
      </c>
      <c r="G1844" s="81" t="s">
        <v>5974</v>
      </c>
      <c r="H1844" s="37" t="s">
        <v>30</v>
      </c>
      <c r="I1844" s="37" t="s">
        <v>5975</v>
      </c>
      <c r="J1844" s="37" t="s">
        <v>32</v>
      </c>
      <c r="K1844" s="37"/>
      <c r="L1844" s="37"/>
      <c r="M1844" s="37"/>
      <c r="N1844" s="81"/>
      <c r="O1844" s="37"/>
      <c r="P1844" s="37" t="s">
        <v>33</v>
      </c>
      <c r="Q1844" s="144"/>
      <c r="R1844" s="81"/>
      <c r="S1844" s="108"/>
      <c r="T1844" s="37"/>
      <c r="U1844" s="108" t="n">
        <v>279.36</v>
      </c>
      <c r="V1844" s="29" t="n">
        <f aca="false">+U1844</f>
        <v>279.36</v>
      </c>
      <c r="W1844" s="110" t="n">
        <v>37658</v>
      </c>
      <c r="X1844" s="143"/>
    </row>
    <row r="1845" customFormat="false" ht="15" hidden="false" customHeight="true" outlineLevel="0" collapsed="false">
      <c r="A1845" s="21" t="n">
        <f aca="false">+A1844+1</f>
        <v>1843</v>
      </c>
      <c r="B1845" s="22" t="n">
        <v>13</v>
      </c>
      <c r="C1845" s="106" t="s">
        <v>5684</v>
      </c>
      <c r="D1845" s="24" t="s">
        <v>26</v>
      </c>
      <c r="E1845" s="106" t="s">
        <v>5976</v>
      </c>
      <c r="F1845" s="81" t="s">
        <v>5977</v>
      </c>
      <c r="G1845" s="81" t="s">
        <v>5978</v>
      </c>
      <c r="H1845" s="121" t="s">
        <v>30</v>
      </c>
      <c r="I1845" s="37" t="s">
        <v>5979</v>
      </c>
      <c r="J1845" s="37" t="s">
        <v>32</v>
      </c>
      <c r="K1845" s="37"/>
      <c r="L1845" s="37"/>
      <c r="M1845" s="37"/>
      <c r="N1845" s="81"/>
      <c r="O1845" s="37"/>
      <c r="P1845" s="37" t="s">
        <v>33</v>
      </c>
      <c r="Q1845" s="144"/>
      <c r="R1845" s="81"/>
      <c r="S1845" s="108"/>
      <c r="T1845" s="37"/>
      <c r="U1845" s="108" t="n">
        <v>8873.81</v>
      </c>
      <c r="V1845" s="29" t="n">
        <f aca="false">+U1845</f>
        <v>8873.81</v>
      </c>
      <c r="W1845" s="110" t="n">
        <v>37853</v>
      </c>
      <c r="X1845" s="143"/>
    </row>
    <row r="1846" customFormat="false" ht="15" hidden="false" customHeight="true" outlineLevel="0" collapsed="false">
      <c r="A1846" s="21" t="n">
        <f aca="false">+A1845+1</f>
        <v>1844</v>
      </c>
      <c r="B1846" s="22" t="n">
        <v>13</v>
      </c>
      <c r="C1846" s="106" t="s">
        <v>5684</v>
      </c>
      <c r="D1846" s="24" t="s">
        <v>26</v>
      </c>
      <c r="E1846" s="106" t="s">
        <v>5980</v>
      </c>
      <c r="F1846" s="81" t="s">
        <v>5981</v>
      </c>
      <c r="G1846" s="81" t="s">
        <v>5982</v>
      </c>
      <c r="H1846" s="121" t="s">
        <v>30</v>
      </c>
      <c r="I1846" s="37" t="s">
        <v>5983</v>
      </c>
      <c r="J1846" s="37" t="s">
        <v>32</v>
      </c>
      <c r="K1846" s="37"/>
      <c r="L1846" s="37"/>
      <c r="M1846" s="37"/>
      <c r="N1846" s="81"/>
      <c r="O1846" s="37"/>
      <c r="P1846" s="37" t="s">
        <v>33</v>
      </c>
      <c r="Q1846" s="144"/>
      <c r="R1846" s="81"/>
      <c r="S1846" s="108"/>
      <c r="T1846" s="37"/>
      <c r="U1846" s="108" t="n">
        <v>987.36</v>
      </c>
      <c r="V1846" s="29" t="n">
        <f aca="false">+U1846</f>
        <v>987.36</v>
      </c>
      <c r="W1846" s="110" t="n">
        <v>37981</v>
      </c>
      <c r="X1846" s="143"/>
    </row>
    <row r="1847" customFormat="false" ht="15" hidden="false" customHeight="true" outlineLevel="0" collapsed="false">
      <c r="A1847" s="21" t="n">
        <f aca="false">+A1846+1</f>
        <v>1845</v>
      </c>
      <c r="B1847" s="22" t="n">
        <v>13</v>
      </c>
      <c r="C1847" s="106" t="s">
        <v>5684</v>
      </c>
      <c r="D1847" s="24" t="s">
        <v>26</v>
      </c>
      <c r="E1847" s="106" t="s">
        <v>5984</v>
      </c>
      <c r="F1847" s="81" t="s">
        <v>5985</v>
      </c>
      <c r="G1847" s="81" t="s">
        <v>5986</v>
      </c>
      <c r="H1847" s="121" t="s">
        <v>30</v>
      </c>
      <c r="I1847" s="37" t="s">
        <v>5987</v>
      </c>
      <c r="J1847" s="37" t="s">
        <v>32</v>
      </c>
      <c r="K1847" s="37"/>
      <c r="L1847" s="37"/>
      <c r="M1847" s="37"/>
      <c r="N1847" s="81"/>
      <c r="O1847" s="37"/>
      <c r="P1847" s="37" t="s">
        <v>33</v>
      </c>
      <c r="Q1847" s="144"/>
      <c r="R1847" s="81"/>
      <c r="S1847" s="108"/>
      <c r="T1847" s="37"/>
      <c r="U1847" s="108" t="n">
        <v>499.56</v>
      </c>
      <c r="V1847" s="29" t="n">
        <f aca="false">+U1847</f>
        <v>499.56</v>
      </c>
      <c r="W1847" s="110" t="n">
        <v>37898</v>
      </c>
      <c r="X1847" s="143"/>
    </row>
    <row r="1848" customFormat="false" ht="15" hidden="false" customHeight="true" outlineLevel="0" collapsed="false">
      <c r="A1848" s="21" t="n">
        <f aca="false">+A1847+1</f>
        <v>1846</v>
      </c>
      <c r="B1848" s="22" t="n">
        <v>13</v>
      </c>
      <c r="C1848" s="106" t="s">
        <v>5684</v>
      </c>
      <c r="D1848" s="24" t="s">
        <v>26</v>
      </c>
      <c r="E1848" s="106" t="s">
        <v>5988</v>
      </c>
      <c r="F1848" s="81" t="s">
        <v>5989</v>
      </c>
      <c r="G1848" s="81" t="s">
        <v>5990</v>
      </c>
      <c r="H1848" s="121" t="s">
        <v>30</v>
      </c>
      <c r="I1848" s="37" t="s">
        <v>5991</v>
      </c>
      <c r="J1848" s="37" t="s">
        <v>32</v>
      </c>
      <c r="K1848" s="37"/>
      <c r="L1848" s="37"/>
      <c r="M1848" s="37"/>
      <c r="N1848" s="81"/>
      <c r="O1848" s="37"/>
      <c r="P1848" s="37" t="s">
        <v>33</v>
      </c>
      <c r="Q1848" s="144"/>
      <c r="R1848" s="81"/>
      <c r="S1848" s="108"/>
      <c r="T1848" s="37"/>
      <c r="U1848" s="108" t="n">
        <v>118.07</v>
      </c>
      <c r="V1848" s="29" t="n">
        <f aca="false">+U1848</f>
        <v>118.07</v>
      </c>
      <c r="W1848" s="110" t="n">
        <v>37835</v>
      </c>
      <c r="X1848" s="143"/>
    </row>
    <row r="1849" customFormat="false" ht="15" hidden="false" customHeight="true" outlineLevel="0" collapsed="false">
      <c r="A1849" s="21" t="n">
        <f aca="false">+A1848+1</f>
        <v>1847</v>
      </c>
      <c r="B1849" s="22" t="n">
        <v>13</v>
      </c>
      <c r="C1849" s="106" t="s">
        <v>5684</v>
      </c>
      <c r="D1849" s="24" t="s">
        <v>26</v>
      </c>
      <c r="E1849" s="106" t="s">
        <v>5992</v>
      </c>
      <c r="F1849" s="81" t="s">
        <v>5993</v>
      </c>
      <c r="G1849" s="81" t="s">
        <v>5994</v>
      </c>
      <c r="H1849" s="121" t="s">
        <v>30</v>
      </c>
      <c r="I1849" s="37" t="s">
        <v>5995</v>
      </c>
      <c r="J1849" s="37" t="s">
        <v>32</v>
      </c>
      <c r="K1849" s="37"/>
      <c r="L1849" s="37"/>
      <c r="M1849" s="37"/>
      <c r="N1849" s="81"/>
      <c r="O1849" s="37"/>
      <c r="P1849" s="37" t="s">
        <v>33</v>
      </c>
      <c r="Q1849" s="144"/>
      <c r="R1849" s="81"/>
      <c r="S1849" s="108"/>
      <c r="T1849" s="37"/>
      <c r="U1849" s="108" t="n">
        <v>1953.06</v>
      </c>
      <c r="V1849" s="29" t="n">
        <f aca="false">+U1849</f>
        <v>1953.06</v>
      </c>
      <c r="W1849" s="110" t="n">
        <v>37749</v>
      </c>
      <c r="X1849" s="143"/>
    </row>
    <row r="1850" customFormat="false" ht="15" hidden="false" customHeight="true" outlineLevel="0" collapsed="false">
      <c r="A1850" s="21" t="n">
        <f aca="false">+A1849+1</f>
        <v>1848</v>
      </c>
      <c r="B1850" s="22" t="n">
        <v>13</v>
      </c>
      <c r="C1850" s="106" t="s">
        <v>5684</v>
      </c>
      <c r="D1850" s="24" t="s">
        <v>26</v>
      </c>
      <c r="E1850" s="106" t="s">
        <v>5996</v>
      </c>
      <c r="F1850" s="81" t="s">
        <v>5997</v>
      </c>
      <c r="G1850" s="81" t="s">
        <v>5998</v>
      </c>
      <c r="H1850" s="121" t="s">
        <v>30</v>
      </c>
      <c r="I1850" s="37" t="s">
        <v>5999</v>
      </c>
      <c r="J1850" s="37" t="s">
        <v>32</v>
      </c>
      <c r="K1850" s="37"/>
      <c r="L1850" s="37"/>
      <c r="M1850" s="37"/>
      <c r="N1850" s="81"/>
      <c r="O1850" s="37"/>
      <c r="P1850" s="37" t="s">
        <v>33</v>
      </c>
      <c r="Q1850" s="144"/>
      <c r="R1850" s="81"/>
      <c r="S1850" s="108"/>
      <c r="T1850" s="37"/>
      <c r="U1850" s="108" t="n">
        <v>189.23</v>
      </c>
      <c r="V1850" s="29" t="n">
        <f aca="false">+U1850</f>
        <v>189.23</v>
      </c>
      <c r="W1850" s="110" t="n">
        <v>37946</v>
      </c>
      <c r="X1850" s="143"/>
    </row>
    <row r="1851" customFormat="false" ht="15" hidden="false" customHeight="true" outlineLevel="0" collapsed="false">
      <c r="A1851" s="21" t="n">
        <f aca="false">+A1850+1</f>
        <v>1849</v>
      </c>
      <c r="B1851" s="22" t="n">
        <v>13</v>
      </c>
      <c r="C1851" s="106" t="s">
        <v>5684</v>
      </c>
      <c r="D1851" s="24" t="s">
        <v>26</v>
      </c>
      <c r="E1851" s="106" t="s">
        <v>6000</v>
      </c>
      <c r="F1851" s="81" t="s">
        <v>6001</v>
      </c>
      <c r="G1851" s="81" t="s">
        <v>6002</v>
      </c>
      <c r="H1851" s="121" t="s">
        <v>30</v>
      </c>
      <c r="I1851" s="37" t="s">
        <v>6003</v>
      </c>
      <c r="J1851" s="37" t="s">
        <v>32</v>
      </c>
      <c r="K1851" s="37"/>
      <c r="L1851" s="37"/>
      <c r="M1851" s="37"/>
      <c r="N1851" s="81"/>
      <c r="O1851" s="37"/>
      <c r="P1851" s="37" t="s">
        <v>33</v>
      </c>
      <c r="Q1851" s="144"/>
      <c r="R1851" s="81"/>
      <c r="S1851" s="108"/>
      <c r="T1851" s="37"/>
      <c r="U1851" s="108" t="n">
        <v>8565.21</v>
      </c>
      <c r="V1851" s="29" t="n">
        <f aca="false">+U1851</f>
        <v>8565.21</v>
      </c>
      <c r="W1851" s="110" t="n">
        <v>37743</v>
      </c>
      <c r="X1851" s="143"/>
    </row>
    <row r="1852" customFormat="false" ht="15" hidden="false" customHeight="true" outlineLevel="0" collapsed="false">
      <c r="A1852" s="21" t="n">
        <f aca="false">+A1851+1</f>
        <v>1850</v>
      </c>
      <c r="B1852" s="22" t="n">
        <v>13</v>
      </c>
      <c r="C1852" s="106" t="s">
        <v>5684</v>
      </c>
      <c r="D1852" s="24" t="s">
        <v>26</v>
      </c>
      <c r="E1852" s="106" t="s">
        <v>6004</v>
      </c>
      <c r="F1852" s="81" t="s">
        <v>6005</v>
      </c>
      <c r="G1852" s="81" t="s">
        <v>6006</v>
      </c>
      <c r="H1852" s="121" t="s">
        <v>30</v>
      </c>
      <c r="I1852" s="37" t="s">
        <v>6007</v>
      </c>
      <c r="J1852" s="37" t="s">
        <v>32</v>
      </c>
      <c r="K1852" s="37"/>
      <c r="L1852" s="37"/>
      <c r="M1852" s="37"/>
      <c r="N1852" s="81"/>
      <c r="O1852" s="37"/>
      <c r="P1852" s="37" t="s">
        <v>33</v>
      </c>
      <c r="Q1852" s="144"/>
      <c r="R1852" s="81"/>
      <c r="S1852" s="108"/>
      <c r="T1852" s="37"/>
      <c r="U1852" s="108" t="n">
        <v>3677.34</v>
      </c>
      <c r="V1852" s="29" t="n">
        <f aca="false">+U1852</f>
        <v>3677.34</v>
      </c>
      <c r="W1852" s="110" t="n">
        <v>37890</v>
      </c>
      <c r="X1852" s="143"/>
    </row>
    <row r="1853" customFormat="false" ht="15" hidden="false" customHeight="true" outlineLevel="0" collapsed="false">
      <c r="A1853" s="21" t="n">
        <f aca="false">+A1852+1</f>
        <v>1851</v>
      </c>
      <c r="B1853" s="22" t="n">
        <v>13</v>
      </c>
      <c r="C1853" s="106" t="s">
        <v>5684</v>
      </c>
      <c r="D1853" s="24" t="s">
        <v>26</v>
      </c>
      <c r="E1853" s="106" t="s">
        <v>6008</v>
      </c>
      <c r="F1853" s="81" t="s">
        <v>6009</v>
      </c>
      <c r="G1853" s="81" t="s">
        <v>6010</v>
      </c>
      <c r="H1853" s="121" t="s">
        <v>30</v>
      </c>
      <c r="I1853" s="37" t="s">
        <v>6011</v>
      </c>
      <c r="J1853" s="37" t="s">
        <v>32</v>
      </c>
      <c r="K1853" s="37"/>
      <c r="L1853" s="37"/>
      <c r="M1853" s="37"/>
      <c r="N1853" s="81"/>
      <c r="O1853" s="37"/>
      <c r="P1853" s="37" t="s">
        <v>33</v>
      </c>
      <c r="Q1853" s="144"/>
      <c r="R1853" s="81"/>
      <c r="S1853" s="108"/>
      <c r="T1853" s="37"/>
      <c r="U1853" s="108" t="n">
        <v>28903.02</v>
      </c>
      <c r="V1853" s="29" t="n">
        <f aca="false">+U1853</f>
        <v>28903.02</v>
      </c>
      <c r="W1853" s="110" t="n">
        <v>37658</v>
      </c>
      <c r="X1853" s="143"/>
    </row>
    <row r="1854" customFormat="false" ht="15" hidden="false" customHeight="true" outlineLevel="0" collapsed="false">
      <c r="A1854" s="21" t="n">
        <f aca="false">+A1853+1</f>
        <v>1852</v>
      </c>
      <c r="B1854" s="22" t="n">
        <v>13</v>
      </c>
      <c r="C1854" s="106" t="s">
        <v>5684</v>
      </c>
      <c r="D1854" s="24" t="s">
        <v>26</v>
      </c>
      <c r="E1854" s="106" t="s">
        <v>6012</v>
      </c>
      <c r="F1854" s="81" t="s">
        <v>6013</v>
      </c>
      <c r="G1854" s="81" t="s">
        <v>6014</v>
      </c>
      <c r="H1854" s="121" t="s">
        <v>30</v>
      </c>
      <c r="I1854" s="37" t="s">
        <v>6015</v>
      </c>
      <c r="J1854" s="37" t="s">
        <v>32</v>
      </c>
      <c r="K1854" s="37"/>
      <c r="L1854" s="37"/>
      <c r="M1854" s="37"/>
      <c r="N1854" s="81"/>
      <c r="O1854" s="37"/>
      <c r="P1854" s="37" t="s">
        <v>33</v>
      </c>
      <c r="Q1854" s="144"/>
      <c r="R1854" s="81"/>
      <c r="S1854" s="108"/>
      <c r="T1854" s="37"/>
      <c r="U1854" s="108" t="n">
        <v>224.06</v>
      </c>
      <c r="V1854" s="29" t="n">
        <f aca="false">+U1854</f>
        <v>224.06</v>
      </c>
      <c r="W1854" s="110" t="n">
        <v>37848</v>
      </c>
      <c r="X1854" s="143"/>
    </row>
    <row r="1855" customFormat="false" ht="15" hidden="false" customHeight="true" outlineLevel="0" collapsed="false">
      <c r="A1855" s="21" t="n">
        <f aca="false">+A1854+1</f>
        <v>1853</v>
      </c>
      <c r="B1855" s="22" t="n">
        <v>13</v>
      </c>
      <c r="C1855" s="106" t="s">
        <v>5684</v>
      </c>
      <c r="D1855" s="24" t="s">
        <v>26</v>
      </c>
      <c r="E1855" s="106" t="s">
        <v>6016</v>
      </c>
      <c r="F1855" s="81" t="s">
        <v>6017</v>
      </c>
      <c r="G1855" s="81" t="s">
        <v>6018</v>
      </c>
      <c r="H1855" s="121" t="s">
        <v>30</v>
      </c>
      <c r="I1855" s="37" t="s">
        <v>6019</v>
      </c>
      <c r="J1855" s="37" t="s">
        <v>32</v>
      </c>
      <c r="K1855" s="37"/>
      <c r="L1855" s="37"/>
      <c r="M1855" s="37"/>
      <c r="N1855" s="81"/>
      <c r="O1855" s="37"/>
      <c r="P1855" s="37" t="s">
        <v>33</v>
      </c>
      <c r="Q1855" s="144"/>
      <c r="R1855" s="81"/>
      <c r="S1855" s="108"/>
      <c r="T1855" s="37"/>
      <c r="U1855" s="108" t="n">
        <v>594.65</v>
      </c>
      <c r="V1855" s="29" t="n">
        <f aca="false">+U1855</f>
        <v>594.65</v>
      </c>
      <c r="W1855" s="110" t="n">
        <v>37884</v>
      </c>
      <c r="X1855" s="143"/>
    </row>
    <row r="1856" customFormat="false" ht="15" hidden="false" customHeight="true" outlineLevel="0" collapsed="false">
      <c r="A1856" s="21" t="n">
        <f aca="false">+A1855+1</f>
        <v>1854</v>
      </c>
      <c r="B1856" s="22" t="n">
        <v>13</v>
      </c>
      <c r="C1856" s="106" t="s">
        <v>5684</v>
      </c>
      <c r="D1856" s="24" t="s">
        <v>26</v>
      </c>
      <c r="E1856" s="106" t="s">
        <v>6020</v>
      </c>
      <c r="F1856" s="81" t="s">
        <v>6021</v>
      </c>
      <c r="G1856" s="81" t="s">
        <v>6022</v>
      </c>
      <c r="H1856" s="121" t="s">
        <v>30</v>
      </c>
      <c r="I1856" s="37" t="s">
        <v>6023</v>
      </c>
      <c r="J1856" s="37" t="s">
        <v>32</v>
      </c>
      <c r="K1856" s="37"/>
      <c r="L1856" s="37"/>
      <c r="M1856" s="37"/>
      <c r="N1856" s="81"/>
      <c r="O1856" s="37"/>
      <c r="P1856" s="37" t="s">
        <v>33</v>
      </c>
      <c r="Q1856" s="144"/>
      <c r="R1856" s="81"/>
      <c r="S1856" s="108"/>
      <c r="T1856" s="37"/>
      <c r="U1856" s="108" t="n">
        <v>678.21</v>
      </c>
      <c r="V1856" s="29" t="n">
        <f aca="false">+U1856</f>
        <v>678.21</v>
      </c>
      <c r="W1856" s="110" t="n">
        <v>37936</v>
      </c>
      <c r="X1856" s="143"/>
    </row>
    <row r="1857" customFormat="false" ht="15" hidden="false" customHeight="true" outlineLevel="0" collapsed="false">
      <c r="A1857" s="21" t="n">
        <f aca="false">+A1856+1</f>
        <v>1855</v>
      </c>
      <c r="B1857" s="22" t="n">
        <v>13</v>
      </c>
      <c r="C1857" s="106" t="s">
        <v>5684</v>
      </c>
      <c r="D1857" s="24" t="s">
        <v>26</v>
      </c>
      <c r="E1857" s="106" t="s">
        <v>6024</v>
      </c>
      <c r="F1857" s="81" t="s">
        <v>6025</v>
      </c>
      <c r="G1857" s="81" t="s">
        <v>6026</v>
      </c>
      <c r="H1857" s="121" t="s">
        <v>30</v>
      </c>
      <c r="I1857" s="37" t="s">
        <v>6027</v>
      </c>
      <c r="J1857" s="37" t="s">
        <v>32</v>
      </c>
      <c r="K1857" s="37"/>
      <c r="L1857" s="37"/>
      <c r="M1857" s="37"/>
      <c r="N1857" s="81"/>
      <c r="O1857" s="37"/>
      <c r="P1857" s="37" t="s">
        <v>33</v>
      </c>
      <c r="Q1857" s="144"/>
      <c r="R1857" s="81"/>
      <c r="S1857" s="108"/>
      <c r="T1857" s="37"/>
      <c r="U1857" s="108" t="n">
        <v>1298.42</v>
      </c>
      <c r="V1857" s="29" t="n">
        <f aca="false">+U1857</f>
        <v>1298.42</v>
      </c>
      <c r="W1857" s="110" t="n">
        <v>37740</v>
      </c>
      <c r="X1857" s="143"/>
    </row>
    <row r="1858" customFormat="false" ht="15" hidden="false" customHeight="true" outlineLevel="0" collapsed="false">
      <c r="A1858" s="21" t="n">
        <f aca="false">+A1857+1</f>
        <v>1856</v>
      </c>
      <c r="B1858" s="22" t="n">
        <v>13</v>
      </c>
      <c r="C1858" s="106" t="s">
        <v>5684</v>
      </c>
      <c r="D1858" s="24" t="s">
        <v>26</v>
      </c>
      <c r="E1858" s="106" t="s">
        <v>6028</v>
      </c>
      <c r="F1858" s="81" t="s">
        <v>6029</v>
      </c>
      <c r="G1858" s="81" t="s">
        <v>6030</v>
      </c>
      <c r="H1858" s="121" t="s">
        <v>30</v>
      </c>
      <c r="I1858" s="37" t="s">
        <v>6031</v>
      </c>
      <c r="J1858" s="37" t="s">
        <v>32</v>
      </c>
      <c r="K1858" s="37"/>
      <c r="L1858" s="37"/>
      <c r="M1858" s="37"/>
      <c r="N1858" s="81"/>
      <c r="O1858" s="37"/>
      <c r="P1858" s="37" t="s">
        <v>33</v>
      </c>
      <c r="Q1858" s="144"/>
      <c r="R1858" s="81"/>
      <c r="S1858" s="108"/>
      <c r="T1858" s="37"/>
      <c r="U1858" s="108" t="n">
        <v>372.66</v>
      </c>
      <c r="V1858" s="29" t="n">
        <f aca="false">+U1858</f>
        <v>372.66</v>
      </c>
      <c r="W1858" s="110" t="n">
        <v>37961</v>
      </c>
      <c r="X1858" s="143"/>
    </row>
    <row r="1859" customFormat="false" ht="15" hidden="false" customHeight="true" outlineLevel="0" collapsed="false">
      <c r="A1859" s="21" t="n">
        <f aca="false">+A1858+1</f>
        <v>1857</v>
      </c>
      <c r="B1859" s="22" t="n">
        <v>13</v>
      </c>
      <c r="C1859" s="106" t="s">
        <v>5684</v>
      </c>
      <c r="D1859" s="24" t="s">
        <v>26</v>
      </c>
      <c r="E1859" s="106" t="s">
        <v>6032</v>
      </c>
      <c r="F1859" s="81" t="s">
        <v>6033</v>
      </c>
      <c r="G1859" s="81" t="s">
        <v>6034</v>
      </c>
      <c r="H1859" s="121" t="s">
        <v>30</v>
      </c>
      <c r="I1859" s="37" t="s">
        <v>6035</v>
      </c>
      <c r="J1859" s="37" t="s">
        <v>32</v>
      </c>
      <c r="K1859" s="37"/>
      <c r="L1859" s="37"/>
      <c r="M1859" s="37"/>
      <c r="N1859" s="81"/>
      <c r="O1859" s="37"/>
      <c r="P1859" s="37" t="s">
        <v>33</v>
      </c>
      <c r="Q1859" s="144"/>
      <c r="R1859" s="81"/>
      <c r="S1859" s="108"/>
      <c r="T1859" s="37"/>
      <c r="U1859" s="108" t="n">
        <v>1131.75</v>
      </c>
      <c r="V1859" s="29" t="n">
        <f aca="false">+U1859</f>
        <v>1131.75</v>
      </c>
      <c r="W1859" s="110" t="n">
        <v>37866</v>
      </c>
      <c r="X1859" s="143"/>
    </row>
    <row r="1860" customFormat="false" ht="15" hidden="false" customHeight="true" outlineLevel="0" collapsed="false">
      <c r="A1860" s="21" t="n">
        <f aca="false">+A1859+1</f>
        <v>1858</v>
      </c>
      <c r="B1860" s="22" t="n">
        <v>13</v>
      </c>
      <c r="C1860" s="106" t="s">
        <v>5684</v>
      </c>
      <c r="D1860" s="24" t="s">
        <v>26</v>
      </c>
      <c r="E1860" s="106" t="s">
        <v>6036</v>
      </c>
      <c r="F1860" s="81" t="s">
        <v>6037</v>
      </c>
      <c r="G1860" s="81" t="s">
        <v>6038</v>
      </c>
      <c r="H1860" s="121" t="s">
        <v>30</v>
      </c>
      <c r="I1860" s="37" t="s">
        <v>6039</v>
      </c>
      <c r="J1860" s="37" t="s">
        <v>32</v>
      </c>
      <c r="K1860" s="37"/>
      <c r="L1860" s="37"/>
      <c r="M1860" s="37"/>
      <c r="N1860" s="81"/>
      <c r="O1860" s="37"/>
      <c r="P1860" s="37" t="s">
        <v>33</v>
      </c>
      <c r="Q1860" s="144"/>
      <c r="R1860" s="81"/>
      <c r="S1860" s="108"/>
      <c r="T1860" s="37"/>
      <c r="U1860" s="108" t="n">
        <v>81.9</v>
      </c>
      <c r="V1860" s="29" t="n">
        <f aca="false">+U1860</f>
        <v>81.9</v>
      </c>
      <c r="W1860" s="110" t="n">
        <v>37755</v>
      </c>
      <c r="X1860" s="143"/>
    </row>
    <row r="1861" customFormat="false" ht="15" hidden="false" customHeight="true" outlineLevel="0" collapsed="false">
      <c r="A1861" s="21" t="n">
        <f aca="false">+A1860+1</f>
        <v>1859</v>
      </c>
      <c r="B1861" s="22" t="n">
        <v>13</v>
      </c>
      <c r="C1861" s="106" t="s">
        <v>5684</v>
      </c>
      <c r="D1861" s="24" t="s">
        <v>26</v>
      </c>
      <c r="E1861" s="106" t="s">
        <v>6040</v>
      </c>
      <c r="F1861" s="81" t="s">
        <v>6041</v>
      </c>
      <c r="G1861" s="81" t="s">
        <v>6042</v>
      </c>
      <c r="H1861" s="121" t="s">
        <v>30</v>
      </c>
      <c r="I1861" s="37" t="s">
        <v>6043</v>
      </c>
      <c r="J1861" s="37" t="s">
        <v>32</v>
      </c>
      <c r="K1861" s="37"/>
      <c r="L1861" s="37"/>
      <c r="M1861" s="37"/>
      <c r="N1861" s="81"/>
      <c r="O1861" s="37"/>
      <c r="P1861" s="37" t="s">
        <v>33</v>
      </c>
      <c r="Q1861" s="144"/>
      <c r="R1861" s="81"/>
      <c r="S1861" s="108"/>
      <c r="T1861" s="37"/>
      <c r="U1861" s="108" t="n">
        <v>934.84</v>
      </c>
      <c r="V1861" s="29" t="n">
        <f aca="false">+U1861</f>
        <v>934.84</v>
      </c>
      <c r="W1861" s="110" t="n">
        <v>37774</v>
      </c>
      <c r="X1861" s="143"/>
    </row>
    <row r="1862" customFormat="false" ht="15" hidden="false" customHeight="true" outlineLevel="0" collapsed="false">
      <c r="A1862" s="21" t="n">
        <f aca="false">+A1861+1</f>
        <v>1860</v>
      </c>
      <c r="B1862" s="22" t="n">
        <v>13</v>
      </c>
      <c r="C1862" s="106" t="s">
        <v>5684</v>
      </c>
      <c r="D1862" s="24" t="s">
        <v>26</v>
      </c>
      <c r="E1862" s="106" t="s">
        <v>6044</v>
      </c>
      <c r="F1862" s="81" t="s">
        <v>6045</v>
      </c>
      <c r="G1862" s="81" t="s">
        <v>6046</v>
      </c>
      <c r="H1862" s="121" t="s">
        <v>30</v>
      </c>
      <c r="I1862" s="37" t="s">
        <v>6047</v>
      </c>
      <c r="J1862" s="37" t="s">
        <v>32</v>
      </c>
      <c r="K1862" s="37"/>
      <c r="L1862" s="37"/>
      <c r="M1862" s="37"/>
      <c r="N1862" s="81"/>
      <c r="O1862" s="37"/>
      <c r="P1862" s="37" t="s">
        <v>33</v>
      </c>
      <c r="Q1862" s="144"/>
      <c r="R1862" s="81"/>
      <c r="S1862" s="108"/>
      <c r="T1862" s="37"/>
      <c r="U1862" s="108" t="n">
        <v>2426.66</v>
      </c>
      <c r="V1862" s="29" t="n">
        <f aca="false">+U1862</f>
        <v>2426.66</v>
      </c>
      <c r="W1862" s="110" t="n">
        <v>37725</v>
      </c>
      <c r="X1862" s="143"/>
    </row>
    <row r="1863" customFormat="false" ht="15" hidden="false" customHeight="true" outlineLevel="0" collapsed="false">
      <c r="A1863" s="21" t="n">
        <f aca="false">+A1862+1</f>
        <v>1861</v>
      </c>
      <c r="B1863" s="22" t="n">
        <v>13</v>
      </c>
      <c r="C1863" s="106" t="s">
        <v>5684</v>
      </c>
      <c r="D1863" s="24" t="s">
        <v>26</v>
      </c>
      <c r="E1863" s="106" t="s">
        <v>6048</v>
      </c>
      <c r="F1863" s="81" t="s">
        <v>6049</v>
      </c>
      <c r="G1863" s="81" t="s">
        <v>6050</v>
      </c>
      <c r="H1863" s="121" t="s">
        <v>30</v>
      </c>
      <c r="I1863" s="37" t="s">
        <v>6051</v>
      </c>
      <c r="J1863" s="37" t="s">
        <v>32</v>
      </c>
      <c r="K1863" s="37"/>
      <c r="L1863" s="37"/>
      <c r="M1863" s="37"/>
      <c r="N1863" s="81"/>
      <c r="O1863" s="37"/>
      <c r="P1863" s="37" t="s">
        <v>33</v>
      </c>
      <c r="Q1863" s="144"/>
      <c r="R1863" s="81"/>
      <c r="S1863" s="108"/>
      <c r="T1863" s="37"/>
      <c r="U1863" s="108" t="n">
        <v>17105.76</v>
      </c>
      <c r="V1863" s="29" t="n">
        <f aca="false">+U1863</f>
        <v>17105.76</v>
      </c>
      <c r="W1863" s="110" t="n">
        <v>37887</v>
      </c>
      <c r="X1863" s="143"/>
    </row>
    <row r="1864" customFormat="false" ht="15" hidden="false" customHeight="true" outlineLevel="0" collapsed="false">
      <c r="A1864" s="21" t="n">
        <f aca="false">+A1863+1</f>
        <v>1862</v>
      </c>
      <c r="B1864" s="22" t="n">
        <v>13</v>
      </c>
      <c r="C1864" s="106" t="s">
        <v>5684</v>
      </c>
      <c r="D1864" s="24" t="s">
        <v>26</v>
      </c>
      <c r="E1864" s="106" t="s">
        <v>6052</v>
      </c>
      <c r="F1864" s="81" t="s">
        <v>6053</v>
      </c>
      <c r="G1864" s="81" t="s">
        <v>6054</v>
      </c>
      <c r="H1864" s="121" t="s">
        <v>30</v>
      </c>
      <c r="I1864" s="37" t="s">
        <v>6055</v>
      </c>
      <c r="J1864" s="37" t="s">
        <v>32</v>
      </c>
      <c r="K1864" s="37"/>
      <c r="L1864" s="37"/>
      <c r="M1864" s="37"/>
      <c r="N1864" s="81"/>
      <c r="O1864" s="37"/>
      <c r="P1864" s="37" t="s">
        <v>33</v>
      </c>
      <c r="Q1864" s="144"/>
      <c r="R1864" s="81"/>
      <c r="S1864" s="108"/>
      <c r="T1864" s="37"/>
      <c r="U1864" s="108" t="n">
        <v>517.81</v>
      </c>
      <c r="V1864" s="29" t="n">
        <f aca="false">+U1864</f>
        <v>517.81</v>
      </c>
      <c r="W1864" s="110" t="n">
        <v>37979</v>
      </c>
      <c r="X1864" s="143"/>
    </row>
    <row r="1865" customFormat="false" ht="15" hidden="false" customHeight="true" outlineLevel="0" collapsed="false">
      <c r="A1865" s="21" t="n">
        <f aca="false">+A1864+1</f>
        <v>1863</v>
      </c>
      <c r="B1865" s="22" t="n">
        <v>13</v>
      </c>
      <c r="C1865" s="106" t="s">
        <v>5684</v>
      </c>
      <c r="D1865" s="24" t="s">
        <v>26</v>
      </c>
      <c r="E1865" s="106" t="s">
        <v>6056</v>
      </c>
      <c r="F1865" s="81" t="s">
        <v>6057</v>
      </c>
      <c r="G1865" s="81" t="s">
        <v>6058</v>
      </c>
      <c r="H1865" s="121" t="s">
        <v>30</v>
      </c>
      <c r="I1865" s="37" t="s">
        <v>6059</v>
      </c>
      <c r="J1865" s="37" t="s">
        <v>32</v>
      </c>
      <c r="K1865" s="37"/>
      <c r="L1865" s="37"/>
      <c r="M1865" s="37"/>
      <c r="N1865" s="81"/>
      <c r="O1865" s="37"/>
      <c r="P1865" s="37" t="s">
        <v>33</v>
      </c>
      <c r="Q1865" s="144"/>
      <c r="R1865" s="81"/>
      <c r="S1865" s="108"/>
      <c r="T1865" s="37"/>
      <c r="U1865" s="108" t="n">
        <v>10827.33</v>
      </c>
      <c r="V1865" s="29" t="n">
        <f aca="false">+U1865</f>
        <v>10827.33</v>
      </c>
      <c r="W1865" s="110" t="n">
        <v>37798</v>
      </c>
      <c r="X1865" s="143"/>
    </row>
    <row r="1866" customFormat="false" ht="15" hidden="false" customHeight="true" outlineLevel="0" collapsed="false">
      <c r="A1866" s="21" t="n">
        <f aca="false">+A1865+1</f>
        <v>1864</v>
      </c>
      <c r="B1866" s="22" t="n">
        <v>13</v>
      </c>
      <c r="C1866" s="106" t="s">
        <v>5684</v>
      </c>
      <c r="D1866" s="24" t="s">
        <v>26</v>
      </c>
      <c r="E1866" s="106" t="s">
        <v>6060</v>
      </c>
      <c r="F1866" s="81" t="s">
        <v>6061</v>
      </c>
      <c r="G1866" s="81" t="s">
        <v>6062</v>
      </c>
      <c r="H1866" s="121" t="s">
        <v>30</v>
      </c>
      <c r="I1866" s="37" t="s">
        <v>6063</v>
      </c>
      <c r="J1866" s="37" t="s">
        <v>32</v>
      </c>
      <c r="K1866" s="37"/>
      <c r="L1866" s="37"/>
      <c r="M1866" s="37"/>
      <c r="N1866" s="81"/>
      <c r="O1866" s="37"/>
      <c r="P1866" s="37" t="s">
        <v>33</v>
      </c>
      <c r="Q1866" s="144"/>
      <c r="R1866" s="81"/>
      <c r="S1866" s="108"/>
      <c r="T1866" s="37"/>
      <c r="U1866" s="108" t="n">
        <v>645.01</v>
      </c>
      <c r="V1866" s="29" t="n">
        <f aca="false">+U1866</f>
        <v>645.01</v>
      </c>
      <c r="W1866" s="110" t="n">
        <v>37726</v>
      </c>
      <c r="X1866" s="143"/>
    </row>
    <row r="1867" customFormat="false" ht="15" hidden="false" customHeight="true" outlineLevel="0" collapsed="false">
      <c r="A1867" s="21" t="n">
        <f aca="false">+A1866+1</f>
        <v>1865</v>
      </c>
      <c r="B1867" s="22" t="n">
        <v>13</v>
      </c>
      <c r="C1867" s="106" t="s">
        <v>5684</v>
      </c>
      <c r="D1867" s="24" t="s">
        <v>26</v>
      </c>
      <c r="E1867" s="106" t="s">
        <v>6064</v>
      </c>
      <c r="F1867" s="81" t="s">
        <v>6065</v>
      </c>
      <c r="G1867" s="81" t="s">
        <v>6066</v>
      </c>
      <c r="H1867" s="121" t="s">
        <v>30</v>
      </c>
      <c r="I1867" s="37" t="s">
        <v>6067</v>
      </c>
      <c r="J1867" s="37" t="s">
        <v>32</v>
      </c>
      <c r="K1867" s="37"/>
      <c r="L1867" s="37"/>
      <c r="M1867" s="37"/>
      <c r="N1867" s="81"/>
      <c r="O1867" s="37"/>
      <c r="P1867" s="37" t="s">
        <v>33</v>
      </c>
      <c r="Q1867" s="144"/>
      <c r="R1867" s="81"/>
      <c r="S1867" s="108"/>
      <c r="T1867" s="37"/>
      <c r="U1867" s="108" t="n">
        <v>7229.27</v>
      </c>
      <c r="V1867" s="29" t="n">
        <f aca="false">+U1867</f>
        <v>7229.27</v>
      </c>
      <c r="W1867" s="110" t="n">
        <v>37970</v>
      </c>
      <c r="X1867" s="143"/>
    </row>
    <row r="1868" customFormat="false" ht="15" hidden="false" customHeight="true" outlineLevel="0" collapsed="false">
      <c r="A1868" s="21" t="n">
        <f aca="false">+A1867+1</f>
        <v>1866</v>
      </c>
      <c r="B1868" s="22" t="n">
        <v>13</v>
      </c>
      <c r="C1868" s="106" t="s">
        <v>5684</v>
      </c>
      <c r="D1868" s="24" t="s">
        <v>26</v>
      </c>
      <c r="E1868" s="106" t="s">
        <v>6068</v>
      </c>
      <c r="F1868" s="81" t="s">
        <v>6069</v>
      </c>
      <c r="G1868" s="81" t="s">
        <v>6070</v>
      </c>
      <c r="H1868" s="121" t="s">
        <v>30</v>
      </c>
      <c r="I1868" s="37" t="s">
        <v>6071</v>
      </c>
      <c r="J1868" s="37" t="s">
        <v>32</v>
      </c>
      <c r="K1868" s="37"/>
      <c r="L1868" s="37"/>
      <c r="M1868" s="37"/>
      <c r="N1868" s="81"/>
      <c r="O1868" s="37"/>
      <c r="P1868" s="37" t="s">
        <v>33</v>
      </c>
      <c r="Q1868" s="144"/>
      <c r="R1868" s="81"/>
      <c r="S1868" s="108"/>
      <c r="T1868" s="37"/>
      <c r="U1868" s="108" t="n">
        <v>2008.03</v>
      </c>
      <c r="V1868" s="29" t="n">
        <f aca="false">+U1868</f>
        <v>2008.03</v>
      </c>
      <c r="W1868" s="110" t="n">
        <v>37974</v>
      </c>
      <c r="X1868" s="143"/>
    </row>
    <row r="1869" customFormat="false" ht="15" hidden="false" customHeight="true" outlineLevel="0" collapsed="false">
      <c r="A1869" s="21" t="n">
        <f aca="false">+A1868+1</f>
        <v>1867</v>
      </c>
      <c r="B1869" s="22" t="n">
        <v>13</v>
      </c>
      <c r="C1869" s="106" t="s">
        <v>5684</v>
      </c>
      <c r="D1869" s="24" t="s">
        <v>26</v>
      </c>
      <c r="E1869" s="106" t="s">
        <v>6072</v>
      </c>
      <c r="F1869" s="81" t="s">
        <v>6073</v>
      </c>
      <c r="G1869" s="81" t="s">
        <v>6074</v>
      </c>
      <c r="H1869" s="121" t="s">
        <v>30</v>
      </c>
      <c r="I1869" s="37" t="s">
        <v>6075</v>
      </c>
      <c r="J1869" s="37" t="s">
        <v>32</v>
      </c>
      <c r="K1869" s="37"/>
      <c r="L1869" s="37"/>
      <c r="M1869" s="37"/>
      <c r="N1869" s="81"/>
      <c r="O1869" s="37"/>
      <c r="P1869" s="37" t="s">
        <v>33</v>
      </c>
      <c r="Q1869" s="144"/>
      <c r="R1869" s="81"/>
      <c r="S1869" s="108"/>
      <c r="T1869" s="37"/>
      <c r="U1869" s="108" t="n">
        <v>402.3</v>
      </c>
      <c r="V1869" s="29" t="n">
        <f aca="false">+U1869</f>
        <v>402.3</v>
      </c>
      <c r="W1869" s="110" t="n">
        <v>37686</v>
      </c>
      <c r="X1869" s="143"/>
    </row>
    <row r="1870" customFormat="false" ht="15" hidden="false" customHeight="true" outlineLevel="0" collapsed="false">
      <c r="A1870" s="21" t="n">
        <f aca="false">+A1869+1</f>
        <v>1868</v>
      </c>
      <c r="B1870" s="22" t="n">
        <v>13</v>
      </c>
      <c r="C1870" s="106" t="s">
        <v>5684</v>
      </c>
      <c r="D1870" s="24" t="s">
        <v>26</v>
      </c>
      <c r="E1870" s="106" t="s">
        <v>6076</v>
      </c>
      <c r="F1870" s="81" t="s">
        <v>6077</v>
      </c>
      <c r="G1870" s="81" t="s">
        <v>6078</v>
      </c>
      <c r="H1870" s="121" t="s">
        <v>30</v>
      </c>
      <c r="I1870" s="37" t="s">
        <v>6079</v>
      </c>
      <c r="J1870" s="37" t="s">
        <v>32</v>
      </c>
      <c r="K1870" s="37"/>
      <c r="L1870" s="37"/>
      <c r="M1870" s="37"/>
      <c r="N1870" s="81"/>
      <c r="O1870" s="37"/>
      <c r="P1870" s="37" t="s">
        <v>33</v>
      </c>
      <c r="Q1870" s="144"/>
      <c r="R1870" s="81"/>
      <c r="S1870" s="108"/>
      <c r="T1870" s="37"/>
      <c r="U1870" s="108" t="n">
        <v>544.89</v>
      </c>
      <c r="V1870" s="29" t="n">
        <f aca="false">+U1870</f>
        <v>544.89</v>
      </c>
      <c r="W1870" s="110" t="n">
        <v>37646</v>
      </c>
      <c r="X1870" s="143"/>
    </row>
    <row r="1871" customFormat="false" ht="15" hidden="false" customHeight="true" outlineLevel="0" collapsed="false">
      <c r="A1871" s="21" t="n">
        <f aca="false">+A1870+1</f>
        <v>1869</v>
      </c>
      <c r="B1871" s="22" t="n">
        <v>13</v>
      </c>
      <c r="C1871" s="106" t="s">
        <v>5684</v>
      </c>
      <c r="D1871" s="24" t="s">
        <v>26</v>
      </c>
      <c r="E1871" s="106" t="s">
        <v>6080</v>
      </c>
      <c r="F1871" s="81" t="s">
        <v>6081</v>
      </c>
      <c r="G1871" s="81" t="s">
        <v>6082</v>
      </c>
      <c r="H1871" s="121" t="s">
        <v>30</v>
      </c>
      <c r="I1871" s="37" t="s">
        <v>6083</v>
      </c>
      <c r="J1871" s="37" t="s">
        <v>32</v>
      </c>
      <c r="K1871" s="37"/>
      <c r="L1871" s="37"/>
      <c r="M1871" s="37"/>
      <c r="N1871" s="81"/>
      <c r="O1871" s="37"/>
      <c r="P1871" s="37" t="s">
        <v>33</v>
      </c>
      <c r="Q1871" s="144"/>
      <c r="R1871" s="81"/>
      <c r="S1871" s="108"/>
      <c r="T1871" s="37"/>
      <c r="U1871" s="108" t="n">
        <v>11205.26</v>
      </c>
      <c r="V1871" s="29" t="n">
        <f aca="false">+U1871</f>
        <v>11205.26</v>
      </c>
      <c r="W1871" s="110" t="n">
        <v>37781</v>
      </c>
      <c r="X1871" s="143"/>
    </row>
    <row r="1872" customFormat="false" ht="15" hidden="false" customHeight="true" outlineLevel="0" collapsed="false">
      <c r="A1872" s="21" t="n">
        <f aca="false">+A1871+1</f>
        <v>1870</v>
      </c>
      <c r="B1872" s="22" t="n">
        <v>13</v>
      </c>
      <c r="C1872" s="106" t="s">
        <v>5684</v>
      </c>
      <c r="D1872" s="24" t="s">
        <v>26</v>
      </c>
      <c r="E1872" s="106" t="s">
        <v>6084</v>
      </c>
      <c r="F1872" s="81" t="s">
        <v>6085</v>
      </c>
      <c r="G1872" s="81" t="s">
        <v>6086</v>
      </c>
      <c r="H1872" s="121" t="s">
        <v>30</v>
      </c>
      <c r="I1872" s="37" t="s">
        <v>6087</v>
      </c>
      <c r="J1872" s="37" t="s">
        <v>32</v>
      </c>
      <c r="K1872" s="37"/>
      <c r="L1872" s="37"/>
      <c r="M1872" s="37"/>
      <c r="N1872" s="81"/>
      <c r="O1872" s="37"/>
      <c r="P1872" s="37" t="s">
        <v>33</v>
      </c>
      <c r="Q1872" s="144"/>
      <c r="R1872" s="81"/>
      <c r="S1872" s="108"/>
      <c r="T1872" s="37"/>
      <c r="U1872" s="108" t="n">
        <v>522.71</v>
      </c>
      <c r="V1872" s="29" t="n">
        <f aca="false">+U1872</f>
        <v>522.71</v>
      </c>
      <c r="W1872" s="110" t="n">
        <v>37872</v>
      </c>
      <c r="X1872" s="143"/>
    </row>
    <row r="1873" customFormat="false" ht="15" hidden="false" customHeight="true" outlineLevel="0" collapsed="false">
      <c r="A1873" s="21" t="n">
        <f aca="false">+A1872+1</f>
        <v>1871</v>
      </c>
      <c r="B1873" s="22" t="n">
        <v>13</v>
      </c>
      <c r="C1873" s="106" t="s">
        <v>5684</v>
      </c>
      <c r="D1873" s="24" t="s">
        <v>26</v>
      </c>
      <c r="E1873" s="106" t="s">
        <v>6088</v>
      </c>
      <c r="F1873" s="81" t="s">
        <v>6089</v>
      </c>
      <c r="G1873" s="81" t="s">
        <v>6090</v>
      </c>
      <c r="H1873" s="121" t="s">
        <v>30</v>
      </c>
      <c r="I1873" s="37" t="s">
        <v>6091</v>
      </c>
      <c r="J1873" s="37" t="s">
        <v>32</v>
      </c>
      <c r="K1873" s="37"/>
      <c r="L1873" s="37"/>
      <c r="M1873" s="37"/>
      <c r="N1873" s="81"/>
      <c r="O1873" s="37"/>
      <c r="P1873" s="37" t="s">
        <v>33</v>
      </c>
      <c r="Q1873" s="144"/>
      <c r="R1873" s="81"/>
      <c r="S1873" s="108"/>
      <c r="T1873" s="37"/>
      <c r="U1873" s="108" t="n">
        <v>128.92</v>
      </c>
      <c r="V1873" s="29" t="n">
        <f aca="false">+U1873</f>
        <v>128.92</v>
      </c>
      <c r="W1873" s="110" t="n">
        <v>37624</v>
      </c>
      <c r="X1873" s="143"/>
    </row>
    <row r="1874" customFormat="false" ht="15" hidden="false" customHeight="true" outlineLevel="0" collapsed="false">
      <c r="A1874" s="21" t="n">
        <f aca="false">+A1873+1</f>
        <v>1872</v>
      </c>
      <c r="B1874" s="22" t="n">
        <v>13</v>
      </c>
      <c r="C1874" s="106" t="s">
        <v>5684</v>
      </c>
      <c r="D1874" s="24" t="s">
        <v>26</v>
      </c>
      <c r="E1874" s="106" t="s">
        <v>6092</v>
      </c>
      <c r="F1874" s="81" t="s">
        <v>6093</v>
      </c>
      <c r="G1874" s="81" t="s">
        <v>6094</v>
      </c>
      <c r="H1874" s="121" t="s">
        <v>30</v>
      </c>
      <c r="I1874" s="37" t="s">
        <v>6095</v>
      </c>
      <c r="J1874" s="37" t="s">
        <v>32</v>
      </c>
      <c r="K1874" s="37"/>
      <c r="L1874" s="37"/>
      <c r="M1874" s="37"/>
      <c r="N1874" s="81"/>
      <c r="O1874" s="37"/>
      <c r="P1874" s="37" t="s">
        <v>33</v>
      </c>
      <c r="Q1874" s="144"/>
      <c r="R1874" s="81"/>
      <c r="S1874" s="108"/>
      <c r="T1874" s="37"/>
      <c r="U1874" s="108" t="n">
        <v>408.17</v>
      </c>
      <c r="V1874" s="29" t="n">
        <f aca="false">+U1874</f>
        <v>408.17</v>
      </c>
      <c r="W1874" s="110" t="n">
        <v>37949</v>
      </c>
      <c r="X1874" s="143"/>
    </row>
    <row r="1875" customFormat="false" ht="15" hidden="false" customHeight="true" outlineLevel="0" collapsed="false">
      <c r="A1875" s="21" t="n">
        <f aca="false">+A1874+1</f>
        <v>1873</v>
      </c>
      <c r="B1875" s="22" t="n">
        <v>13</v>
      </c>
      <c r="C1875" s="106" t="s">
        <v>5684</v>
      </c>
      <c r="D1875" s="24" t="s">
        <v>26</v>
      </c>
      <c r="E1875" s="106" t="s">
        <v>6096</v>
      </c>
      <c r="F1875" s="81" t="s">
        <v>6097</v>
      </c>
      <c r="G1875" s="81" t="s">
        <v>6098</v>
      </c>
      <c r="H1875" s="121" t="s">
        <v>30</v>
      </c>
      <c r="I1875" s="37" t="s">
        <v>6099</v>
      </c>
      <c r="J1875" s="37" t="s">
        <v>32</v>
      </c>
      <c r="K1875" s="37"/>
      <c r="L1875" s="37"/>
      <c r="M1875" s="37"/>
      <c r="N1875" s="81"/>
      <c r="O1875" s="37"/>
      <c r="P1875" s="37" t="s">
        <v>33</v>
      </c>
      <c r="Q1875" s="144"/>
      <c r="R1875" s="81"/>
      <c r="S1875" s="108"/>
      <c r="T1875" s="37"/>
      <c r="U1875" s="108" t="n">
        <v>2.56</v>
      </c>
      <c r="V1875" s="29" t="n">
        <f aca="false">+U1875</f>
        <v>2.56</v>
      </c>
      <c r="W1875" s="110" t="n">
        <v>37804</v>
      </c>
      <c r="X1875" s="143"/>
    </row>
    <row r="1876" customFormat="false" ht="15" hidden="false" customHeight="true" outlineLevel="0" collapsed="false">
      <c r="A1876" s="21" t="n">
        <f aca="false">+A1875+1</f>
        <v>1874</v>
      </c>
      <c r="B1876" s="22" t="n">
        <v>13</v>
      </c>
      <c r="C1876" s="106" t="s">
        <v>5684</v>
      </c>
      <c r="D1876" s="24" t="s">
        <v>26</v>
      </c>
      <c r="E1876" s="106" t="s">
        <v>6100</v>
      </c>
      <c r="F1876" s="81" t="s">
        <v>6101</v>
      </c>
      <c r="G1876" s="81" t="s">
        <v>6102</v>
      </c>
      <c r="H1876" s="121" t="s">
        <v>30</v>
      </c>
      <c r="I1876" s="37" t="s">
        <v>6103</v>
      </c>
      <c r="J1876" s="37" t="s">
        <v>32</v>
      </c>
      <c r="K1876" s="37"/>
      <c r="L1876" s="37"/>
      <c r="M1876" s="37"/>
      <c r="N1876" s="81"/>
      <c r="O1876" s="37"/>
      <c r="P1876" s="37" t="s">
        <v>33</v>
      </c>
      <c r="Q1876" s="144"/>
      <c r="R1876" s="81"/>
      <c r="S1876" s="108"/>
      <c r="T1876" s="37"/>
      <c r="U1876" s="108" t="n">
        <v>475.66</v>
      </c>
      <c r="V1876" s="29" t="n">
        <f aca="false">+U1876</f>
        <v>475.66</v>
      </c>
      <c r="W1876" s="110" t="n">
        <v>37781</v>
      </c>
      <c r="X1876" s="143"/>
    </row>
    <row r="1877" customFormat="false" ht="15" hidden="false" customHeight="true" outlineLevel="0" collapsed="false">
      <c r="A1877" s="21" t="n">
        <f aca="false">+A1876+1</f>
        <v>1875</v>
      </c>
      <c r="B1877" s="22" t="n">
        <v>13</v>
      </c>
      <c r="C1877" s="106" t="s">
        <v>5684</v>
      </c>
      <c r="D1877" s="24" t="s">
        <v>26</v>
      </c>
      <c r="E1877" s="106" t="s">
        <v>6104</v>
      </c>
      <c r="F1877" s="81" t="s">
        <v>6105</v>
      </c>
      <c r="G1877" s="81" t="s">
        <v>6106</v>
      </c>
      <c r="H1877" s="121" t="s">
        <v>30</v>
      </c>
      <c r="I1877" s="37" t="s">
        <v>6107</v>
      </c>
      <c r="J1877" s="37" t="s">
        <v>32</v>
      </c>
      <c r="K1877" s="37"/>
      <c r="L1877" s="37"/>
      <c r="M1877" s="37"/>
      <c r="N1877" s="81"/>
      <c r="O1877" s="37"/>
      <c r="P1877" s="37" t="s">
        <v>33</v>
      </c>
      <c r="Q1877" s="144"/>
      <c r="R1877" s="81"/>
      <c r="S1877" s="108"/>
      <c r="T1877" s="37"/>
      <c r="U1877" s="108" t="n">
        <v>527.31</v>
      </c>
      <c r="V1877" s="29" t="n">
        <f aca="false">+U1877</f>
        <v>527.31</v>
      </c>
      <c r="W1877" s="110" t="n">
        <v>37848</v>
      </c>
      <c r="X1877" s="143"/>
    </row>
    <row r="1878" customFormat="false" ht="15" hidden="false" customHeight="true" outlineLevel="0" collapsed="false">
      <c r="A1878" s="21" t="n">
        <f aca="false">+A1877+1</f>
        <v>1876</v>
      </c>
      <c r="B1878" s="22" t="n">
        <v>13</v>
      </c>
      <c r="C1878" s="106" t="s">
        <v>5684</v>
      </c>
      <c r="D1878" s="24" t="s">
        <v>26</v>
      </c>
      <c r="E1878" s="106" t="s">
        <v>6108</v>
      </c>
      <c r="F1878" s="81" t="s">
        <v>6109</v>
      </c>
      <c r="G1878" s="81" t="s">
        <v>6110</v>
      </c>
      <c r="H1878" s="121" t="s">
        <v>30</v>
      </c>
      <c r="I1878" s="37" t="s">
        <v>6111</v>
      </c>
      <c r="J1878" s="37" t="s">
        <v>32</v>
      </c>
      <c r="K1878" s="37"/>
      <c r="L1878" s="37"/>
      <c r="M1878" s="37"/>
      <c r="N1878" s="81"/>
      <c r="O1878" s="37"/>
      <c r="P1878" s="37" t="s">
        <v>33</v>
      </c>
      <c r="Q1878" s="144"/>
      <c r="R1878" s="81"/>
      <c r="S1878" s="108"/>
      <c r="T1878" s="37"/>
      <c r="U1878" s="108" t="n">
        <v>313.27</v>
      </c>
      <c r="V1878" s="29" t="n">
        <f aca="false">+U1878</f>
        <v>313.27</v>
      </c>
      <c r="W1878" s="110" t="n">
        <v>37662</v>
      </c>
      <c r="X1878" s="143"/>
    </row>
    <row r="1879" customFormat="false" ht="15" hidden="false" customHeight="true" outlineLevel="0" collapsed="false">
      <c r="A1879" s="21" t="n">
        <f aca="false">+A1878+1</f>
        <v>1877</v>
      </c>
      <c r="B1879" s="22" t="n">
        <v>13</v>
      </c>
      <c r="C1879" s="106" t="s">
        <v>5684</v>
      </c>
      <c r="D1879" s="24" t="s">
        <v>26</v>
      </c>
      <c r="E1879" s="106" t="s">
        <v>6112</v>
      </c>
      <c r="F1879" s="81" t="s">
        <v>6113</v>
      </c>
      <c r="G1879" s="81" t="s">
        <v>6114</v>
      </c>
      <c r="H1879" s="121" t="s">
        <v>30</v>
      </c>
      <c r="I1879" s="37" t="s">
        <v>6115</v>
      </c>
      <c r="J1879" s="37" t="s">
        <v>32</v>
      </c>
      <c r="K1879" s="37"/>
      <c r="L1879" s="37"/>
      <c r="M1879" s="37"/>
      <c r="N1879" s="81"/>
      <c r="O1879" s="37"/>
      <c r="P1879" s="37" t="s">
        <v>33</v>
      </c>
      <c r="Q1879" s="144"/>
      <c r="R1879" s="81"/>
      <c r="S1879" s="108"/>
      <c r="T1879" s="37"/>
      <c r="U1879" s="108" t="n">
        <v>1262.23</v>
      </c>
      <c r="V1879" s="29" t="n">
        <f aca="false">+U1879</f>
        <v>1262.23</v>
      </c>
      <c r="W1879" s="110" t="n">
        <v>37788</v>
      </c>
      <c r="X1879" s="143"/>
    </row>
    <row r="1880" customFormat="false" ht="15" hidden="false" customHeight="true" outlineLevel="0" collapsed="false">
      <c r="A1880" s="21" t="n">
        <f aca="false">+A1879+1</f>
        <v>1878</v>
      </c>
      <c r="B1880" s="22" t="n">
        <v>13</v>
      </c>
      <c r="C1880" s="106" t="s">
        <v>5684</v>
      </c>
      <c r="D1880" s="24" t="s">
        <v>26</v>
      </c>
      <c r="E1880" s="106" t="s">
        <v>6116</v>
      </c>
      <c r="F1880" s="81" t="s">
        <v>6117</v>
      </c>
      <c r="G1880" s="81" t="s">
        <v>6118</v>
      </c>
      <c r="H1880" s="121" t="s">
        <v>30</v>
      </c>
      <c r="I1880" s="37" t="s">
        <v>6119</v>
      </c>
      <c r="J1880" s="37" t="s">
        <v>32</v>
      </c>
      <c r="K1880" s="37"/>
      <c r="L1880" s="37"/>
      <c r="M1880" s="37"/>
      <c r="N1880" s="81"/>
      <c r="O1880" s="37"/>
      <c r="P1880" s="37" t="s">
        <v>33</v>
      </c>
      <c r="Q1880" s="144"/>
      <c r="R1880" s="81"/>
      <c r="S1880" s="108"/>
      <c r="T1880" s="37"/>
      <c r="U1880" s="108" t="n">
        <v>5561.8</v>
      </c>
      <c r="V1880" s="29" t="n">
        <f aca="false">+U1880</f>
        <v>5561.8</v>
      </c>
      <c r="W1880" s="110" t="n">
        <v>37737</v>
      </c>
      <c r="X1880" s="143"/>
    </row>
    <row r="1881" customFormat="false" ht="15" hidden="false" customHeight="true" outlineLevel="0" collapsed="false">
      <c r="A1881" s="21" t="n">
        <f aca="false">+A1880+1</f>
        <v>1879</v>
      </c>
      <c r="B1881" s="22" t="n">
        <v>13</v>
      </c>
      <c r="C1881" s="106" t="s">
        <v>5684</v>
      </c>
      <c r="D1881" s="24" t="s">
        <v>26</v>
      </c>
      <c r="E1881" s="106" t="s">
        <v>6120</v>
      </c>
      <c r="F1881" s="81" t="s">
        <v>6121</v>
      </c>
      <c r="G1881" s="81" t="s">
        <v>6122</v>
      </c>
      <c r="H1881" s="121" t="s">
        <v>30</v>
      </c>
      <c r="I1881" s="37" t="s">
        <v>6123</v>
      </c>
      <c r="J1881" s="37" t="s">
        <v>32</v>
      </c>
      <c r="K1881" s="37"/>
      <c r="L1881" s="37"/>
      <c r="M1881" s="37"/>
      <c r="N1881" s="81"/>
      <c r="O1881" s="37"/>
      <c r="P1881" s="37" t="s">
        <v>33</v>
      </c>
      <c r="Q1881" s="144"/>
      <c r="R1881" s="81"/>
      <c r="S1881" s="108"/>
      <c r="T1881" s="37"/>
      <c r="U1881" s="108" t="n">
        <v>1063.53</v>
      </c>
      <c r="V1881" s="29" t="n">
        <f aca="false">+U1881</f>
        <v>1063.53</v>
      </c>
      <c r="W1881" s="110" t="n">
        <v>37950</v>
      </c>
      <c r="X1881" s="143"/>
    </row>
    <row r="1882" customFormat="false" ht="15" hidden="false" customHeight="true" outlineLevel="0" collapsed="false">
      <c r="A1882" s="21" t="n">
        <f aca="false">+A1881+1</f>
        <v>1880</v>
      </c>
      <c r="B1882" s="22" t="n">
        <v>13</v>
      </c>
      <c r="C1882" s="106" t="s">
        <v>5684</v>
      </c>
      <c r="D1882" s="24" t="s">
        <v>26</v>
      </c>
      <c r="E1882" s="106" t="s">
        <v>6124</v>
      </c>
      <c r="F1882" s="81" t="s">
        <v>6125</v>
      </c>
      <c r="G1882" s="81" t="s">
        <v>6126</v>
      </c>
      <c r="H1882" s="121" t="s">
        <v>30</v>
      </c>
      <c r="I1882" s="37" t="s">
        <v>6123</v>
      </c>
      <c r="J1882" s="37" t="s">
        <v>32</v>
      </c>
      <c r="K1882" s="37"/>
      <c r="L1882" s="37"/>
      <c r="M1882" s="37"/>
      <c r="N1882" s="81"/>
      <c r="O1882" s="37"/>
      <c r="P1882" s="37" t="s">
        <v>33</v>
      </c>
      <c r="Q1882" s="144"/>
      <c r="R1882" s="81"/>
      <c r="S1882" s="108"/>
      <c r="T1882" s="37"/>
      <c r="U1882" s="108" t="n">
        <v>368.58</v>
      </c>
      <c r="V1882" s="29" t="n">
        <f aca="false">+U1882</f>
        <v>368.58</v>
      </c>
      <c r="W1882" s="110" t="n">
        <v>37960</v>
      </c>
      <c r="X1882" s="143"/>
    </row>
    <row r="1883" customFormat="false" ht="15" hidden="false" customHeight="true" outlineLevel="0" collapsed="false">
      <c r="A1883" s="21" t="n">
        <f aca="false">+A1882+1</f>
        <v>1881</v>
      </c>
      <c r="B1883" s="22" t="n">
        <v>13</v>
      </c>
      <c r="C1883" s="106" t="s">
        <v>5684</v>
      </c>
      <c r="D1883" s="24" t="s">
        <v>26</v>
      </c>
      <c r="E1883" s="106" t="s">
        <v>6127</v>
      </c>
      <c r="F1883" s="81" t="s">
        <v>6128</v>
      </c>
      <c r="G1883" s="81" t="s">
        <v>6129</v>
      </c>
      <c r="H1883" s="121" t="s">
        <v>30</v>
      </c>
      <c r="I1883" s="37" t="s">
        <v>6130</v>
      </c>
      <c r="J1883" s="37" t="s">
        <v>32</v>
      </c>
      <c r="K1883" s="37"/>
      <c r="L1883" s="37"/>
      <c r="M1883" s="37"/>
      <c r="N1883" s="81"/>
      <c r="O1883" s="37"/>
      <c r="P1883" s="37" t="s">
        <v>33</v>
      </c>
      <c r="Q1883" s="144"/>
      <c r="R1883" s="81"/>
      <c r="S1883" s="108"/>
      <c r="T1883" s="37"/>
      <c r="U1883" s="108" t="n">
        <v>9812.21</v>
      </c>
      <c r="V1883" s="29" t="n">
        <f aca="false">+U1883</f>
        <v>9812.21</v>
      </c>
      <c r="W1883" s="110" t="n">
        <v>37744</v>
      </c>
      <c r="X1883" s="143"/>
    </row>
    <row r="1884" customFormat="false" ht="15" hidden="false" customHeight="true" outlineLevel="0" collapsed="false">
      <c r="A1884" s="21" t="n">
        <f aca="false">+A1883+1</f>
        <v>1882</v>
      </c>
      <c r="B1884" s="22" t="n">
        <v>13</v>
      </c>
      <c r="C1884" s="106" t="s">
        <v>5684</v>
      </c>
      <c r="D1884" s="24" t="s">
        <v>26</v>
      </c>
      <c r="E1884" s="106" t="s">
        <v>6131</v>
      </c>
      <c r="F1884" s="81" t="s">
        <v>6132</v>
      </c>
      <c r="G1884" s="81" t="s">
        <v>6133</v>
      </c>
      <c r="H1884" s="121" t="s">
        <v>30</v>
      </c>
      <c r="I1884" s="37" t="s">
        <v>6134</v>
      </c>
      <c r="J1884" s="37" t="s">
        <v>32</v>
      </c>
      <c r="K1884" s="37"/>
      <c r="L1884" s="37"/>
      <c r="M1884" s="37"/>
      <c r="N1884" s="81"/>
      <c r="O1884" s="37"/>
      <c r="P1884" s="37" t="s">
        <v>33</v>
      </c>
      <c r="Q1884" s="144"/>
      <c r="R1884" s="81"/>
      <c r="S1884" s="108"/>
      <c r="T1884" s="37"/>
      <c r="U1884" s="108" t="n">
        <v>5051.12</v>
      </c>
      <c r="V1884" s="29" t="n">
        <f aca="false">+U1884</f>
        <v>5051.12</v>
      </c>
      <c r="W1884" s="110" t="n">
        <v>37894</v>
      </c>
      <c r="X1884" s="143"/>
    </row>
    <row r="1885" customFormat="false" ht="15" hidden="false" customHeight="true" outlineLevel="0" collapsed="false">
      <c r="A1885" s="21" t="n">
        <f aca="false">+A1884+1</f>
        <v>1883</v>
      </c>
      <c r="B1885" s="22" t="n">
        <v>13</v>
      </c>
      <c r="C1885" s="106" t="s">
        <v>5684</v>
      </c>
      <c r="D1885" s="24" t="s">
        <v>26</v>
      </c>
      <c r="E1885" s="106" t="s">
        <v>6135</v>
      </c>
      <c r="F1885" s="81" t="s">
        <v>6136</v>
      </c>
      <c r="G1885" s="81" t="s">
        <v>6137</v>
      </c>
      <c r="H1885" s="121" t="s">
        <v>30</v>
      </c>
      <c r="I1885" s="37" t="s">
        <v>6138</v>
      </c>
      <c r="J1885" s="37" t="s">
        <v>32</v>
      </c>
      <c r="K1885" s="37"/>
      <c r="L1885" s="37"/>
      <c r="M1885" s="37"/>
      <c r="N1885" s="81"/>
      <c r="O1885" s="37"/>
      <c r="P1885" s="37" t="s">
        <v>33</v>
      </c>
      <c r="Q1885" s="144"/>
      <c r="R1885" s="81"/>
      <c r="S1885" s="108"/>
      <c r="T1885" s="37"/>
      <c r="U1885" s="108" t="n">
        <v>3631.08</v>
      </c>
      <c r="V1885" s="29" t="n">
        <f aca="false">+U1885</f>
        <v>3631.08</v>
      </c>
      <c r="W1885" s="110" t="n">
        <v>37630</v>
      </c>
      <c r="X1885" s="143"/>
    </row>
    <row r="1886" customFormat="false" ht="15" hidden="false" customHeight="true" outlineLevel="0" collapsed="false">
      <c r="A1886" s="21" t="n">
        <f aca="false">+A1885+1</f>
        <v>1884</v>
      </c>
      <c r="B1886" s="22" t="n">
        <v>13</v>
      </c>
      <c r="C1886" s="106" t="s">
        <v>5684</v>
      </c>
      <c r="D1886" s="24" t="s">
        <v>26</v>
      </c>
      <c r="E1886" s="106" t="s">
        <v>6139</v>
      </c>
      <c r="F1886" s="81" t="s">
        <v>6140</v>
      </c>
      <c r="G1886" s="81" t="s">
        <v>6141</v>
      </c>
      <c r="H1886" s="121" t="s">
        <v>30</v>
      </c>
      <c r="I1886" s="37" t="s">
        <v>6142</v>
      </c>
      <c r="J1886" s="37" t="s">
        <v>32</v>
      </c>
      <c r="K1886" s="37"/>
      <c r="L1886" s="37"/>
      <c r="M1886" s="37"/>
      <c r="N1886" s="81"/>
      <c r="O1886" s="37"/>
      <c r="P1886" s="37" t="s">
        <v>33</v>
      </c>
      <c r="Q1886" s="144"/>
      <c r="R1886" s="81"/>
      <c r="S1886" s="108"/>
      <c r="T1886" s="37"/>
      <c r="U1886" s="108" t="n">
        <v>2.05</v>
      </c>
      <c r="V1886" s="29" t="n">
        <f aca="false">+U1886</f>
        <v>2.05</v>
      </c>
      <c r="W1886" s="110" t="n">
        <v>37903</v>
      </c>
      <c r="X1886" s="143"/>
    </row>
    <row r="1887" customFormat="false" ht="15" hidden="false" customHeight="true" outlineLevel="0" collapsed="false">
      <c r="A1887" s="21" t="n">
        <f aca="false">+A1886+1</f>
        <v>1885</v>
      </c>
      <c r="B1887" s="22" t="n">
        <v>13</v>
      </c>
      <c r="C1887" s="106" t="s">
        <v>5684</v>
      </c>
      <c r="D1887" s="24" t="s">
        <v>26</v>
      </c>
      <c r="E1887" s="106" t="s">
        <v>6143</v>
      </c>
      <c r="F1887" s="81" t="s">
        <v>6144</v>
      </c>
      <c r="G1887" s="81" t="s">
        <v>6145</v>
      </c>
      <c r="H1887" s="121" t="s">
        <v>30</v>
      </c>
      <c r="I1887" s="37" t="s">
        <v>6146</v>
      </c>
      <c r="J1887" s="37" t="s">
        <v>32</v>
      </c>
      <c r="K1887" s="37"/>
      <c r="L1887" s="37"/>
      <c r="M1887" s="37"/>
      <c r="N1887" s="81"/>
      <c r="O1887" s="37"/>
      <c r="P1887" s="37" t="s">
        <v>33</v>
      </c>
      <c r="Q1887" s="144"/>
      <c r="R1887" s="81"/>
      <c r="S1887" s="108"/>
      <c r="T1887" s="37"/>
      <c r="U1887" s="108" t="n">
        <v>8289.73</v>
      </c>
      <c r="V1887" s="29" t="n">
        <f aca="false">+U1887</f>
        <v>8289.73</v>
      </c>
      <c r="W1887" s="110" t="n">
        <v>37789</v>
      </c>
      <c r="X1887" s="143"/>
    </row>
    <row r="1888" customFormat="false" ht="15" hidden="false" customHeight="true" outlineLevel="0" collapsed="false">
      <c r="A1888" s="21" t="n">
        <f aca="false">+A1887+1</f>
        <v>1886</v>
      </c>
      <c r="B1888" s="22" t="n">
        <v>13</v>
      </c>
      <c r="C1888" s="106" t="s">
        <v>5684</v>
      </c>
      <c r="D1888" s="24" t="s">
        <v>26</v>
      </c>
      <c r="E1888" s="106" t="s">
        <v>6147</v>
      </c>
      <c r="F1888" s="81" t="s">
        <v>6148</v>
      </c>
      <c r="G1888" s="81" t="s">
        <v>6149</v>
      </c>
      <c r="H1888" s="121" t="s">
        <v>30</v>
      </c>
      <c r="I1888" s="37" t="s">
        <v>6150</v>
      </c>
      <c r="J1888" s="37" t="s">
        <v>32</v>
      </c>
      <c r="K1888" s="37"/>
      <c r="L1888" s="37"/>
      <c r="M1888" s="37"/>
      <c r="N1888" s="81"/>
      <c r="O1888" s="37"/>
      <c r="P1888" s="37" t="s">
        <v>33</v>
      </c>
      <c r="Q1888" s="144"/>
      <c r="R1888" s="81"/>
      <c r="S1888" s="108"/>
      <c r="T1888" s="37"/>
      <c r="U1888" s="108" t="n">
        <v>286.61</v>
      </c>
      <c r="V1888" s="29" t="n">
        <f aca="false">+U1888</f>
        <v>286.61</v>
      </c>
      <c r="W1888" s="110" t="n">
        <v>37775</v>
      </c>
      <c r="X1888" s="143"/>
    </row>
    <row r="1889" customFormat="false" ht="15" hidden="false" customHeight="true" outlineLevel="0" collapsed="false">
      <c r="A1889" s="21" t="n">
        <f aca="false">+A1888+1</f>
        <v>1887</v>
      </c>
      <c r="B1889" s="22" t="n">
        <v>13</v>
      </c>
      <c r="C1889" s="106" t="s">
        <v>5684</v>
      </c>
      <c r="D1889" s="24" t="s">
        <v>26</v>
      </c>
      <c r="E1889" s="106" t="s">
        <v>6151</v>
      </c>
      <c r="F1889" s="81" t="s">
        <v>6152</v>
      </c>
      <c r="G1889" s="81" t="s">
        <v>6153</v>
      </c>
      <c r="H1889" s="121" t="s">
        <v>30</v>
      </c>
      <c r="I1889" s="37" t="s">
        <v>6154</v>
      </c>
      <c r="J1889" s="37" t="s">
        <v>32</v>
      </c>
      <c r="K1889" s="37"/>
      <c r="L1889" s="37"/>
      <c r="M1889" s="37"/>
      <c r="N1889" s="81"/>
      <c r="O1889" s="37"/>
      <c r="P1889" s="37" t="s">
        <v>33</v>
      </c>
      <c r="Q1889" s="144"/>
      <c r="R1889" s="81"/>
      <c r="S1889" s="108"/>
      <c r="T1889" s="37"/>
      <c r="U1889" s="108" t="n">
        <v>10462.42</v>
      </c>
      <c r="V1889" s="29" t="n">
        <f aca="false">+U1889</f>
        <v>10462.42</v>
      </c>
      <c r="W1889" s="110" t="n">
        <v>37740</v>
      </c>
      <c r="X1889" s="143"/>
    </row>
    <row r="1890" customFormat="false" ht="15" hidden="false" customHeight="true" outlineLevel="0" collapsed="false">
      <c r="A1890" s="21" t="n">
        <f aca="false">+A1889+1</f>
        <v>1888</v>
      </c>
      <c r="B1890" s="22" t="n">
        <v>13</v>
      </c>
      <c r="C1890" s="106" t="s">
        <v>5684</v>
      </c>
      <c r="D1890" s="24" t="s">
        <v>26</v>
      </c>
      <c r="E1890" s="106" t="s">
        <v>6155</v>
      </c>
      <c r="F1890" s="81" t="s">
        <v>6156</v>
      </c>
      <c r="G1890" s="81" t="s">
        <v>6157</v>
      </c>
      <c r="H1890" s="121" t="s">
        <v>30</v>
      </c>
      <c r="I1890" s="37" t="s">
        <v>6158</v>
      </c>
      <c r="J1890" s="37" t="s">
        <v>32</v>
      </c>
      <c r="K1890" s="37"/>
      <c r="L1890" s="37"/>
      <c r="M1890" s="37"/>
      <c r="N1890" s="81"/>
      <c r="O1890" s="37"/>
      <c r="P1890" s="37" t="s">
        <v>33</v>
      </c>
      <c r="Q1890" s="144"/>
      <c r="R1890" s="81"/>
      <c r="S1890" s="108"/>
      <c r="T1890" s="37"/>
      <c r="U1890" s="108" t="n">
        <v>880.56</v>
      </c>
      <c r="V1890" s="29" t="n">
        <f aca="false">+U1890</f>
        <v>880.56</v>
      </c>
      <c r="W1890" s="110" t="n">
        <v>37841</v>
      </c>
      <c r="X1890" s="143"/>
    </row>
    <row r="1891" customFormat="false" ht="15" hidden="false" customHeight="true" outlineLevel="0" collapsed="false">
      <c r="A1891" s="21" t="n">
        <f aca="false">+A1890+1</f>
        <v>1889</v>
      </c>
      <c r="B1891" s="22" t="n">
        <v>13</v>
      </c>
      <c r="C1891" s="106" t="s">
        <v>5684</v>
      </c>
      <c r="D1891" s="24" t="s">
        <v>26</v>
      </c>
      <c r="E1891" s="106" t="s">
        <v>6159</v>
      </c>
      <c r="F1891" s="81" t="s">
        <v>6160</v>
      </c>
      <c r="G1891" s="81" t="s">
        <v>6161</v>
      </c>
      <c r="H1891" s="121" t="s">
        <v>30</v>
      </c>
      <c r="I1891" s="37" t="s">
        <v>6162</v>
      </c>
      <c r="J1891" s="37" t="s">
        <v>32</v>
      </c>
      <c r="K1891" s="37"/>
      <c r="L1891" s="37"/>
      <c r="M1891" s="37"/>
      <c r="N1891" s="81"/>
      <c r="O1891" s="37"/>
      <c r="P1891" s="37" t="s">
        <v>33</v>
      </c>
      <c r="Q1891" s="144"/>
      <c r="R1891" s="81"/>
      <c r="S1891" s="108"/>
      <c r="T1891" s="37"/>
      <c r="U1891" s="108" t="n">
        <v>902.11</v>
      </c>
      <c r="V1891" s="29" t="n">
        <f aca="false">+U1891</f>
        <v>902.11</v>
      </c>
      <c r="W1891" s="110" t="n">
        <v>37776</v>
      </c>
      <c r="X1891" s="143"/>
    </row>
    <row r="1892" customFormat="false" ht="15" hidden="false" customHeight="true" outlineLevel="0" collapsed="false">
      <c r="A1892" s="21" t="n">
        <f aca="false">+A1891+1</f>
        <v>1890</v>
      </c>
      <c r="B1892" s="22" t="n">
        <v>13</v>
      </c>
      <c r="C1892" s="106" t="s">
        <v>5684</v>
      </c>
      <c r="D1892" s="24" t="s">
        <v>26</v>
      </c>
      <c r="E1892" s="106" t="s">
        <v>6163</v>
      </c>
      <c r="F1892" s="81" t="s">
        <v>6164</v>
      </c>
      <c r="G1892" s="81" t="s">
        <v>6165</v>
      </c>
      <c r="H1892" s="121" t="s">
        <v>30</v>
      </c>
      <c r="I1892" s="37" t="s">
        <v>6166</v>
      </c>
      <c r="J1892" s="37" t="s">
        <v>32</v>
      </c>
      <c r="K1892" s="37"/>
      <c r="L1892" s="37"/>
      <c r="M1892" s="37"/>
      <c r="N1892" s="81"/>
      <c r="O1892" s="37"/>
      <c r="P1892" s="37" t="s">
        <v>33</v>
      </c>
      <c r="Q1892" s="144"/>
      <c r="R1892" s="81"/>
      <c r="S1892" s="108"/>
      <c r="T1892" s="37"/>
      <c r="U1892" s="108" t="n">
        <v>3703.54</v>
      </c>
      <c r="V1892" s="29" t="n">
        <f aca="false">+U1892</f>
        <v>3703.54</v>
      </c>
      <c r="W1892" s="110" t="n">
        <v>37820</v>
      </c>
      <c r="X1892" s="143"/>
    </row>
    <row r="1893" customFormat="false" ht="15" hidden="false" customHeight="true" outlineLevel="0" collapsed="false">
      <c r="A1893" s="21" t="n">
        <f aca="false">+A1892+1</f>
        <v>1891</v>
      </c>
      <c r="B1893" s="22" t="n">
        <v>13</v>
      </c>
      <c r="C1893" s="106" t="s">
        <v>5684</v>
      </c>
      <c r="D1893" s="24" t="s">
        <v>26</v>
      </c>
      <c r="E1893" s="106" t="s">
        <v>6167</v>
      </c>
      <c r="F1893" s="81" t="s">
        <v>6168</v>
      </c>
      <c r="G1893" s="81" t="s">
        <v>6169</v>
      </c>
      <c r="H1893" s="121" t="s">
        <v>30</v>
      </c>
      <c r="I1893" s="37" t="s">
        <v>6170</v>
      </c>
      <c r="J1893" s="37" t="s">
        <v>32</v>
      </c>
      <c r="K1893" s="37"/>
      <c r="L1893" s="37"/>
      <c r="M1893" s="37"/>
      <c r="N1893" s="81"/>
      <c r="O1893" s="37"/>
      <c r="P1893" s="37" t="s">
        <v>33</v>
      </c>
      <c r="Q1893" s="144"/>
      <c r="R1893" s="81"/>
      <c r="S1893" s="108"/>
      <c r="T1893" s="37"/>
      <c r="U1893" s="108" t="n">
        <v>118.17</v>
      </c>
      <c r="V1893" s="29" t="n">
        <f aca="false">+U1893</f>
        <v>118.17</v>
      </c>
      <c r="W1893" s="110" t="n">
        <v>37949</v>
      </c>
      <c r="X1893" s="143"/>
    </row>
    <row r="1894" customFormat="false" ht="15" hidden="false" customHeight="true" outlineLevel="0" collapsed="false">
      <c r="A1894" s="21" t="n">
        <f aca="false">+A1893+1</f>
        <v>1892</v>
      </c>
      <c r="B1894" s="22" t="n">
        <v>13</v>
      </c>
      <c r="C1894" s="106" t="s">
        <v>5684</v>
      </c>
      <c r="D1894" s="24" t="s">
        <v>26</v>
      </c>
      <c r="E1894" s="106" t="s">
        <v>6171</v>
      </c>
      <c r="F1894" s="81" t="s">
        <v>6172</v>
      </c>
      <c r="G1894" s="81" t="s">
        <v>6173</v>
      </c>
      <c r="H1894" s="121" t="s">
        <v>30</v>
      </c>
      <c r="I1894" s="37" t="s">
        <v>6174</v>
      </c>
      <c r="J1894" s="37" t="s">
        <v>32</v>
      </c>
      <c r="K1894" s="37"/>
      <c r="L1894" s="37"/>
      <c r="M1894" s="37"/>
      <c r="N1894" s="81"/>
      <c r="O1894" s="37"/>
      <c r="P1894" s="37" t="s">
        <v>33</v>
      </c>
      <c r="Q1894" s="144"/>
      <c r="R1894" s="81"/>
      <c r="S1894" s="108"/>
      <c r="T1894" s="37"/>
      <c r="U1894" s="108" t="n">
        <v>1060.22</v>
      </c>
      <c r="V1894" s="29" t="n">
        <f aca="false">+U1894</f>
        <v>1060.22</v>
      </c>
      <c r="W1894" s="110" t="n">
        <v>37637</v>
      </c>
      <c r="X1894" s="143"/>
    </row>
    <row r="1895" customFormat="false" ht="15" hidden="false" customHeight="true" outlineLevel="0" collapsed="false">
      <c r="A1895" s="21" t="n">
        <f aca="false">+A1894+1</f>
        <v>1893</v>
      </c>
      <c r="B1895" s="22" t="n">
        <v>13</v>
      </c>
      <c r="C1895" s="106" t="s">
        <v>5684</v>
      </c>
      <c r="D1895" s="24" t="s">
        <v>26</v>
      </c>
      <c r="E1895" s="106" t="s">
        <v>6175</v>
      </c>
      <c r="F1895" s="81" t="s">
        <v>6176</v>
      </c>
      <c r="G1895" s="81" t="s">
        <v>6177</v>
      </c>
      <c r="H1895" s="121" t="s">
        <v>30</v>
      </c>
      <c r="I1895" s="37" t="s">
        <v>6178</v>
      </c>
      <c r="J1895" s="37" t="s">
        <v>32</v>
      </c>
      <c r="K1895" s="37"/>
      <c r="L1895" s="37"/>
      <c r="M1895" s="37"/>
      <c r="N1895" s="81"/>
      <c r="O1895" s="37"/>
      <c r="P1895" s="37" t="s">
        <v>33</v>
      </c>
      <c r="Q1895" s="144"/>
      <c r="R1895" s="81"/>
      <c r="S1895" s="108"/>
      <c r="T1895" s="37"/>
      <c r="U1895" s="108" t="n">
        <v>16915.13</v>
      </c>
      <c r="V1895" s="29" t="n">
        <f aca="false">+U1895</f>
        <v>16915.13</v>
      </c>
      <c r="W1895" s="110" t="n">
        <v>37872</v>
      </c>
      <c r="X1895" s="143"/>
    </row>
    <row r="1896" customFormat="false" ht="15" hidden="false" customHeight="true" outlineLevel="0" collapsed="false">
      <c r="A1896" s="21" t="n">
        <f aca="false">+A1895+1</f>
        <v>1894</v>
      </c>
      <c r="B1896" s="22" t="n">
        <v>13</v>
      </c>
      <c r="C1896" s="106" t="s">
        <v>5684</v>
      </c>
      <c r="D1896" s="24" t="s">
        <v>26</v>
      </c>
      <c r="E1896" s="106" t="s">
        <v>6179</v>
      </c>
      <c r="F1896" s="81" t="s">
        <v>6180</v>
      </c>
      <c r="G1896" s="81" t="s">
        <v>6181</v>
      </c>
      <c r="H1896" s="121" t="s">
        <v>30</v>
      </c>
      <c r="I1896" s="37" t="s">
        <v>6182</v>
      </c>
      <c r="J1896" s="37" t="s">
        <v>32</v>
      </c>
      <c r="K1896" s="37"/>
      <c r="L1896" s="37"/>
      <c r="M1896" s="37"/>
      <c r="N1896" s="81"/>
      <c r="O1896" s="37"/>
      <c r="P1896" s="37" t="s">
        <v>33</v>
      </c>
      <c r="Q1896" s="144"/>
      <c r="R1896" s="81"/>
      <c r="S1896" s="108"/>
      <c r="T1896" s="37"/>
      <c r="U1896" s="108" t="n">
        <v>11416.29</v>
      </c>
      <c r="V1896" s="29" t="n">
        <f aca="false">+U1896</f>
        <v>11416.29</v>
      </c>
      <c r="W1896" s="110" t="n">
        <v>37924</v>
      </c>
      <c r="X1896" s="143"/>
    </row>
    <row r="1897" customFormat="false" ht="15" hidden="false" customHeight="true" outlineLevel="0" collapsed="false">
      <c r="A1897" s="21" t="n">
        <f aca="false">+A1896+1</f>
        <v>1895</v>
      </c>
      <c r="B1897" s="22" t="n">
        <v>13</v>
      </c>
      <c r="C1897" s="106" t="s">
        <v>5684</v>
      </c>
      <c r="D1897" s="24" t="s">
        <v>26</v>
      </c>
      <c r="E1897" s="106" t="s">
        <v>6183</v>
      </c>
      <c r="F1897" s="81" t="s">
        <v>6184</v>
      </c>
      <c r="G1897" s="81" t="s">
        <v>6185</v>
      </c>
      <c r="H1897" s="121" t="s">
        <v>30</v>
      </c>
      <c r="I1897" s="37" t="s">
        <v>6186</v>
      </c>
      <c r="J1897" s="37" t="s">
        <v>32</v>
      </c>
      <c r="K1897" s="37"/>
      <c r="L1897" s="37"/>
      <c r="M1897" s="37"/>
      <c r="N1897" s="81"/>
      <c r="O1897" s="37"/>
      <c r="P1897" s="37" t="s">
        <v>33</v>
      </c>
      <c r="Q1897" s="144"/>
      <c r="R1897" s="81"/>
      <c r="S1897" s="108"/>
      <c r="T1897" s="37"/>
      <c r="U1897" s="108" t="n">
        <v>5027.83</v>
      </c>
      <c r="V1897" s="29" t="n">
        <f aca="false">+U1897</f>
        <v>5027.83</v>
      </c>
      <c r="W1897" s="110" t="n">
        <v>37744</v>
      </c>
      <c r="X1897" s="143"/>
    </row>
    <row r="1898" customFormat="false" ht="15" hidden="false" customHeight="true" outlineLevel="0" collapsed="false">
      <c r="A1898" s="21" t="n">
        <f aca="false">+A1897+1</f>
        <v>1896</v>
      </c>
      <c r="B1898" s="22" t="n">
        <v>13</v>
      </c>
      <c r="C1898" s="106" t="s">
        <v>5684</v>
      </c>
      <c r="D1898" s="24" t="s">
        <v>26</v>
      </c>
      <c r="E1898" s="106" t="s">
        <v>6187</v>
      </c>
      <c r="F1898" s="81" t="s">
        <v>6188</v>
      </c>
      <c r="G1898" s="81" t="s">
        <v>6189</v>
      </c>
      <c r="H1898" s="121" t="s">
        <v>30</v>
      </c>
      <c r="I1898" s="37" t="s">
        <v>6190</v>
      </c>
      <c r="J1898" s="37" t="s">
        <v>32</v>
      </c>
      <c r="K1898" s="37"/>
      <c r="L1898" s="37"/>
      <c r="M1898" s="37"/>
      <c r="N1898" s="81"/>
      <c r="O1898" s="37"/>
      <c r="P1898" s="37" t="s">
        <v>33</v>
      </c>
      <c r="Q1898" s="144"/>
      <c r="R1898" s="81"/>
      <c r="S1898" s="108"/>
      <c r="T1898" s="37"/>
      <c r="U1898" s="108" t="n">
        <v>128.12</v>
      </c>
      <c r="V1898" s="29" t="n">
        <f aca="false">+U1898</f>
        <v>128.12</v>
      </c>
      <c r="W1898" s="110" t="n">
        <v>37947</v>
      </c>
      <c r="X1898" s="143"/>
    </row>
    <row r="1899" customFormat="false" ht="15" hidden="false" customHeight="true" outlineLevel="0" collapsed="false">
      <c r="A1899" s="21" t="n">
        <f aca="false">+A1898+1</f>
        <v>1897</v>
      </c>
      <c r="B1899" s="22" t="n">
        <v>13</v>
      </c>
      <c r="C1899" s="106" t="s">
        <v>5684</v>
      </c>
      <c r="D1899" s="24" t="s">
        <v>26</v>
      </c>
      <c r="E1899" s="106" t="s">
        <v>6191</v>
      </c>
      <c r="F1899" s="81" t="s">
        <v>6192</v>
      </c>
      <c r="G1899" s="81" t="s">
        <v>6193</v>
      </c>
      <c r="H1899" s="121" t="s">
        <v>30</v>
      </c>
      <c r="I1899" s="37" t="s">
        <v>6194</v>
      </c>
      <c r="J1899" s="37" t="s">
        <v>32</v>
      </c>
      <c r="K1899" s="37"/>
      <c r="L1899" s="37"/>
      <c r="M1899" s="37"/>
      <c r="N1899" s="81"/>
      <c r="O1899" s="37"/>
      <c r="P1899" s="37" t="s">
        <v>33</v>
      </c>
      <c r="Q1899" s="144"/>
      <c r="R1899" s="81"/>
      <c r="S1899" s="108"/>
      <c r="T1899" s="37"/>
      <c r="U1899" s="108" t="n">
        <v>287.99</v>
      </c>
      <c r="V1899" s="29" t="n">
        <f aca="false">+U1899</f>
        <v>287.99</v>
      </c>
      <c r="W1899" s="110" t="n">
        <v>37704</v>
      </c>
      <c r="X1899" s="143"/>
    </row>
    <row r="1900" customFormat="false" ht="15" hidden="false" customHeight="true" outlineLevel="0" collapsed="false">
      <c r="A1900" s="21" t="n">
        <f aca="false">+A1899+1</f>
        <v>1898</v>
      </c>
      <c r="B1900" s="22" t="n">
        <v>13</v>
      </c>
      <c r="C1900" s="106" t="s">
        <v>5684</v>
      </c>
      <c r="D1900" s="24" t="s">
        <v>26</v>
      </c>
      <c r="E1900" s="106" t="s">
        <v>6195</v>
      </c>
      <c r="F1900" s="81" t="s">
        <v>6196</v>
      </c>
      <c r="G1900" s="81" t="s">
        <v>6197</v>
      </c>
      <c r="H1900" s="121" t="s">
        <v>30</v>
      </c>
      <c r="I1900" s="37" t="s">
        <v>6198</v>
      </c>
      <c r="J1900" s="37" t="s">
        <v>32</v>
      </c>
      <c r="K1900" s="37"/>
      <c r="L1900" s="37"/>
      <c r="M1900" s="37"/>
      <c r="N1900" s="81"/>
      <c r="O1900" s="37"/>
      <c r="P1900" s="37" t="s">
        <v>33</v>
      </c>
      <c r="Q1900" s="144"/>
      <c r="R1900" s="81"/>
      <c r="S1900" s="108"/>
      <c r="T1900" s="37"/>
      <c r="U1900" s="108" t="n">
        <v>2.32</v>
      </c>
      <c r="V1900" s="29" t="n">
        <f aca="false">+U1900</f>
        <v>2.32</v>
      </c>
      <c r="W1900" s="110" t="n">
        <v>37692</v>
      </c>
      <c r="X1900" s="143"/>
    </row>
    <row r="1901" customFormat="false" ht="15" hidden="false" customHeight="true" outlineLevel="0" collapsed="false">
      <c r="A1901" s="21" t="n">
        <f aca="false">+A1900+1</f>
        <v>1899</v>
      </c>
      <c r="B1901" s="22" t="n">
        <v>13</v>
      </c>
      <c r="C1901" s="106" t="s">
        <v>5684</v>
      </c>
      <c r="D1901" s="24" t="s">
        <v>26</v>
      </c>
      <c r="E1901" s="106" t="s">
        <v>6199</v>
      </c>
      <c r="F1901" s="81" t="s">
        <v>6200</v>
      </c>
      <c r="G1901" s="81" t="s">
        <v>6201</v>
      </c>
      <c r="H1901" s="121" t="s">
        <v>30</v>
      </c>
      <c r="I1901" s="37" t="s">
        <v>6202</v>
      </c>
      <c r="J1901" s="37" t="s">
        <v>32</v>
      </c>
      <c r="K1901" s="37"/>
      <c r="L1901" s="37"/>
      <c r="M1901" s="37"/>
      <c r="N1901" s="81"/>
      <c r="O1901" s="37"/>
      <c r="P1901" s="37" t="s">
        <v>33</v>
      </c>
      <c r="Q1901" s="144"/>
      <c r="R1901" s="81"/>
      <c r="S1901" s="108"/>
      <c r="T1901" s="37"/>
      <c r="U1901" s="108" t="n">
        <v>35.73</v>
      </c>
      <c r="V1901" s="29" t="n">
        <f aca="false">+U1901</f>
        <v>35.73</v>
      </c>
      <c r="W1901" s="110" t="n">
        <v>37680</v>
      </c>
      <c r="X1901" s="143"/>
    </row>
    <row r="1902" customFormat="false" ht="15" hidden="false" customHeight="true" outlineLevel="0" collapsed="false">
      <c r="A1902" s="21" t="n">
        <f aca="false">+A1901+1</f>
        <v>1900</v>
      </c>
      <c r="B1902" s="22" t="n">
        <v>13</v>
      </c>
      <c r="C1902" s="106" t="s">
        <v>5684</v>
      </c>
      <c r="D1902" s="24" t="s">
        <v>26</v>
      </c>
      <c r="E1902" s="106" t="s">
        <v>6203</v>
      </c>
      <c r="F1902" s="81" t="s">
        <v>6204</v>
      </c>
      <c r="G1902" s="81" t="s">
        <v>6205</v>
      </c>
      <c r="H1902" s="121" t="s">
        <v>30</v>
      </c>
      <c r="I1902" s="37" t="s">
        <v>6206</v>
      </c>
      <c r="J1902" s="37" t="s">
        <v>32</v>
      </c>
      <c r="K1902" s="37"/>
      <c r="L1902" s="37"/>
      <c r="M1902" s="37"/>
      <c r="N1902" s="81"/>
      <c r="O1902" s="37"/>
      <c r="P1902" s="37" t="s">
        <v>33</v>
      </c>
      <c r="Q1902" s="144"/>
      <c r="R1902" s="81"/>
      <c r="S1902" s="108"/>
      <c r="T1902" s="37"/>
      <c r="U1902" s="108" t="n">
        <v>1110.52</v>
      </c>
      <c r="V1902" s="29" t="n">
        <f aca="false">+U1902</f>
        <v>1110.52</v>
      </c>
      <c r="W1902" s="110" t="n">
        <v>37770</v>
      </c>
      <c r="X1902" s="143"/>
    </row>
    <row r="1903" customFormat="false" ht="15" hidden="false" customHeight="true" outlineLevel="0" collapsed="false">
      <c r="A1903" s="21" t="n">
        <f aca="false">+A1902+1</f>
        <v>1901</v>
      </c>
      <c r="B1903" s="22" t="n">
        <v>13</v>
      </c>
      <c r="C1903" s="106" t="s">
        <v>5684</v>
      </c>
      <c r="D1903" s="24" t="s">
        <v>26</v>
      </c>
      <c r="E1903" s="106" t="s">
        <v>6207</v>
      </c>
      <c r="F1903" s="81" t="s">
        <v>6208</v>
      </c>
      <c r="G1903" s="81" t="s">
        <v>6209</v>
      </c>
      <c r="H1903" s="121" t="s">
        <v>30</v>
      </c>
      <c r="I1903" s="37" t="s">
        <v>6210</v>
      </c>
      <c r="J1903" s="37" t="s">
        <v>32</v>
      </c>
      <c r="K1903" s="37"/>
      <c r="L1903" s="37"/>
      <c r="M1903" s="37"/>
      <c r="N1903" s="81"/>
      <c r="O1903" s="37"/>
      <c r="P1903" s="37" t="s">
        <v>33</v>
      </c>
      <c r="Q1903" s="144"/>
      <c r="R1903" s="81"/>
      <c r="S1903" s="108"/>
      <c r="T1903" s="37"/>
      <c r="U1903" s="108" t="n">
        <v>93.13</v>
      </c>
      <c r="V1903" s="29" t="n">
        <f aca="false">+U1903</f>
        <v>93.13</v>
      </c>
      <c r="W1903" s="110" t="n">
        <v>37683</v>
      </c>
      <c r="X1903" s="143"/>
    </row>
    <row r="1904" customFormat="false" ht="15" hidden="false" customHeight="true" outlineLevel="0" collapsed="false">
      <c r="A1904" s="21" t="n">
        <f aca="false">+A1903+1</f>
        <v>1902</v>
      </c>
      <c r="B1904" s="22" t="n">
        <v>13</v>
      </c>
      <c r="C1904" s="106" t="s">
        <v>5684</v>
      </c>
      <c r="D1904" s="24" t="s">
        <v>26</v>
      </c>
      <c r="E1904" s="106" t="s">
        <v>6211</v>
      </c>
      <c r="F1904" s="81" t="s">
        <v>6212</v>
      </c>
      <c r="G1904" s="81" t="s">
        <v>6213</v>
      </c>
      <c r="H1904" s="121" t="s">
        <v>30</v>
      </c>
      <c r="I1904" s="37" t="s">
        <v>6214</v>
      </c>
      <c r="J1904" s="37" t="s">
        <v>32</v>
      </c>
      <c r="K1904" s="37"/>
      <c r="L1904" s="37"/>
      <c r="M1904" s="37"/>
      <c r="N1904" s="81"/>
      <c r="O1904" s="37"/>
      <c r="P1904" s="37" t="s">
        <v>33</v>
      </c>
      <c r="Q1904" s="144"/>
      <c r="R1904" s="81"/>
      <c r="S1904" s="108"/>
      <c r="T1904" s="37"/>
      <c r="U1904" s="108" t="n">
        <v>1193.94</v>
      </c>
      <c r="V1904" s="29" t="n">
        <f aca="false">+U1904</f>
        <v>1193.94</v>
      </c>
      <c r="W1904" s="110" t="n">
        <v>37698</v>
      </c>
      <c r="X1904" s="143"/>
    </row>
    <row r="1905" customFormat="false" ht="15" hidden="false" customHeight="true" outlineLevel="0" collapsed="false">
      <c r="A1905" s="21" t="n">
        <f aca="false">+A1904+1</f>
        <v>1903</v>
      </c>
      <c r="B1905" s="22" t="n">
        <v>13</v>
      </c>
      <c r="C1905" s="106" t="s">
        <v>5684</v>
      </c>
      <c r="D1905" s="24" t="s">
        <v>26</v>
      </c>
      <c r="E1905" s="106" t="s">
        <v>6215</v>
      </c>
      <c r="F1905" s="81" t="s">
        <v>6216</v>
      </c>
      <c r="G1905" s="81" t="s">
        <v>6217</v>
      </c>
      <c r="H1905" s="121" t="s">
        <v>30</v>
      </c>
      <c r="I1905" s="37" t="s">
        <v>6218</v>
      </c>
      <c r="J1905" s="37" t="s">
        <v>32</v>
      </c>
      <c r="K1905" s="37"/>
      <c r="L1905" s="37"/>
      <c r="M1905" s="37"/>
      <c r="N1905" s="81"/>
      <c r="O1905" s="37"/>
      <c r="P1905" s="37" t="s">
        <v>33</v>
      </c>
      <c r="Q1905" s="144"/>
      <c r="R1905" s="81"/>
      <c r="S1905" s="108"/>
      <c r="T1905" s="37"/>
      <c r="U1905" s="108" t="n">
        <v>1412.96</v>
      </c>
      <c r="V1905" s="29" t="n">
        <f aca="false">+U1905</f>
        <v>1412.96</v>
      </c>
      <c r="W1905" s="110" t="n">
        <v>37807</v>
      </c>
      <c r="X1905" s="143"/>
    </row>
    <row r="1906" customFormat="false" ht="15" hidden="false" customHeight="true" outlineLevel="0" collapsed="false">
      <c r="A1906" s="21" t="n">
        <f aca="false">+A1905+1</f>
        <v>1904</v>
      </c>
      <c r="B1906" s="22" t="n">
        <v>13</v>
      </c>
      <c r="C1906" s="106" t="s">
        <v>5684</v>
      </c>
      <c r="D1906" s="24" t="s">
        <v>26</v>
      </c>
      <c r="E1906" s="106" t="s">
        <v>6219</v>
      </c>
      <c r="F1906" s="81" t="s">
        <v>6220</v>
      </c>
      <c r="G1906" s="81" t="s">
        <v>6221</v>
      </c>
      <c r="H1906" s="121" t="s">
        <v>30</v>
      </c>
      <c r="I1906" s="37" t="s">
        <v>6222</v>
      </c>
      <c r="J1906" s="37" t="s">
        <v>32</v>
      </c>
      <c r="K1906" s="37"/>
      <c r="L1906" s="37"/>
      <c r="M1906" s="37"/>
      <c r="N1906" s="81"/>
      <c r="O1906" s="37"/>
      <c r="P1906" s="37" t="s">
        <v>33</v>
      </c>
      <c r="Q1906" s="144"/>
      <c r="R1906" s="81"/>
      <c r="S1906" s="108"/>
      <c r="T1906" s="37"/>
      <c r="U1906" s="108" t="n">
        <v>564.43</v>
      </c>
      <c r="V1906" s="29" t="n">
        <f aca="false">+U1906</f>
        <v>564.43</v>
      </c>
      <c r="W1906" s="110" t="n">
        <v>37650</v>
      </c>
      <c r="X1906" s="143"/>
    </row>
    <row r="1907" customFormat="false" ht="15" hidden="false" customHeight="true" outlineLevel="0" collapsed="false">
      <c r="A1907" s="21" t="n">
        <f aca="false">+A1906+1</f>
        <v>1905</v>
      </c>
      <c r="B1907" s="22" t="n">
        <v>13</v>
      </c>
      <c r="C1907" s="106" t="s">
        <v>5684</v>
      </c>
      <c r="D1907" s="24" t="s">
        <v>26</v>
      </c>
      <c r="E1907" s="106" t="s">
        <v>6223</v>
      </c>
      <c r="F1907" s="81" t="s">
        <v>6224</v>
      </c>
      <c r="G1907" s="81" t="s">
        <v>6225</v>
      </c>
      <c r="H1907" s="121" t="s">
        <v>30</v>
      </c>
      <c r="I1907" s="37" t="s">
        <v>6226</v>
      </c>
      <c r="J1907" s="37" t="s">
        <v>32</v>
      </c>
      <c r="K1907" s="37"/>
      <c r="L1907" s="37"/>
      <c r="M1907" s="37"/>
      <c r="N1907" s="81"/>
      <c r="O1907" s="37"/>
      <c r="P1907" s="37" t="s">
        <v>33</v>
      </c>
      <c r="Q1907" s="144"/>
      <c r="R1907" s="81"/>
      <c r="S1907" s="108"/>
      <c r="T1907" s="37"/>
      <c r="U1907" s="108" t="n">
        <v>631.51</v>
      </c>
      <c r="V1907" s="29" t="n">
        <f aca="false">+U1907</f>
        <v>631.51</v>
      </c>
      <c r="W1907" s="110" t="n">
        <v>37840</v>
      </c>
      <c r="X1907" s="143"/>
    </row>
    <row r="1908" customFormat="false" ht="15" hidden="false" customHeight="true" outlineLevel="0" collapsed="false">
      <c r="A1908" s="21" t="n">
        <f aca="false">+A1907+1</f>
        <v>1906</v>
      </c>
      <c r="B1908" s="22" t="n">
        <v>13</v>
      </c>
      <c r="C1908" s="106" t="s">
        <v>5684</v>
      </c>
      <c r="D1908" s="24" t="s">
        <v>26</v>
      </c>
      <c r="E1908" s="106" t="s">
        <v>6227</v>
      </c>
      <c r="F1908" s="81" t="s">
        <v>6228</v>
      </c>
      <c r="G1908" s="81" t="s">
        <v>6229</v>
      </c>
      <c r="H1908" s="121" t="s">
        <v>30</v>
      </c>
      <c r="I1908" s="37" t="s">
        <v>6230</v>
      </c>
      <c r="J1908" s="37" t="s">
        <v>32</v>
      </c>
      <c r="K1908" s="37"/>
      <c r="L1908" s="37"/>
      <c r="M1908" s="37"/>
      <c r="N1908" s="81"/>
      <c r="O1908" s="37"/>
      <c r="P1908" s="37" t="s">
        <v>33</v>
      </c>
      <c r="Q1908" s="144"/>
      <c r="R1908" s="81"/>
      <c r="S1908" s="108"/>
      <c r="T1908" s="37"/>
      <c r="U1908" s="108" t="n">
        <v>3031.76</v>
      </c>
      <c r="V1908" s="29" t="n">
        <f aca="false">+U1908</f>
        <v>3031.76</v>
      </c>
      <c r="W1908" s="110" t="n">
        <v>37902</v>
      </c>
      <c r="X1908" s="143"/>
    </row>
    <row r="1909" customFormat="false" ht="15" hidden="false" customHeight="true" outlineLevel="0" collapsed="false">
      <c r="A1909" s="21" t="n">
        <f aca="false">+A1908+1</f>
        <v>1907</v>
      </c>
      <c r="B1909" s="22" t="n">
        <v>13</v>
      </c>
      <c r="C1909" s="106" t="s">
        <v>5684</v>
      </c>
      <c r="D1909" s="24" t="s">
        <v>26</v>
      </c>
      <c r="E1909" s="106" t="s">
        <v>6231</v>
      </c>
      <c r="F1909" s="81" t="s">
        <v>6232</v>
      </c>
      <c r="G1909" s="81" t="s">
        <v>6233</v>
      </c>
      <c r="H1909" s="121" t="s">
        <v>30</v>
      </c>
      <c r="I1909" s="37" t="s">
        <v>6234</v>
      </c>
      <c r="J1909" s="37" t="s">
        <v>32</v>
      </c>
      <c r="K1909" s="37"/>
      <c r="L1909" s="37"/>
      <c r="M1909" s="37"/>
      <c r="N1909" s="81"/>
      <c r="O1909" s="37"/>
      <c r="P1909" s="37" t="s">
        <v>33</v>
      </c>
      <c r="Q1909" s="144"/>
      <c r="R1909" s="81"/>
      <c r="S1909" s="108"/>
      <c r="T1909" s="37"/>
      <c r="U1909" s="108" t="n">
        <v>162.18</v>
      </c>
      <c r="V1909" s="29" t="n">
        <f aca="false">+U1909</f>
        <v>162.18</v>
      </c>
      <c r="W1909" s="110" t="n">
        <v>37902</v>
      </c>
      <c r="X1909" s="143"/>
    </row>
    <row r="1910" customFormat="false" ht="15" hidden="false" customHeight="true" outlineLevel="0" collapsed="false">
      <c r="A1910" s="21" t="n">
        <f aca="false">+A1909+1</f>
        <v>1908</v>
      </c>
      <c r="B1910" s="22" t="n">
        <v>13</v>
      </c>
      <c r="C1910" s="106" t="s">
        <v>5684</v>
      </c>
      <c r="D1910" s="24" t="s">
        <v>26</v>
      </c>
      <c r="E1910" s="106" t="s">
        <v>6235</v>
      </c>
      <c r="F1910" s="81" t="s">
        <v>6236</v>
      </c>
      <c r="G1910" s="81" t="s">
        <v>6237</v>
      </c>
      <c r="H1910" s="121" t="s">
        <v>30</v>
      </c>
      <c r="I1910" s="37" t="s">
        <v>6238</v>
      </c>
      <c r="J1910" s="37" t="s">
        <v>32</v>
      </c>
      <c r="K1910" s="37"/>
      <c r="L1910" s="37"/>
      <c r="M1910" s="37"/>
      <c r="N1910" s="81"/>
      <c r="O1910" s="37"/>
      <c r="P1910" s="37" t="s">
        <v>33</v>
      </c>
      <c r="Q1910" s="144"/>
      <c r="R1910" s="81"/>
      <c r="S1910" s="108"/>
      <c r="T1910" s="37"/>
      <c r="U1910" s="108" t="n">
        <v>161.18</v>
      </c>
      <c r="V1910" s="29" t="n">
        <f aca="false">+U1910</f>
        <v>161.18</v>
      </c>
      <c r="W1910" s="110" t="n">
        <v>37797</v>
      </c>
      <c r="X1910" s="143"/>
    </row>
    <row r="1911" customFormat="false" ht="15" hidden="false" customHeight="true" outlineLevel="0" collapsed="false">
      <c r="A1911" s="21" t="n">
        <f aca="false">+A1910+1</f>
        <v>1909</v>
      </c>
      <c r="B1911" s="22" t="n">
        <v>13</v>
      </c>
      <c r="C1911" s="106" t="s">
        <v>5684</v>
      </c>
      <c r="D1911" s="24" t="s">
        <v>26</v>
      </c>
      <c r="E1911" s="106" t="s">
        <v>6239</v>
      </c>
      <c r="F1911" s="81" t="s">
        <v>6240</v>
      </c>
      <c r="G1911" s="81" t="s">
        <v>6241</v>
      </c>
      <c r="H1911" s="121" t="s">
        <v>30</v>
      </c>
      <c r="I1911" s="37" t="s">
        <v>6242</v>
      </c>
      <c r="J1911" s="37" t="s">
        <v>32</v>
      </c>
      <c r="K1911" s="37"/>
      <c r="L1911" s="37"/>
      <c r="M1911" s="37"/>
      <c r="N1911" s="81"/>
      <c r="O1911" s="37"/>
      <c r="P1911" s="37" t="s">
        <v>33</v>
      </c>
      <c r="Q1911" s="144"/>
      <c r="R1911" s="81"/>
      <c r="S1911" s="108"/>
      <c r="T1911" s="37"/>
      <c r="U1911" s="108" t="n">
        <v>548.62</v>
      </c>
      <c r="V1911" s="29" t="n">
        <f aca="false">+U1911</f>
        <v>548.62</v>
      </c>
      <c r="W1911" s="110" t="n">
        <v>37700</v>
      </c>
      <c r="X1911" s="143"/>
    </row>
    <row r="1912" customFormat="false" ht="15" hidden="false" customHeight="true" outlineLevel="0" collapsed="false">
      <c r="A1912" s="21" t="n">
        <f aca="false">+A1911+1</f>
        <v>1910</v>
      </c>
      <c r="B1912" s="22" t="n">
        <v>13</v>
      </c>
      <c r="C1912" s="106" t="s">
        <v>5684</v>
      </c>
      <c r="D1912" s="24" t="s">
        <v>26</v>
      </c>
      <c r="E1912" s="106" t="s">
        <v>6243</v>
      </c>
      <c r="F1912" s="81" t="s">
        <v>6244</v>
      </c>
      <c r="G1912" s="81" t="s">
        <v>6245</v>
      </c>
      <c r="H1912" s="121" t="s">
        <v>30</v>
      </c>
      <c r="I1912" s="37" t="s">
        <v>6246</v>
      </c>
      <c r="J1912" s="37" t="s">
        <v>32</v>
      </c>
      <c r="K1912" s="37"/>
      <c r="L1912" s="37"/>
      <c r="M1912" s="37"/>
      <c r="N1912" s="81"/>
      <c r="O1912" s="37"/>
      <c r="P1912" s="37" t="s">
        <v>33</v>
      </c>
      <c r="Q1912" s="144"/>
      <c r="R1912" s="81"/>
      <c r="S1912" s="108"/>
      <c r="T1912" s="37"/>
      <c r="U1912" s="108" t="n">
        <v>3944.19</v>
      </c>
      <c r="V1912" s="29" t="n">
        <f aca="false">+U1912</f>
        <v>3944.19</v>
      </c>
      <c r="W1912" s="110" t="n">
        <v>37734</v>
      </c>
      <c r="X1912" s="143"/>
    </row>
    <row r="1913" customFormat="false" ht="15" hidden="false" customHeight="true" outlineLevel="0" collapsed="false">
      <c r="A1913" s="21" t="n">
        <f aca="false">+A1912+1</f>
        <v>1911</v>
      </c>
      <c r="B1913" s="22" t="n">
        <v>13</v>
      </c>
      <c r="C1913" s="106" t="s">
        <v>5684</v>
      </c>
      <c r="D1913" s="24" t="s">
        <v>26</v>
      </c>
      <c r="E1913" s="106" t="s">
        <v>6247</v>
      </c>
      <c r="F1913" s="81" t="s">
        <v>6248</v>
      </c>
      <c r="G1913" s="81" t="s">
        <v>6249</v>
      </c>
      <c r="H1913" s="121" t="s">
        <v>30</v>
      </c>
      <c r="I1913" s="37" t="s">
        <v>6250</v>
      </c>
      <c r="J1913" s="37" t="s">
        <v>32</v>
      </c>
      <c r="K1913" s="37"/>
      <c r="L1913" s="37"/>
      <c r="M1913" s="37"/>
      <c r="N1913" s="81"/>
      <c r="O1913" s="37"/>
      <c r="P1913" s="37" t="s">
        <v>33</v>
      </c>
      <c r="Q1913" s="144"/>
      <c r="R1913" s="81"/>
      <c r="S1913" s="108"/>
      <c r="T1913" s="37"/>
      <c r="U1913" s="108" t="n">
        <v>3673.24</v>
      </c>
      <c r="V1913" s="29" t="n">
        <f aca="false">+U1913</f>
        <v>3673.24</v>
      </c>
      <c r="W1913" s="110" t="n">
        <v>37905</v>
      </c>
      <c r="X1913" s="143"/>
    </row>
    <row r="1914" customFormat="false" ht="15" hidden="false" customHeight="true" outlineLevel="0" collapsed="false">
      <c r="A1914" s="21" t="n">
        <f aca="false">+A1913+1</f>
        <v>1912</v>
      </c>
      <c r="B1914" s="22" t="n">
        <v>13</v>
      </c>
      <c r="C1914" s="106" t="s">
        <v>5684</v>
      </c>
      <c r="D1914" s="24" t="s">
        <v>26</v>
      </c>
      <c r="E1914" s="106" t="s">
        <v>6251</v>
      </c>
      <c r="F1914" s="81" t="s">
        <v>6252</v>
      </c>
      <c r="G1914" s="81" t="s">
        <v>6253</v>
      </c>
      <c r="H1914" s="121" t="s">
        <v>30</v>
      </c>
      <c r="I1914" s="37" t="s">
        <v>6254</v>
      </c>
      <c r="J1914" s="37" t="s">
        <v>32</v>
      </c>
      <c r="K1914" s="37"/>
      <c r="L1914" s="37"/>
      <c r="M1914" s="37"/>
      <c r="N1914" s="81"/>
      <c r="O1914" s="37"/>
      <c r="P1914" s="37" t="s">
        <v>33</v>
      </c>
      <c r="Q1914" s="144"/>
      <c r="R1914" s="81"/>
      <c r="S1914" s="108"/>
      <c r="T1914" s="37"/>
      <c r="U1914" s="108" t="n">
        <v>2075.08</v>
      </c>
      <c r="V1914" s="29" t="n">
        <f aca="false">+U1914</f>
        <v>2075.08</v>
      </c>
      <c r="W1914" s="110" t="n">
        <v>37730</v>
      </c>
      <c r="X1914" s="143"/>
    </row>
    <row r="1915" customFormat="false" ht="15" hidden="false" customHeight="true" outlineLevel="0" collapsed="false">
      <c r="A1915" s="21" t="n">
        <f aca="false">+A1914+1</f>
        <v>1913</v>
      </c>
      <c r="B1915" s="22" t="n">
        <v>13</v>
      </c>
      <c r="C1915" s="106" t="s">
        <v>5684</v>
      </c>
      <c r="D1915" s="24" t="s">
        <v>26</v>
      </c>
      <c r="E1915" s="106" t="s">
        <v>6255</v>
      </c>
      <c r="F1915" s="81" t="s">
        <v>6256</v>
      </c>
      <c r="G1915" s="81" t="s">
        <v>6257</v>
      </c>
      <c r="H1915" s="121" t="s">
        <v>30</v>
      </c>
      <c r="I1915" s="37" t="s">
        <v>6258</v>
      </c>
      <c r="J1915" s="37" t="s">
        <v>32</v>
      </c>
      <c r="K1915" s="37"/>
      <c r="L1915" s="37"/>
      <c r="M1915" s="37"/>
      <c r="N1915" s="81"/>
      <c r="O1915" s="37"/>
      <c r="P1915" s="37" t="s">
        <v>33</v>
      </c>
      <c r="Q1915" s="144"/>
      <c r="R1915" s="81"/>
      <c r="S1915" s="108"/>
      <c r="T1915" s="37"/>
      <c r="U1915" s="108" t="n">
        <v>511.91</v>
      </c>
      <c r="V1915" s="29" t="n">
        <f aca="false">+U1915</f>
        <v>511.91</v>
      </c>
      <c r="W1915" s="110" t="n">
        <v>37635</v>
      </c>
      <c r="X1915" s="143"/>
    </row>
    <row r="1916" customFormat="false" ht="15" hidden="false" customHeight="true" outlineLevel="0" collapsed="false">
      <c r="A1916" s="21" t="n">
        <f aca="false">+A1915+1</f>
        <v>1914</v>
      </c>
      <c r="B1916" s="22" t="n">
        <v>13</v>
      </c>
      <c r="C1916" s="106" t="s">
        <v>5684</v>
      </c>
      <c r="D1916" s="24" t="s">
        <v>26</v>
      </c>
      <c r="E1916" s="106" t="s">
        <v>6259</v>
      </c>
      <c r="F1916" s="81" t="s">
        <v>6260</v>
      </c>
      <c r="G1916" s="81" t="s">
        <v>6261</v>
      </c>
      <c r="H1916" s="121" t="s">
        <v>30</v>
      </c>
      <c r="I1916" s="37" t="s">
        <v>6262</v>
      </c>
      <c r="J1916" s="37" t="s">
        <v>32</v>
      </c>
      <c r="K1916" s="37"/>
      <c r="L1916" s="37"/>
      <c r="M1916" s="37"/>
      <c r="N1916" s="81"/>
      <c r="O1916" s="37"/>
      <c r="P1916" s="37" t="s">
        <v>33</v>
      </c>
      <c r="Q1916" s="144"/>
      <c r="R1916" s="81"/>
      <c r="S1916" s="108"/>
      <c r="T1916" s="37"/>
      <c r="U1916" s="108" t="n">
        <v>149.53</v>
      </c>
      <c r="V1916" s="29" t="n">
        <f aca="false">+U1916</f>
        <v>149.53</v>
      </c>
      <c r="W1916" s="110" t="n">
        <v>37769</v>
      </c>
      <c r="X1916" s="143"/>
    </row>
    <row r="1917" customFormat="false" ht="15" hidden="false" customHeight="true" outlineLevel="0" collapsed="false">
      <c r="A1917" s="21" t="n">
        <f aca="false">+A1916+1</f>
        <v>1915</v>
      </c>
      <c r="B1917" s="22" t="n">
        <v>13</v>
      </c>
      <c r="C1917" s="106" t="s">
        <v>5684</v>
      </c>
      <c r="D1917" s="24" t="s">
        <v>26</v>
      </c>
      <c r="E1917" s="106" t="s">
        <v>6263</v>
      </c>
      <c r="F1917" s="81" t="s">
        <v>6264</v>
      </c>
      <c r="G1917" s="81" t="s">
        <v>6265</v>
      </c>
      <c r="H1917" s="121" t="s">
        <v>30</v>
      </c>
      <c r="I1917" s="37" t="s">
        <v>6266</v>
      </c>
      <c r="J1917" s="37" t="s">
        <v>32</v>
      </c>
      <c r="K1917" s="37"/>
      <c r="L1917" s="37"/>
      <c r="M1917" s="37"/>
      <c r="N1917" s="81"/>
      <c r="O1917" s="37"/>
      <c r="P1917" s="37" t="s">
        <v>33</v>
      </c>
      <c r="Q1917" s="144"/>
      <c r="R1917" s="81"/>
      <c r="S1917" s="108"/>
      <c r="T1917" s="37"/>
      <c r="U1917" s="108" t="n">
        <v>1142.82</v>
      </c>
      <c r="V1917" s="29" t="n">
        <f aca="false">+U1917</f>
        <v>1142.82</v>
      </c>
      <c r="W1917" s="110" t="n">
        <v>37744</v>
      </c>
      <c r="X1917" s="143"/>
    </row>
    <row r="1918" customFormat="false" ht="15" hidden="false" customHeight="true" outlineLevel="0" collapsed="false">
      <c r="A1918" s="21" t="n">
        <f aca="false">+A1917+1</f>
        <v>1916</v>
      </c>
      <c r="B1918" s="22" t="n">
        <v>13</v>
      </c>
      <c r="C1918" s="106" t="s">
        <v>5684</v>
      </c>
      <c r="D1918" s="24" t="s">
        <v>26</v>
      </c>
      <c r="E1918" s="106" t="s">
        <v>6267</v>
      </c>
      <c r="F1918" s="81" t="s">
        <v>6268</v>
      </c>
      <c r="G1918" s="81" t="s">
        <v>6269</v>
      </c>
      <c r="H1918" s="121" t="s">
        <v>30</v>
      </c>
      <c r="I1918" s="37" t="s">
        <v>6270</v>
      </c>
      <c r="J1918" s="37" t="s">
        <v>32</v>
      </c>
      <c r="K1918" s="37"/>
      <c r="L1918" s="37"/>
      <c r="M1918" s="37"/>
      <c r="N1918" s="81"/>
      <c r="O1918" s="37"/>
      <c r="P1918" s="37" t="s">
        <v>33</v>
      </c>
      <c r="Q1918" s="144"/>
      <c r="R1918" s="81"/>
      <c r="S1918" s="108"/>
      <c r="T1918" s="37"/>
      <c r="U1918" s="108" t="n">
        <v>1309.72</v>
      </c>
      <c r="V1918" s="29" t="n">
        <f aca="false">+U1918</f>
        <v>1309.72</v>
      </c>
      <c r="W1918" s="110" t="n">
        <v>37809</v>
      </c>
      <c r="X1918" s="143"/>
    </row>
    <row r="1919" customFormat="false" ht="15" hidden="false" customHeight="true" outlineLevel="0" collapsed="false">
      <c r="A1919" s="21" t="n">
        <f aca="false">+A1918+1</f>
        <v>1917</v>
      </c>
      <c r="B1919" s="22" t="n">
        <v>13</v>
      </c>
      <c r="C1919" s="106" t="s">
        <v>5684</v>
      </c>
      <c r="D1919" s="24" t="s">
        <v>26</v>
      </c>
      <c r="E1919" s="106" t="s">
        <v>6271</v>
      </c>
      <c r="F1919" s="81" t="s">
        <v>6272</v>
      </c>
      <c r="G1919" s="81" t="s">
        <v>6273</v>
      </c>
      <c r="H1919" s="121" t="s">
        <v>30</v>
      </c>
      <c r="I1919" s="37" t="s">
        <v>6274</v>
      </c>
      <c r="J1919" s="37" t="s">
        <v>32</v>
      </c>
      <c r="K1919" s="37"/>
      <c r="L1919" s="37"/>
      <c r="M1919" s="37"/>
      <c r="N1919" s="81"/>
      <c r="O1919" s="37"/>
      <c r="P1919" s="37" t="s">
        <v>33</v>
      </c>
      <c r="Q1919" s="144"/>
      <c r="R1919" s="81"/>
      <c r="S1919" s="108"/>
      <c r="T1919" s="37"/>
      <c r="U1919" s="108" t="n">
        <v>487.59</v>
      </c>
      <c r="V1919" s="29" t="n">
        <f aca="false">+U1919</f>
        <v>487.59</v>
      </c>
      <c r="W1919" s="110" t="n">
        <v>37788</v>
      </c>
      <c r="X1919" s="143"/>
    </row>
    <row r="1920" customFormat="false" ht="15" hidden="false" customHeight="true" outlineLevel="0" collapsed="false">
      <c r="A1920" s="21" t="n">
        <f aca="false">+A1919+1</f>
        <v>1918</v>
      </c>
      <c r="B1920" s="22" t="n">
        <v>13</v>
      </c>
      <c r="C1920" s="106" t="s">
        <v>5684</v>
      </c>
      <c r="D1920" s="24" t="s">
        <v>26</v>
      </c>
      <c r="E1920" s="106" t="s">
        <v>6275</v>
      </c>
      <c r="F1920" s="81" t="s">
        <v>6276</v>
      </c>
      <c r="G1920" s="81" t="s">
        <v>6277</v>
      </c>
      <c r="H1920" s="121" t="s">
        <v>30</v>
      </c>
      <c r="I1920" s="37" t="s">
        <v>6278</v>
      </c>
      <c r="J1920" s="37" t="s">
        <v>32</v>
      </c>
      <c r="K1920" s="37"/>
      <c r="L1920" s="37"/>
      <c r="M1920" s="37"/>
      <c r="N1920" s="81"/>
      <c r="O1920" s="37"/>
      <c r="P1920" s="37" t="s">
        <v>33</v>
      </c>
      <c r="Q1920" s="144"/>
      <c r="R1920" s="81"/>
      <c r="S1920" s="108"/>
      <c r="T1920" s="37"/>
      <c r="U1920" s="108" t="n">
        <v>2942.13</v>
      </c>
      <c r="V1920" s="29" t="n">
        <f aca="false">+U1920</f>
        <v>2942.13</v>
      </c>
      <c r="W1920" s="110" t="n">
        <v>37741</v>
      </c>
      <c r="X1920" s="143"/>
    </row>
    <row r="1921" customFormat="false" ht="15" hidden="false" customHeight="true" outlineLevel="0" collapsed="false">
      <c r="A1921" s="21" t="n">
        <f aca="false">+A1920+1</f>
        <v>1919</v>
      </c>
      <c r="B1921" s="22" t="n">
        <v>13</v>
      </c>
      <c r="C1921" s="106" t="s">
        <v>5684</v>
      </c>
      <c r="D1921" s="24" t="s">
        <v>26</v>
      </c>
      <c r="E1921" s="106" t="s">
        <v>6279</v>
      </c>
      <c r="F1921" s="81" t="s">
        <v>6280</v>
      </c>
      <c r="G1921" s="81" t="s">
        <v>6281</v>
      </c>
      <c r="H1921" s="121" t="s">
        <v>30</v>
      </c>
      <c r="I1921" s="37" t="s">
        <v>6282</v>
      </c>
      <c r="J1921" s="37" t="s">
        <v>32</v>
      </c>
      <c r="K1921" s="37"/>
      <c r="L1921" s="37"/>
      <c r="M1921" s="37"/>
      <c r="N1921" s="81"/>
      <c r="O1921" s="37"/>
      <c r="P1921" s="37" t="s">
        <v>33</v>
      </c>
      <c r="Q1921" s="144"/>
      <c r="R1921" s="81"/>
      <c r="S1921" s="108"/>
      <c r="T1921" s="37"/>
      <c r="U1921" s="108" t="n">
        <v>245.96</v>
      </c>
      <c r="V1921" s="29" t="n">
        <f aca="false">+U1921</f>
        <v>245.96</v>
      </c>
      <c r="W1921" s="110" t="n">
        <v>37904</v>
      </c>
      <c r="X1921" s="143"/>
    </row>
    <row r="1922" customFormat="false" ht="15" hidden="false" customHeight="true" outlineLevel="0" collapsed="false">
      <c r="A1922" s="21" t="n">
        <f aca="false">+A1921+1</f>
        <v>1920</v>
      </c>
      <c r="B1922" s="22" t="n">
        <v>13</v>
      </c>
      <c r="C1922" s="106" t="s">
        <v>5684</v>
      </c>
      <c r="D1922" s="24" t="s">
        <v>26</v>
      </c>
      <c r="E1922" s="106" t="s">
        <v>6283</v>
      </c>
      <c r="F1922" s="81" t="s">
        <v>6284</v>
      </c>
      <c r="G1922" s="81" t="s">
        <v>6285</v>
      </c>
      <c r="H1922" s="121" t="s">
        <v>30</v>
      </c>
      <c r="I1922" s="37" t="s">
        <v>6286</v>
      </c>
      <c r="J1922" s="37" t="s">
        <v>32</v>
      </c>
      <c r="K1922" s="37"/>
      <c r="L1922" s="37"/>
      <c r="M1922" s="37"/>
      <c r="N1922" s="81"/>
      <c r="O1922" s="37"/>
      <c r="P1922" s="37" t="s">
        <v>33</v>
      </c>
      <c r="Q1922" s="144"/>
      <c r="R1922" s="81"/>
      <c r="S1922" s="108"/>
      <c r="T1922" s="37"/>
      <c r="U1922" s="108" t="n">
        <v>8.93</v>
      </c>
      <c r="V1922" s="29" t="n">
        <f aca="false">+U1922</f>
        <v>8.93</v>
      </c>
      <c r="W1922" s="110" t="n">
        <v>37986</v>
      </c>
      <c r="X1922" s="143"/>
    </row>
    <row r="1923" customFormat="false" ht="15" hidden="false" customHeight="true" outlineLevel="0" collapsed="false">
      <c r="A1923" s="21" t="n">
        <f aca="false">+A1922+1</f>
        <v>1921</v>
      </c>
      <c r="B1923" s="22" t="n">
        <v>13</v>
      </c>
      <c r="C1923" s="106" t="s">
        <v>5684</v>
      </c>
      <c r="D1923" s="24" t="s">
        <v>26</v>
      </c>
      <c r="E1923" s="106" t="s">
        <v>6287</v>
      </c>
      <c r="F1923" s="81" t="s">
        <v>6288</v>
      </c>
      <c r="G1923" s="81" t="s">
        <v>6289</v>
      </c>
      <c r="H1923" s="121" t="s">
        <v>30</v>
      </c>
      <c r="I1923" s="37" t="s">
        <v>6290</v>
      </c>
      <c r="J1923" s="37" t="s">
        <v>32</v>
      </c>
      <c r="K1923" s="37"/>
      <c r="L1923" s="37"/>
      <c r="M1923" s="37"/>
      <c r="N1923" s="81"/>
      <c r="O1923" s="37"/>
      <c r="P1923" s="37" t="s">
        <v>33</v>
      </c>
      <c r="Q1923" s="144"/>
      <c r="R1923" s="81"/>
      <c r="S1923" s="108"/>
      <c r="T1923" s="37"/>
      <c r="U1923" s="108" t="n">
        <v>9.85</v>
      </c>
      <c r="V1923" s="29" t="n">
        <f aca="false">+U1923</f>
        <v>9.85</v>
      </c>
      <c r="W1923" s="110" t="n">
        <v>37986</v>
      </c>
      <c r="X1923" s="143"/>
    </row>
    <row r="1924" customFormat="false" ht="15" hidden="false" customHeight="true" outlineLevel="0" collapsed="false">
      <c r="A1924" s="21" t="n">
        <f aca="false">+A1923+1</f>
        <v>1922</v>
      </c>
      <c r="B1924" s="22" t="n">
        <v>13</v>
      </c>
      <c r="C1924" s="106" t="s">
        <v>5684</v>
      </c>
      <c r="D1924" s="24" t="s">
        <v>26</v>
      </c>
      <c r="E1924" s="106" t="s">
        <v>6291</v>
      </c>
      <c r="F1924" s="81" t="s">
        <v>6292</v>
      </c>
      <c r="G1924" s="81" t="s">
        <v>6293</v>
      </c>
      <c r="H1924" s="121" t="s">
        <v>30</v>
      </c>
      <c r="I1924" s="37" t="s">
        <v>6294</v>
      </c>
      <c r="J1924" s="37" t="s">
        <v>32</v>
      </c>
      <c r="K1924" s="37"/>
      <c r="L1924" s="37"/>
      <c r="M1924" s="37"/>
      <c r="N1924" s="81"/>
      <c r="O1924" s="37"/>
      <c r="P1924" s="37" t="s">
        <v>33</v>
      </c>
      <c r="Q1924" s="144"/>
      <c r="R1924" s="81"/>
      <c r="S1924" s="108"/>
      <c r="T1924" s="37"/>
      <c r="U1924" s="108" t="n">
        <v>3.96</v>
      </c>
      <c r="V1924" s="29" t="n">
        <f aca="false">+U1924</f>
        <v>3.96</v>
      </c>
      <c r="W1924" s="110" t="n">
        <v>37802</v>
      </c>
      <c r="X1924" s="143"/>
    </row>
    <row r="1925" customFormat="false" ht="15" hidden="false" customHeight="true" outlineLevel="0" collapsed="false">
      <c r="A1925" s="21" t="n">
        <f aca="false">+A1924+1</f>
        <v>1923</v>
      </c>
      <c r="B1925" s="22" t="n">
        <v>13</v>
      </c>
      <c r="C1925" s="106" t="s">
        <v>5684</v>
      </c>
      <c r="D1925" s="24" t="s">
        <v>26</v>
      </c>
      <c r="E1925" s="106" t="s">
        <v>6295</v>
      </c>
      <c r="F1925" s="81" t="s">
        <v>6296</v>
      </c>
      <c r="G1925" s="81" t="s">
        <v>6297</v>
      </c>
      <c r="H1925" s="121" t="s">
        <v>30</v>
      </c>
      <c r="I1925" s="37" t="s">
        <v>6298</v>
      </c>
      <c r="J1925" s="37" t="s">
        <v>224</v>
      </c>
      <c r="K1925" s="37"/>
      <c r="L1925" s="37"/>
      <c r="M1925" s="37"/>
      <c r="N1925" s="81"/>
      <c r="O1925" s="37"/>
      <c r="P1925" s="37" t="s">
        <v>33</v>
      </c>
      <c r="Q1925" s="144"/>
      <c r="R1925" s="81"/>
      <c r="S1925" s="108"/>
      <c r="T1925" s="37"/>
      <c r="U1925" s="108" t="n">
        <v>700</v>
      </c>
      <c r="V1925" s="29" t="n">
        <f aca="false">+U1925</f>
        <v>700</v>
      </c>
      <c r="W1925" s="110" t="n">
        <v>37797</v>
      </c>
      <c r="X1925" s="143"/>
    </row>
    <row r="1926" customFormat="false" ht="15" hidden="false" customHeight="true" outlineLevel="0" collapsed="false">
      <c r="A1926" s="21" t="n">
        <f aca="false">+A1925+1</f>
        <v>1924</v>
      </c>
      <c r="B1926" s="22" t="n">
        <v>13</v>
      </c>
      <c r="C1926" s="106" t="s">
        <v>5684</v>
      </c>
      <c r="D1926" s="24" t="s">
        <v>26</v>
      </c>
      <c r="E1926" s="106" t="s">
        <v>6299</v>
      </c>
      <c r="F1926" s="81" t="s">
        <v>6300</v>
      </c>
      <c r="G1926" s="81" t="s">
        <v>6301</v>
      </c>
      <c r="H1926" s="121" t="s">
        <v>30</v>
      </c>
      <c r="I1926" s="37" t="s">
        <v>6302</v>
      </c>
      <c r="J1926" s="37" t="s">
        <v>224</v>
      </c>
      <c r="K1926" s="37"/>
      <c r="L1926" s="37"/>
      <c r="M1926" s="37"/>
      <c r="N1926" s="81"/>
      <c r="O1926" s="37"/>
      <c r="P1926" s="37" t="s">
        <v>33</v>
      </c>
      <c r="Q1926" s="144"/>
      <c r="R1926" s="81"/>
      <c r="S1926" s="108"/>
      <c r="T1926" s="37"/>
      <c r="U1926" s="108" t="n">
        <v>42790</v>
      </c>
      <c r="V1926" s="29" t="n">
        <f aca="false">+U1926</f>
        <v>42790</v>
      </c>
      <c r="W1926" s="110" t="n">
        <v>37931</v>
      </c>
      <c r="X1926" s="143"/>
    </row>
    <row r="1927" customFormat="false" ht="15" hidden="false" customHeight="true" outlineLevel="0" collapsed="false">
      <c r="A1927" s="21" t="n">
        <f aca="false">+A1926+1</f>
        <v>1925</v>
      </c>
      <c r="B1927" s="22" t="n">
        <v>13</v>
      </c>
      <c r="C1927" s="106" t="s">
        <v>5684</v>
      </c>
      <c r="D1927" s="24" t="s">
        <v>26</v>
      </c>
      <c r="E1927" s="106" t="s">
        <v>6303</v>
      </c>
      <c r="F1927" s="81" t="s">
        <v>6304</v>
      </c>
      <c r="G1927" s="81" t="s">
        <v>6305</v>
      </c>
      <c r="H1927" s="121" t="s">
        <v>30</v>
      </c>
      <c r="I1927" s="37" t="s">
        <v>6306</v>
      </c>
      <c r="J1927" s="37" t="s">
        <v>224</v>
      </c>
      <c r="K1927" s="37"/>
      <c r="L1927" s="37"/>
      <c r="M1927" s="37"/>
      <c r="N1927" s="81"/>
      <c r="O1927" s="37"/>
      <c r="P1927" s="37" t="s">
        <v>33</v>
      </c>
      <c r="Q1927" s="144"/>
      <c r="R1927" s="81"/>
      <c r="S1927" s="108"/>
      <c r="T1927" s="37"/>
      <c r="U1927" s="108" t="n">
        <v>192.54</v>
      </c>
      <c r="V1927" s="29" t="n">
        <f aca="false">+U1927</f>
        <v>192.54</v>
      </c>
      <c r="W1927" s="110" t="n">
        <v>37914</v>
      </c>
      <c r="X1927" s="143"/>
    </row>
    <row r="1928" customFormat="false" ht="15" hidden="false" customHeight="true" outlineLevel="0" collapsed="false">
      <c r="A1928" s="21" t="n">
        <f aca="false">+A1927+1</f>
        <v>1926</v>
      </c>
      <c r="B1928" s="22" t="n">
        <v>13</v>
      </c>
      <c r="C1928" s="106" t="s">
        <v>5684</v>
      </c>
      <c r="D1928" s="24" t="s">
        <v>26</v>
      </c>
      <c r="E1928" s="106" t="s">
        <v>6307</v>
      </c>
      <c r="F1928" s="81" t="s">
        <v>6308</v>
      </c>
      <c r="G1928" s="81" t="s">
        <v>6309</v>
      </c>
      <c r="H1928" s="121" t="s">
        <v>30</v>
      </c>
      <c r="I1928" s="37" t="s">
        <v>6310</v>
      </c>
      <c r="J1928" s="37" t="s">
        <v>224</v>
      </c>
      <c r="K1928" s="37"/>
      <c r="L1928" s="37"/>
      <c r="M1928" s="37"/>
      <c r="N1928" s="81"/>
      <c r="O1928" s="37"/>
      <c r="P1928" s="37" t="s">
        <v>33</v>
      </c>
      <c r="Q1928" s="144"/>
      <c r="R1928" s="81"/>
      <c r="S1928" s="108"/>
      <c r="T1928" s="37"/>
      <c r="U1928" s="108" t="n">
        <v>1610.43</v>
      </c>
      <c r="V1928" s="29" t="n">
        <f aca="false">+U1928</f>
        <v>1610.43</v>
      </c>
      <c r="W1928" s="110" t="n">
        <v>37804</v>
      </c>
      <c r="X1928" s="143"/>
    </row>
    <row r="1929" customFormat="false" ht="15" hidden="false" customHeight="true" outlineLevel="0" collapsed="false">
      <c r="A1929" s="21" t="n">
        <f aca="false">+A1928+1</f>
        <v>1927</v>
      </c>
      <c r="B1929" s="22" t="n">
        <v>13</v>
      </c>
      <c r="C1929" s="106" t="s">
        <v>5684</v>
      </c>
      <c r="D1929" s="24" t="s">
        <v>26</v>
      </c>
      <c r="E1929" s="106" t="s">
        <v>6311</v>
      </c>
      <c r="F1929" s="81" t="s">
        <v>6312</v>
      </c>
      <c r="G1929" s="81" t="s">
        <v>6313</v>
      </c>
      <c r="H1929" s="121" t="s">
        <v>30</v>
      </c>
      <c r="I1929" s="37" t="s">
        <v>6314</v>
      </c>
      <c r="J1929" s="37" t="s">
        <v>224</v>
      </c>
      <c r="K1929" s="37"/>
      <c r="L1929" s="37"/>
      <c r="M1929" s="37"/>
      <c r="N1929" s="81"/>
      <c r="O1929" s="37"/>
      <c r="P1929" s="37" t="s">
        <v>33</v>
      </c>
      <c r="Q1929" s="144"/>
      <c r="R1929" s="81"/>
      <c r="S1929" s="108"/>
      <c r="T1929" s="37"/>
      <c r="U1929" s="108" t="n">
        <v>14.5</v>
      </c>
      <c r="V1929" s="29" t="n">
        <f aca="false">+U1929</f>
        <v>14.5</v>
      </c>
      <c r="W1929" s="110" t="n">
        <v>37916</v>
      </c>
      <c r="X1929" s="143"/>
    </row>
    <row r="1930" customFormat="false" ht="15" hidden="false" customHeight="true" outlineLevel="0" collapsed="false">
      <c r="A1930" s="21" t="n">
        <f aca="false">+A1929+1</f>
        <v>1928</v>
      </c>
      <c r="B1930" s="22" t="n">
        <v>13</v>
      </c>
      <c r="C1930" s="106" t="s">
        <v>5684</v>
      </c>
      <c r="D1930" s="24" t="s">
        <v>26</v>
      </c>
      <c r="E1930" s="106" t="s">
        <v>6315</v>
      </c>
      <c r="F1930" s="81" t="s">
        <v>6316</v>
      </c>
      <c r="G1930" s="81" t="s">
        <v>6317</v>
      </c>
      <c r="H1930" s="121" t="s">
        <v>30</v>
      </c>
      <c r="I1930" s="37" t="s">
        <v>6318</v>
      </c>
      <c r="J1930" s="37" t="s">
        <v>224</v>
      </c>
      <c r="K1930" s="37"/>
      <c r="L1930" s="37"/>
      <c r="M1930" s="37"/>
      <c r="N1930" s="81"/>
      <c r="O1930" s="37"/>
      <c r="P1930" s="37" t="s">
        <v>33</v>
      </c>
      <c r="Q1930" s="144"/>
      <c r="R1930" s="81"/>
      <c r="S1930" s="108"/>
      <c r="T1930" s="37"/>
      <c r="U1930" s="108" t="n">
        <v>275</v>
      </c>
      <c r="V1930" s="29" t="n">
        <f aca="false">+U1930</f>
        <v>275</v>
      </c>
      <c r="W1930" s="110" t="n">
        <v>37705</v>
      </c>
      <c r="X1930" s="143"/>
    </row>
    <row r="1931" customFormat="false" ht="15" hidden="false" customHeight="true" outlineLevel="0" collapsed="false">
      <c r="A1931" s="21" t="n">
        <f aca="false">+A1930+1</f>
        <v>1929</v>
      </c>
      <c r="B1931" s="22" t="n">
        <v>13</v>
      </c>
      <c r="C1931" s="106" t="s">
        <v>5684</v>
      </c>
      <c r="D1931" s="24" t="s">
        <v>26</v>
      </c>
      <c r="E1931" s="106" t="s">
        <v>6319</v>
      </c>
      <c r="F1931" s="81" t="s">
        <v>6320</v>
      </c>
      <c r="G1931" s="81" t="s">
        <v>6321</v>
      </c>
      <c r="H1931" s="121" t="s">
        <v>30</v>
      </c>
      <c r="I1931" s="37" t="s">
        <v>6322</v>
      </c>
      <c r="J1931" s="37" t="s">
        <v>224</v>
      </c>
      <c r="K1931" s="37"/>
      <c r="L1931" s="37"/>
      <c r="M1931" s="37"/>
      <c r="N1931" s="81"/>
      <c r="O1931" s="37"/>
      <c r="P1931" s="37" t="s">
        <v>33</v>
      </c>
      <c r="Q1931" s="144"/>
      <c r="R1931" s="81"/>
      <c r="S1931" s="108"/>
      <c r="T1931" s="37"/>
      <c r="U1931" s="108" t="n">
        <v>439</v>
      </c>
      <c r="V1931" s="29" t="n">
        <f aca="false">+U1931</f>
        <v>439</v>
      </c>
      <c r="W1931" s="110" t="n">
        <v>37833</v>
      </c>
      <c r="X1931" s="143"/>
    </row>
    <row r="1932" customFormat="false" ht="15" hidden="false" customHeight="true" outlineLevel="0" collapsed="false">
      <c r="A1932" s="21" t="n">
        <f aca="false">+A1931+1</f>
        <v>1930</v>
      </c>
      <c r="B1932" s="22" t="n">
        <v>13</v>
      </c>
      <c r="C1932" s="106" t="s">
        <v>5684</v>
      </c>
      <c r="D1932" s="24" t="s">
        <v>26</v>
      </c>
      <c r="E1932" s="106" t="s">
        <v>6323</v>
      </c>
      <c r="F1932" s="81" t="s">
        <v>6324</v>
      </c>
      <c r="G1932" s="81" t="s">
        <v>6325</v>
      </c>
      <c r="H1932" s="121" t="s">
        <v>30</v>
      </c>
      <c r="I1932" s="37" t="s">
        <v>6326</v>
      </c>
      <c r="J1932" s="37" t="s">
        <v>224</v>
      </c>
      <c r="K1932" s="37"/>
      <c r="L1932" s="37"/>
      <c r="M1932" s="37"/>
      <c r="N1932" s="81"/>
      <c r="O1932" s="37"/>
      <c r="P1932" s="37" t="s">
        <v>33</v>
      </c>
      <c r="Q1932" s="144"/>
      <c r="R1932" s="81"/>
      <c r="S1932" s="108"/>
      <c r="T1932" s="37"/>
      <c r="U1932" s="108" t="n">
        <v>34</v>
      </c>
      <c r="V1932" s="29" t="n">
        <f aca="false">+U1932</f>
        <v>34</v>
      </c>
      <c r="W1932" s="110" t="n">
        <v>37968</v>
      </c>
      <c r="X1932" s="143"/>
    </row>
    <row r="1933" customFormat="false" ht="15" hidden="false" customHeight="true" outlineLevel="0" collapsed="false">
      <c r="A1933" s="21" t="n">
        <f aca="false">+A1932+1</f>
        <v>1931</v>
      </c>
      <c r="B1933" s="22" t="n">
        <v>13</v>
      </c>
      <c r="C1933" s="106" t="s">
        <v>5684</v>
      </c>
      <c r="D1933" s="24" t="s">
        <v>26</v>
      </c>
      <c r="E1933" s="106" t="s">
        <v>6327</v>
      </c>
      <c r="F1933" s="81" t="s">
        <v>6328</v>
      </c>
      <c r="G1933" s="81" t="s">
        <v>6329</v>
      </c>
      <c r="H1933" s="121" t="s">
        <v>30</v>
      </c>
      <c r="I1933" s="37" t="s">
        <v>6330</v>
      </c>
      <c r="J1933" s="37" t="s">
        <v>224</v>
      </c>
      <c r="K1933" s="37"/>
      <c r="L1933" s="37"/>
      <c r="M1933" s="37"/>
      <c r="N1933" s="81"/>
      <c r="O1933" s="37"/>
      <c r="P1933" s="37" t="s">
        <v>33</v>
      </c>
      <c r="Q1933" s="144"/>
      <c r="R1933" s="81"/>
      <c r="S1933" s="108"/>
      <c r="T1933" s="37"/>
      <c r="U1933" s="108" t="n">
        <v>11850</v>
      </c>
      <c r="V1933" s="29" t="n">
        <f aca="false">+U1933</f>
        <v>11850</v>
      </c>
      <c r="W1933" s="110" t="n">
        <v>37695</v>
      </c>
      <c r="X1933" s="143"/>
    </row>
    <row r="1934" customFormat="false" ht="15" hidden="false" customHeight="true" outlineLevel="0" collapsed="false">
      <c r="A1934" s="21" t="n">
        <f aca="false">+A1933+1</f>
        <v>1932</v>
      </c>
      <c r="B1934" s="22" t="n">
        <v>13</v>
      </c>
      <c r="C1934" s="106" t="s">
        <v>5684</v>
      </c>
      <c r="D1934" s="24" t="s">
        <v>26</v>
      </c>
      <c r="E1934" s="106" t="s">
        <v>6331</v>
      </c>
      <c r="F1934" s="81" t="s">
        <v>6332</v>
      </c>
      <c r="G1934" s="81" t="s">
        <v>6333</v>
      </c>
      <c r="H1934" s="121" t="s">
        <v>30</v>
      </c>
      <c r="I1934" s="37" t="s">
        <v>6334</v>
      </c>
      <c r="J1934" s="37" t="s">
        <v>224</v>
      </c>
      <c r="K1934" s="37"/>
      <c r="L1934" s="37"/>
      <c r="M1934" s="37"/>
      <c r="N1934" s="81"/>
      <c r="O1934" s="37"/>
      <c r="P1934" s="37" t="s">
        <v>33</v>
      </c>
      <c r="Q1934" s="144"/>
      <c r="R1934" s="81"/>
      <c r="S1934" s="108"/>
      <c r="T1934" s="37"/>
      <c r="U1934" s="108" t="n">
        <v>2501</v>
      </c>
      <c r="V1934" s="29" t="n">
        <f aca="false">+U1934</f>
        <v>2501</v>
      </c>
      <c r="W1934" s="110" t="n">
        <v>37746</v>
      </c>
      <c r="X1934" s="143"/>
    </row>
    <row r="1935" customFormat="false" ht="15" hidden="false" customHeight="true" outlineLevel="0" collapsed="false">
      <c r="A1935" s="21" t="n">
        <f aca="false">+A1934+1</f>
        <v>1933</v>
      </c>
      <c r="B1935" s="22" t="n">
        <v>13</v>
      </c>
      <c r="C1935" s="106" t="s">
        <v>5684</v>
      </c>
      <c r="D1935" s="24" t="s">
        <v>26</v>
      </c>
      <c r="E1935" s="106" t="s">
        <v>6335</v>
      </c>
      <c r="F1935" s="81" t="s">
        <v>6336</v>
      </c>
      <c r="G1935" s="81" t="s">
        <v>6337</v>
      </c>
      <c r="H1935" s="121" t="s">
        <v>30</v>
      </c>
      <c r="I1935" s="37" t="s">
        <v>6338</v>
      </c>
      <c r="J1935" s="37" t="s">
        <v>224</v>
      </c>
      <c r="K1935" s="37"/>
      <c r="L1935" s="37"/>
      <c r="M1935" s="37"/>
      <c r="N1935" s="81"/>
      <c r="O1935" s="37"/>
      <c r="P1935" s="37" t="s">
        <v>33</v>
      </c>
      <c r="Q1935" s="144"/>
      <c r="R1935" s="81"/>
      <c r="S1935" s="108"/>
      <c r="T1935" s="37"/>
      <c r="U1935" s="108" t="n">
        <v>110</v>
      </c>
      <c r="V1935" s="29" t="n">
        <f aca="false">+U1935</f>
        <v>110</v>
      </c>
      <c r="W1935" s="110" t="n">
        <v>37779</v>
      </c>
      <c r="X1935" s="143"/>
    </row>
    <row r="1936" customFormat="false" ht="15" hidden="false" customHeight="true" outlineLevel="0" collapsed="false">
      <c r="A1936" s="21" t="n">
        <f aca="false">+A1935+1</f>
        <v>1934</v>
      </c>
      <c r="B1936" s="22" t="n">
        <v>13</v>
      </c>
      <c r="C1936" s="106" t="s">
        <v>5684</v>
      </c>
      <c r="D1936" s="24" t="s">
        <v>26</v>
      </c>
      <c r="E1936" s="106" t="s">
        <v>6339</v>
      </c>
      <c r="F1936" s="81" t="s">
        <v>6340</v>
      </c>
      <c r="G1936" s="81" t="s">
        <v>6341</v>
      </c>
      <c r="H1936" s="121" t="s">
        <v>30</v>
      </c>
      <c r="I1936" s="37" t="s">
        <v>6342</v>
      </c>
      <c r="J1936" s="37" t="s">
        <v>224</v>
      </c>
      <c r="K1936" s="37"/>
      <c r="L1936" s="37"/>
      <c r="M1936" s="37"/>
      <c r="N1936" s="81"/>
      <c r="O1936" s="37"/>
      <c r="P1936" s="37" t="s">
        <v>33</v>
      </c>
      <c r="Q1936" s="144"/>
      <c r="R1936" s="81"/>
      <c r="S1936" s="108"/>
      <c r="T1936" s="37"/>
      <c r="U1936" s="108" t="n">
        <v>440</v>
      </c>
      <c r="V1936" s="29" t="n">
        <f aca="false">+U1936</f>
        <v>440</v>
      </c>
      <c r="W1936" s="110" t="n">
        <v>37688</v>
      </c>
      <c r="X1936" s="143"/>
    </row>
    <row r="1937" customFormat="false" ht="15" hidden="false" customHeight="true" outlineLevel="0" collapsed="false">
      <c r="A1937" s="21" t="n">
        <f aca="false">+A1936+1</f>
        <v>1935</v>
      </c>
      <c r="B1937" s="22" t="n">
        <v>13</v>
      </c>
      <c r="C1937" s="106" t="s">
        <v>5684</v>
      </c>
      <c r="D1937" s="24" t="s">
        <v>26</v>
      </c>
      <c r="E1937" s="106" t="s">
        <v>6343</v>
      </c>
      <c r="F1937" s="81" t="s">
        <v>6344</v>
      </c>
      <c r="G1937" s="81" t="s">
        <v>6345</v>
      </c>
      <c r="H1937" s="121" t="s">
        <v>30</v>
      </c>
      <c r="I1937" s="37" t="s">
        <v>6346</v>
      </c>
      <c r="J1937" s="37" t="s">
        <v>224</v>
      </c>
      <c r="K1937" s="37"/>
      <c r="L1937" s="37"/>
      <c r="M1937" s="37"/>
      <c r="N1937" s="81"/>
      <c r="O1937" s="37"/>
      <c r="P1937" s="37" t="s">
        <v>33</v>
      </c>
      <c r="Q1937" s="144"/>
      <c r="R1937" s="81"/>
      <c r="S1937" s="108"/>
      <c r="T1937" s="37"/>
      <c r="U1937" s="108" t="n">
        <v>5300</v>
      </c>
      <c r="V1937" s="29" t="n">
        <f aca="false">+U1937</f>
        <v>5300</v>
      </c>
      <c r="W1937" s="110" t="n">
        <v>37708</v>
      </c>
      <c r="X1937" s="143"/>
    </row>
    <row r="1938" customFormat="false" ht="15" hidden="false" customHeight="true" outlineLevel="0" collapsed="false">
      <c r="A1938" s="21" t="n">
        <f aca="false">+A1937+1</f>
        <v>1936</v>
      </c>
      <c r="B1938" s="22" t="n">
        <v>13</v>
      </c>
      <c r="C1938" s="106" t="s">
        <v>5684</v>
      </c>
      <c r="D1938" s="24" t="s">
        <v>26</v>
      </c>
      <c r="E1938" s="106" t="s">
        <v>6347</v>
      </c>
      <c r="F1938" s="81" t="s">
        <v>6348</v>
      </c>
      <c r="G1938" s="81" t="s">
        <v>6349</v>
      </c>
      <c r="H1938" s="121" t="s">
        <v>30</v>
      </c>
      <c r="I1938" s="37" t="s">
        <v>6350</v>
      </c>
      <c r="J1938" s="37" t="s">
        <v>224</v>
      </c>
      <c r="K1938" s="37"/>
      <c r="L1938" s="37"/>
      <c r="M1938" s="37"/>
      <c r="N1938" s="81"/>
      <c r="O1938" s="37"/>
      <c r="P1938" s="37" t="s">
        <v>33</v>
      </c>
      <c r="Q1938" s="144"/>
      <c r="R1938" s="81"/>
      <c r="S1938" s="108"/>
      <c r="T1938" s="37"/>
      <c r="U1938" s="108" t="n">
        <v>275</v>
      </c>
      <c r="V1938" s="29" t="n">
        <f aca="false">+U1938</f>
        <v>275</v>
      </c>
      <c r="W1938" s="110" t="n">
        <v>37653</v>
      </c>
      <c r="X1938" s="143"/>
    </row>
    <row r="1939" customFormat="false" ht="15" hidden="false" customHeight="true" outlineLevel="0" collapsed="false">
      <c r="A1939" s="21" t="n">
        <f aca="false">+A1938+1</f>
        <v>1937</v>
      </c>
      <c r="B1939" s="22" t="n">
        <v>13</v>
      </c>
      <c r="C1939" s="106" t="s">
        <v>5684</v>
      </c>
      <c r="D1939" s="24" t="s">
        <v>26</v>
      </c>
      <c r="E1939" s="106" t="s">
        <v>6351</v>
      </c>
      <c r="F1939" s="81" t="s">
        <v>6352</v>
      </c>
      <c r="G1939" s="81" t="s">
        <v>6353</v>
      </c>
      <c r="H1939" s="121" t="s">
        <v>30</v>
      </c>
      <c r="I1939" s="37" t="s">
        <v>6354</v>
      </c>
      <c r="J1939" s="37" t="s">
        <v>224</v>
      </c>
      <c r="K1939" s="37"/>
      <c r="L1939" s="37"/>
      <c r="M1939" s="37"/>
      <c r="N1939" s="81"/>
      <c r="O1939" s="37"/>
      <c r="P1939" s="37" t="s">
        <v>33</v>
      </c>
      <c r="Q1939" s="144"/>
      <c r="R1939" s="81"/>
      <c r="S1939" s="108"/>
      <c r="T1939" s="37"/>
      <c r="U1939" s="108" t="n">
        <v>1425</v>
      </c>
      <c r="V1939" s="29" t="n">
        <f aca="false">+U1939</f>
        <v>1425</v>
      </c>
      <c r="W1939" s="110" t="n">
        <v>37635</v>
      </c>
      <c r="X1939" s="143"/>
    </row>
    <row r="1940" customFormat="false" ht="15" hidden="false" customHeight="true" outlineLevel="0" collapsed="false">
      <c r="A1940" s="21" t="n">
        <f aca="false">+A1939+1</f>
        <v>1938</v>
      </c>
      <c r="B1940" s="22" t="n">
        <v>13</v>
      </c>
      <c r="C1940" s="106" t="s">
        <v>5684</v>
      </c>
      <c r="D1940" s="24" t="s">
        <v>26</v>
      </c>
      <c r="E1940" s="106" t="s">
        <v>6355</v>
      </c>
      <c r="F1940" s="81" t="s">
        <v>6356</v>
      </c>
      <c r="G1940" s="81" t="s">
        <v>6357</v>
      </c>
      <c r="H1940" s="121" t="s">
        <v>30</v>
      </c>
      <c r="I1940" s="37" t="s">
        <v>6358</v>
      </c>
      <c r="J1940" s="37" t="s">
        <v>224</v>
      </c>
      <c r="K1940" s="37"/>
      <c r="L1940" s="37"/>
      <c r="M1940" s="37"/>
      <c r="N1940" s="81"/>
      <c r="O1940" s="37"/>
      <c r="P1940" s="37" t="s">
        <v>33</v>
      </c>
      <c r="Q1940" s="144"/>
      <c r="R1940" s="81"/>
      <c r="S1940" s="108"/>
      <c r="T1940" s="37"/>
      <c r="U1940" s="108" t="n">
        <v>275</v>
      </c>
      <c r="V1940" s="29" t="n">
        <f aca="false">+U1940</f>
        <v>275</v>
      </c>
      <c r="W1940" s="110" t="n">
        <v>37764</v>
      </c>
      <c r="X1940" s="143"/>
    </row>
    <row r="1941" customFormat="false" ht="15" hidden="false" customHeight="true" outlineLevel="0" collapsed="false">
      <c r="A1941" s="21" t="n">
        <f aca="false">+A1940+1</f>
        <v>1939</v>
      </c>
      <c r="B1941" s="22" t="n">
        <v>13</v>
      </c>
      <c r="C1941" s="106" t="s">
        <v>5684</v>
      </c>
      <c r="D1941" s="24" t="s">
        <v>26</v>
      </c>
      <c r="E1941" s="106" t="s">
        <v>6359</v>
      </c>
      <c r="F1941" s="81" t="s">
        <v>6360</v>
      </c>
      <c r="G1941" s="81" t="s">
        <v>6361</v>
      </c>
      <c r="H1941" s="121" t="s">
        <v>30</v>
      </c>
      <c r="I1941" s="37" t="s">
        <v>6362</v>
      </c>
      <c r="J1941" s="37" t="s">
        <v>224</v>
      </c>
      <c r="K1941" s="37"/>
      <c r="L1941" s="37"/>
      <c r="M1941" s="37"/>
      <c r="N1941" s="81"/>
      <c r="O1941" s="37"/>
      <c r="P1941" s="37" t="s">
        <v>33</v>
      </c>
      <c r="Q1941" s="144"/>
      <c r="R1941" s="81"/>
      <c r="S1941" s="108"/>
      <c r="T1941" s="37"/>
      <c r="U1941" s="108" t="n">
        <v>1275</v>
      </c>
      <c r="V1941" s="29" t="n">
        <f aca="false">+U1941</f>
        <v>1275</v>
      </c>
      <c r="W1941" s="110" t="n">
        <v>37653</v>
      </c>
      <c r="X1941" s="143"/>
    </row>
    <row r="1942" customFormat="false" ht="15" hidden="false" customHeight="true" outlineLevel="0" collapsed="false">
      <c r="A1942" s="21" t="n">
        <f aca="false">+A1941+1</f>
        <v>1940</v>
      </c>
      <c r="B1942" s="22" t="n">
        <v>13</v>
      </c>
      <c r="C1942" s="106" t="s">
        <v>5684</v>
      </c>
      <c r="D1942" s="24" t="s">
        <v>26</v>
      </c>
      <c r="E1942" s="106" t="s">
        <v>6363</v>
      </c>
      <c r="F1942" s="81" t="s">
        <v>6364</v>
      </c>
      <c r="G1942" s="81" t="s">
        <v>6365</v>
      </c>
      <c r="H1942" s="121" t="s">
        <v>30</v>
      </c>
      <c r="I1942" s="37" t="s">
        <v>6366</v>
      </c>
      <c r="J1942" s="37" t="s">
        <v>224</v>
      </c>
      <c r="K1942" s="37"/>
      <c r="L1942" s="37"/>
      <c r="M1942" s="37"/>
      <c r="N1942" s="81"/>
      <c r="O1942" s="37"/>
      <c r="P1942" s="37" t="s">
        <v>33</v>
      </c>
      <c r="Q1942" s="144"/>
      <c r="R1942" s="81"/>
      <c r="S1942" s="108"/>
      <c r="T1942" s="37"/>
      <c r="U1942" s="108" t="n">
        <v>9252.5</v>
      </c>
      <c r="V1942" s="29" t="n">
        <f aca="false">+U1942</f>
        <v>9252.5</v>
      </c>
      <c r="W1942" s="110" t="n">
        <v>37777</v>
      </c>
      <c r="X1942" s="143"/>
    </row>
    <row r="1943" customFormat="false" ht="15" hidden="false" customHeight="true" outlineLevel="0" collapsed="false">
      <c r="A1943" s="21" t="n">
        <f aca="false">+A1942+1</f>
        <v>1941</v>
      </c>
      <c r="B1943" s="22" t="n">
        <v>13</v>
      </c>
      <c r="C1943" s="106" t="s">
        <v>5684</v>
      </c>
      <c r="D1943" s="24" t="s">
        <v>26</v>
      </c>
      <c r="E1943" s="106" t="s">
        <v>6367</v>
      </c>
      <c r="F1943" s="81" t="s">
        <v>6368</v>
      </c>
      <c r="G1943" s="81" t="s">
        <v>6369</v>
      </c>
      <c r="H1943" s="121" t="s">
        <v>30</v>
      </c>
      <c r="I1943" s="37" t="s">
        <v>6370</v>
      </c>
      <c r="J1943" s="37" t="s">
        <v>224</v>
      </c>
      <c r="K1943" s="37"/>
      <c r="L1943" s="37"/>
      <c r="M1943" s="37"/>
      <c r="N1943" s="81"/>
      <c r="O1943" s="37"/>
      <c r="P1943" s="37" t="s">
        <v>33</v>
      </c>
      <c r="Q1943" s="144"/>
      <c r="R1943" s="81"/>
      <c r="S1943" s="108"/>
      <c r="T1943" s="37"/>
      <c r="U1943" s="108" t="n">
        <v>250</v>
      </c>
      <c r="V1943" s="29" t="n">
        <f aca="false">+U1943</f>
        <v>250</v>
      </c>
      <c r="W1943" s="110" t="n">
        <v>37683</v>
      </c>
      <c r="X1943" s="143"/>
    </row>
    <row r="1944" customFormat="false" ht="15" hidden="false" customHeight="true" outlineLevel="0" collapsed="false">
      <c r="A1944" s="21" t="n">
        <f aca="false">+A1943+1</f>
        <v>1942</v>
      </c>
      <c r="B1944" s="22" t="n">
        <v>13</v>
      </c>
      <c r="C1944" s="106" t="s">
        <v>5684</v>
      </c>
      <c r="D1944" s="24" t="s">
        <v>26</v>
      </c>
      <c r="E1944" s="106" t="s">
        <v>6371</v>
      </c>
      <c r="F1944" s="81" t="s">
        <v>6372</v>
      </c>
      <c r="G1944" s="81" t="s">
        <v>6373</v>
      </c>
      <c r="H1944" s="121" t="s">
        <v>30</v>
      </c>
      <c r="I1944" s="37" t="s">
        <v>6374</v>
      </c>
      <c r="J1944" s="37" t="s">
        <v>224</v>
      </c>
      <c r="K1944" s="37"/>
      <c r="L1944" s="37"/>
      <c r="M1944" s="37"/>
      <c r="N1944" s="81"/>
      <c r="O1944" s="37"/>
      <c r="P1944" s="37" t="s">
        <v>33</v>
      </c>
      <c r="Q1944" s="144"/>
      <c r="R1944" s="81"/>
      <c r="S1944" s="108"/>
      <c r="T1944" s="37"/>
      <c r="U1944" s="108" t="n">
        <v>1807</v>
      </c>
      <c r="V1944" s="29" t="n">
        <f aca="false">+U1944</f>
        <v>1807</v>
      </c>
      <c r="W1944" s="110" t="n">
        <v>37862</v>
      </c>
      <c r="X1944" s="143"/>
    </row>
    <row r="1945" customFormat="false" ht="15" hidden="false" customHeight="true" outlineLevel="0" collapsed="false">
      <c r="A1945" s="21" t="n">
        <f aca="false">+A1944+1</f>
        <v>1943</v>
      </c>
      <c r="B1945" s="22" t="n">
        <v>13</v>
      </c>
      <c r="C1945" s="106" t="s">
        <v>5684</v>
      </c>
      <c r="D1945" s="24" t="s">
        <v>26</v>
      </c>
      <c r="E1945" s="106" t="s">
        <v>6375</v>
      </c>
      <c r="F1945" s="81" t="s">
        <v>6376</v>
      </c>
      <c r="G1945" s="81" t="s">
        <v>6377</v>
      </c>
      <c r="H1945" s="121" t="s">
        <v>30</v>
      </c>
      <c r="I1945" s="37" t="s">
        <v>6378</v>
      </c>
      <c r="J1945" s="37" t="s">
        <v>224</v>
      </c>
      <c r="K1945" s="37"/>
      <c r="L1945" s="37"/>
      <c r="M1945" s="37"/>
      <c r="N1945" s="81"/>
      <c r="O1945" s="37"/>
      <c r="P1945" s="37" t="s">
        <v>33</v>
      </c>
      <c r="Q1945" s="144"/>
      <c r="R1945" s="81"/>
      <c r="S1945" s="108"/>
      <c r="T1945" s="37"/>
      <c r="U1945" s="108" t="n">
        <v>10187</v>
      </c>
      <c r="V1945" s="29" t="n">
        <f aca="false">+U1945</f>
        <v>10187</v>
      </c>
      <c r="W1945" s="110" t="n">
        <v>37750</v>
      </c>
      <c r="X1945" s="143"/>
    </row>
    <row r="1946" customFormat="false" ht="15" hidden="false" customHeight="true" outlineLevel="0" collapsed="false">
      <c r="A1946" s="21" t="n">
        <f aca="false">+A1945+1</f>
        <v>1944</v>
      </c>
      <c r="B1946" s="22" t="n">
        <v>13</v>
      </c>
      <c r="C1946" s="106" t="s">
        <v>5684</v>
      </c>
      <c r="D1946" s="24" t="s">
        <v>26</v>
      </c>
      <c r="E1946" s="106" t="s">
        <v>6379</v>
      </c>
      <c r="F1946" s="81" t="s">
        <v>6380</v>
      </c>
      <c r="G1946" s="81" t="s">
        <v>6381</v>
      </c>
      <c r="H1946" s="121" t="s">
        <v>30</v>
      </c>
      <c r="I1946" s="37" t="s">
        <v>6382</v>
      </c>
      <c r="J1946" s="37" t="s">
        <v>224</v>
      </c>
      <c r="K1946" s="37"/>
      <c r="L1946" s="37"/>
      <c r="M1946" s="37"/>
      <c r="N1946" s="81"/>
      <c r="O1946" s="37"/>
      <c r="P1946" s="37" t="s">
        <v>33</v>
      </c>
      <c r="Q1946" s="144"/>
      <c r="R1946" s="81"/>
      <c r="S1946" s="108"/>
      <c r="T1946" s="37"/>
      <c r="U1946" s="108" t="n">
        <v>6234</v>
      </c>
      <c r="V1946" s="29" t="n">
        <f aca="false">+U1946</f>
        <v>6234</v>
      </c>
      <c r="W1946" s="110" t="n">
        <v>37924</v>
      </c>
      <c r="X1946" s="143"/>
    </row>
    <row r="1947" customFormat="false" ht="15" hidden="false" customHeight="true" outlineLevel="0" collapsed="false">
      <c r="A1947" s="21" t="n">
        <f aca="false">+A1946+1</f>
        <v>1945</v>
      </c>
      <c r="B1947" s="22" t="n">
        <v>13</v>
      </c>
      <c r="C1947" s="106" t="s">
        <v>5684</v>
      </c>
      <c r="D1947" s="24" t="s">
        <v>26</v>
      </c>
      <c r="E1947" s="106" t="s">
        <v>6383</v>
      </c>
      <c r="F1947" s="81" t="s">
        <v>6384</v>
      </c>
      <c r="G1947" s="81" t="s">
        <v>6385</v>
      </c>
      <c r="H1947" s="121" t="s">
        <v>30</v>
      </c>
      <c r="I1947" s="37" t="s">
        <v>6386</v>
      </c>
      <c r="J1947" s="37" t="s">
        <v>224</v>
      </c>
      <c r="K1947" s="37"/>
      <c r="L1947" s="37"/>
      <c r="M1947" s="37"/>
      <c r="N1947" s="81"/>
      <c r="O1947" s="37"/>
      <c r="P1947" s="37" t="s">
        <v>33</v>
      </c>
      <c r="Q1947" s="144"/>
      <c r="R1947" s="81"/>
      <c r="S1947" s="108"/>
      <c r="T1947" s="37"/>
      <c r="U1947" s="108" t="n">
        <v>266</v>
      </c>
      <c r="V1947" s="29" t="n">
        <f aca="false">+U1947</f>
        <v>266</v>
      </c>
      <c r="W1947" s="110" t="n">
        <v>37777</v>
      </c>
      <c r="X1947" s="143"/>
    </row>
    <row r="1948" customFormat="false" ht="15" hidden="false" customHeight="true" outlineLevel="0" collapsed="false">
      <c r="A1948" s="21" t="n">
        <f aca="false">+A1947+1</f>
        <v>1946</v>
      </c>
      <c r="B1948" s="22" t="n">
        <v>13</v>
      </c>
      <c r="C1948" s="106" t="s">
        <v>5684</v>
      </c>
      <c r="D1948" s="24" t="s">
        <v>26</v>
      </c>
      <c r="E1948" s="106" t="s">
        <v>6387</v>
      </c>
      <c r="F1948" s="81" t="s">
        <v>6388</v>
      </c>
      <c r="G1948" s="81" t="s">
        <v>6389</v>
      </c>
      <c r="H1948" s="121" t="s">
        <v>30</v>
      </c>
      <c r="I1948" s="37" t="s">
        <v>6390</v>
      </c>
      <c r="J1948" s="37" t="s">
        <v>224</v>
      </c>
      <c r="K1948" s="37"/>
      <c r="L1948" s="37"/>
      <c r="M1948" s="37"/>
      <c r="N1948" s="81"/>
      <c r="O1948" s="37"/>
      <c r="P1948" s="37" t="s">
        <v>33</v>
      </c>
      <c r="Q1948" s="144"/>
      <c r="R1948" s="81"/>
      <c r="S1948" s="108"/>
      <c r="T1948" s="37"/>
      <c r="U1948" s="108" t="n">
        <v>218</v>
      </c>
      <c r="V1948" s="29" t="n">
        <f aca="false">+U1948</f>
        <v>218</v>
      </c>
      <c r="W1948" s="110" t="n">
        <v>37798</v>
      </c>
      <c r="X1948" s="143"/>
    </row>
    <row r="1949" customFormat="false" ht="15" hidden="false" customHeight="true" outlineLevel="0" collapsed="false">
      <c r="A1949" s="21" t="n">
        <f aca="false">+A1948+1</f>
        <v>1947</v>
      </c>
      <c r="B1949" s="22" t="n">
        <v>13</v>
      </c>
      <c r="C1949" s="106" t="s">
        <v>5684</v>
      </c>
      <c r="D1949" s="24" t="s">
        <v>26</v>
      </c>
      <c r="E1949" s="106" t="s">
        <v>6391</v>
      </c>
      <c r="F1949" s="81" t="s">
        <v>6392</v>
      </c>
      <c r="G1949" s="81" t="s">
        <v>6393</v>
      </c>
      <c r="H1949" s="121" t="s">
        <v>30</v>
      </c>
      <c r="I1949" s="37" t="s">
        <v>6394</v>
      </c>
      <c r="J1949" s="37" t="s">
        <v>224</v>
      </c>
      <c r="K1949" s="37"/>
      <c r="L1949" s="37"/>
      <c r="M1949" s="37"/>
      <c r="N1949" s="81"/>
      <c r="O1949" s="37"/>
      <c r="P1949" s="37" t="s">
        <v>33</v>
      </c>
      <c r="Q1949" s="144"/>
      <c r="R1949" s="81"/>
      <c r="S1949" s="108"/>
      <c r="T1949" s="37"/>
      <c r="U1949" s="108" t="n">
        <v>201</v>
      </c>
      <c r="V1949" s="29" t="n">
        <f aca="false">+U1949</f>
        <v>201</v>
      </c>
      <c r="W1949" s="110" t="n">
        <v>37984</v>
      </c>
      <c r="X1949" s="143"/>
    </row>
    <row r="1950" customFormat="false" ht="15" hidden="false" customHeight="true" outlineLevel="0" collapsed="false">
      <c r="A1950" s="21" t="n">
        <f aca="false">+A1949+1</f>
        <v>1948</v>
      </c>
      <c r="B1950" s="22" t="n">
        <v>13</v>
      </c>
      <c r="C1950" s="106" t="s">
        <v>5684</v>
      </c>
      <c r="D1950" s="24" t="s">
        <v>26</v>
      </c>
      <c r="E1950" s="106" t="s">
        <v>6395</v>
      </c>
      <c r="F1950" s="81" t="s">
        <v>6396</v>
      </c>
      <c r="G1950" s="81" t="s">
        <v>6397</v>
      </c>
      <c r="H1950" s="121" t="s">
        <v>30</v>
      </c>
      <c r="I1950" s="37" t="s">
        <v>6398</v>
      </c>
      <c r="J1950" s="37" t="s">
        <v>224</v>
      </c>
      <c r="K1950" s="37"/>
      <c r="L1950" s="37"/>
      <c r="M1950" s="37"/>
      <c r="N1950" s="81"/>
      <c r="O1950" s="37"/>
      <c r="P1950" s="37" t="s">
        <v>33</v>
      </c>
      <c r="Q1950" s="144"/>
      <c r="R1950" s="81"/>
      <c r="S1950" s="108"/>
      <c r="T1950" s="37"/>
      <c r="U1950" s="108" t="n">
        <v>530</v>
      </c>
      <c r="V1950" s="29" t="n">
        <f aca="false">+U1950</f>
        <v>530</v>
      </c>
      <c r="W1950" s="110" t="n">
        <v>37786</v>
      </c>
      <c r="X1950" s="143"/>
    </row>
    <row r="1951" customFormat="false" ht="15" hidden="false" customHeight="true" outlineLevel="0" collapsed="false">
      <c r="A1951" s="21" t="n">
        <f aca="false">+A1950+1</f>
        <v>1949</v>
      </c>
      <c r="B1951" s="22" t="n">
        <v>13</v>
      </c>
      <c r="C1951" s="106" t="s">
        <v>5684</v>
      </c>
      <c r="D1951" s="24" t="s">
        <v>26</v>
      </c>
      <c r="E1951" s="106" t="s">
        <v>6399</v>
      </c>
      <c r="F1951" s="81" t="s">
        <v>6400</v>
      </c>
      <c r="G1951" s="81" t="s">
        <v>6401</v>
      </c>
      <c r="H1951" s="121" t="s">
        <v>30</v>
      </c>
      <c r="I1951" s="37" t="s">
        <v>6402</v>
      </c>
      <c r="J1951" s="37" t="s">
        <v>224</v>
      </c>
      <c r="K1951" s="37"/>
      <c r="L1951" s="37"/>
      <c r="M1951" s="37"/>
      <c r="N1951" s="81"/>
      <c r="O1951" s="37"/>
      <c r="P1951" s="37" t="s">
        <v>33</v>
      </c>
      <c r="Q1951" s="144"/>
      <c r="R1951" s="81"/>
      <c r="S1951" s="108"/>
      <c r="T1951" s="37"/>
      <c r="U1951" s="108" t="n">
        <v>4297</v>
      </c>
      <c r="V1951" s="29" t="n">
        <f aca="false">+U1951</f>
        <v>4297</v>
      </c>
      <c r="W1951" s="110" t="n">
        <v>37649</v>
      </c>
      <c r="X1951" s="143"/>
    </row>
    <row r="1952" customFormat="false" ht="15" hidden="false" customHeight="true" outlineLevel="0" collapsed="false">
      <c r="A1952" s="21" t="n">
        <f aca="false">+A1951+1</f>
        <v>1950</v>
      </c>
      <c r="B1952" s="22" t="n">
        <v>13</v>
      </c>
      <c r="C1952" s="106" t="s">
        <v>5684</v>
      </c>
      <c r="D1952" s="24" t="s">
        <v>26</v>
      </c>
      <c r="E1952" s="106" t="s">
        <v>6403</v>
      </c>
      <c r="F1952" s="81" t="s">
        <v>6404</v>
      </c>
      <c r="G1952" s="81" t="s">
        <v>6405</v>
      </c>
      <c r="H1952" s="121" t="s">
        <v>30</v>
      </c>
      <c r="I1952" s="37" t="s">
        <v>6406</v>
      </c>
      <c r="J1952" s="37" t="s">
        <v>224</v>
      </c>
      <c r="K1952" s="37"/>
      <c r="L1952" s="37"/>
      <c r="M1952" s="37"/>
      <c r="N1952" s="81"/>
      <c r="O1952" s="37"/>
      <c r="P1952" s="37" t="s">
        <v>33</v>
      </c>
      <c r="Q1952" s="144"/>
      <c r="R1952" s="81"/>
      <c r="S1952" s="108"/>
      <c r="T1952" s="37"/>
      <c r="U1952" s="108" t="n">
        <v>250</v>
      </c>
      <c r="V1952" s="29" t="n">
        <f aca="false">+U1952</f>
        <v>250</v>
      </c>
      <c r="W1952" s="110" t="n">
        <v>37714</v>
      </c>
      <c r="X1952" s="143"/>
    </row>
    <row r="1953" customFormat="false" ht="15" hidden="false" customHeight="true" outlineLevel="0" collapsed="false">
      <c r="A1953" s="21" t="n">
        <f aca="false">+A1952+1</f>
        <v>1951</v>
      </c>
      <c r="B1953" s="22" t="n">
        <v>13</v>
      </c>
      <c r="C1953" s="106" t="s">
        <v>5684</v>
      </c>
      <c r="D1953" s="24" t="s">
        <v>26</v>
      </c>
      <c r="E1953" s="106" t="s">
        <v>6407</v>
      </c>
      <c r="F1953" s="81" t="s">
        <v>6408</v>
      </c>
      <c r="G1953" s="81" t="s">
        <v>6409</v>
      </c>
      <c r="H1953" s="121" t="s">
        <v>30</v>
      </c>
      <c r="I1953" s="37" t="s">
        <v>6410</v>
      </c>
      <c r="J1953" s="37" t="s">
        <v>224</v>
      </c>
      <c r="K1953" s="37"/>
      <c r="L1953" s="37"/>
      <c r="M1953" s="37"/>
      <c r="N1953" s="81"/>
      <c r="O1953" s="37"/>
      <c r="P1953" s="37" t="s">
        <v>33</v>
      </c>
      <c r="Q1953" s="144"/>
      <c r="R1953" s="81"/>
      <c r="S1953" s="108"/>
      <c r="T1953" s="37"/>
      <c r="U1953" s="108" t="n">
        <v>50</v>
      </c>
      <c r="V1953" s="29" t="n">
        <f aca="false">+U1953</f>
        <v>50</v>
      </c>
      <c r="W1953" s="110" t="n">
        <v>37781</v>
      </c>
      <c r="X1953" s="143"/>
    </row>
    <row r="1954" customFormat="false" ht="15" hidden="false" customHeight="true" outlineLevel="0" collapsed="false">
      <c r="A1954" s="21" t="n">
        <f aca="false">+A1953+1</f>
        <v>1952</v>
      </c>
      <c r="B1954" s="22" t="n">
        <v>13</v>
      </c>
      <c r="C1954" s="106" t="s">
        <v>5684</v>
      </c>
      <c r="D1954" s="24" t="s">
        <v>26</v>
      </c>
      <c r="E1954" s="106" t="s">
        <v>6411</v>
      </c>
      <c r="F1954" s="81" t="s">
        <v>6412</v>
      </c>
      <c r="G1954" s="81" t="s">
        <v>6413</v>
      </c>
      <c r="H1954" s="121" t="s">
        <v>30</v>
      </c>
      <c r="I1954" s="37" t="s">
        <v>6414</v>
      </c>
      <c r="J1954" s="37" t="s">
        <v>224</v>
      </c>
      <c r="K1954" s="37"/>
      <c r="L1954" s="37"/>
      <c r="M1954" s="37"/>
      <c r="N1954" s="81"/>
      <c r="O1954" s="37"/>
      <c r="P1954" s="37" t="s">
        <v>33</v>
      </c>
      <c r="Q1954" s="144"/>
      <c r="R1954" s="81"/>
      <c r="S1954" s="108"/>
      <c r="T1954" s="37"/>
      <c r="U1954" s="108" t="n">
        <v>4259</v>
      </c>
      <c r="V1954" s="29" t="n">
        <f aca="false">+U1954</f>
        <v>4259</v>
      </c>
      <c r="W1954" s="110" t="n">
        <v>37915</v>
      </c>
      <c r="X1954" s="143"/>
    </row>
    <row r="1955" customFormat="false" ht="15" hidden="false" customHeight="true" outlineLevel="0" collapsed="false">
      <c r="A1955" s="21" t="n">
        <f aca="false">+A1954+1</f>
        <v>1953</v>
      </c>
      <c r="B1955" s="22" t="n">
        <v>13</v>
      </c>
      <c r="C1955" s="106" t="s">
        <v>5684</v>
      </c>
      <c r="D1955" s="24" t="s">
        <v>26</v>
      </c>
      <c r="E1955" s="106" t="s">
        <v>6415</v>
      </c>
      <c r="F1955" s="81" t="s">
        <v>6416</v>
      </c>
      <c r="G1955" s="81" t="s">
        <v>6417</v>
      </c>
      <c r="H1955" s="121" t="s">
        <v>30</v>
      </c>
      <c r="I1955" s="37" t="s">
        <v>6418</v>
      </c>
      <c r="J1955" s="37" t="s">
        <v>224</v>
      </c>
      <c r="K1955" s="37"/>
      <c r="L1955" s="37"/>
      <c r="M1955" s="37"/>
      <c r="N1955" s="81"/>
      <c r="O1955" s="37"/>
      <c r="P1955" s="37" t="s">
        <v>33</v>
      </c>
      <c r="Q1955" s="144"/>
      <c r="R1955" s="81"/>
      <c r="S1955" s="108"/>
      <c r="T1955" s="37"/>
      <c r="U1955" s="108" t="n">
        <v>22023</v>
      </c>
      <c r="V1955" s="29" t="n">
        <f aca="false">+U1955</f>
        <v>22023</v>
      </c>
      <c r="W1955" s="110" t="n">
        <v>37916</v>
      </c>
      <c r="X1955" s="143"/>
    </row>
    <row r="1956" customFormat="false" ht="15" hidden="false" customHeight="true" outlineLevel="0" collapsed="false">
      <c r="A1956" s="21" t="n">
        <f aca="false">+A1955+1</f>
        <v>1954</v>
      </c>
      <c r="B1956" s="22" t="n">
        <v>13</v>
      </c>
      <c r="C1956" s="106" t="s">
        <v>5684</v>
      </c>
      <c r="D1956" s="24" t="s">
        <v>26</v>
      </c>
      <c r="E1956" s="106" t="s">
        <v>6419</v>
      </c>
      <c r="F1956" s="81" t="s">
        <v>6420</v>
      </c>
      <c r="G1956" s="81" t="s">
        <v>6421</v>
      </c>
      <c r="H1956" s="121" t="s">
        <v>30</v>
      </c>
      <c r="I1956" s="37" t="s">
        <v>6422</v>
      </c>
      <c r="J1956" s="37" t="s">
        <v>224</v>
      </c>
      <c r="K1956" s="37"/>
      <c r="L1956" s="37"/>
      <c r="M1956" s="37"/>
      <c r="N1956" s="81"/>
      <c r="O1956" s="37"/>
      <c r="P1956" s="37" t="s">
        <v>33</v>
      </c>
      <c r="Q1956" s="144"/>
      <c r="R1956" s="81"/>
      <c r="S1956" s="108"/>
      <c r="T1956" s="37"/>
      <c r="U1956" s="108" t="n">
        <v>3273.5</v>
      </c>
      <c r="V1956" s="29" t="n">
        <f aca="false">+U1956</f>
        <v>3273.5</v>
      </c>
      <c r="W1956" s="110" t="n">
        <v>37676</v>
      </c>
      <c r="X1956" s="143"/>
    </row>
    <row r="1957" customFormat="false" ht="15" hidden="false" customHeight="true" outlineLevel="0" collapsed="false">
      <c r="A1957" s="21" t="n">
        <f aca="false">+A1956+1</f>
        <v>1955</v>
      </c>
      <c r="B1957" s="22" t="n">
        <v>13</v>
      </c>
      <c r="C1957" s="106" t="s">
        <v>5684</v>
      </c>
      <c r="D1957" s="24" t="s">
        <v>26</v>
      </c>
      <c r="E1957" s="106" t="s">
        <v>6423</v>
      </c>
      <c r="F1957" s="81" t="s">
        <v>6424</v>
      </c>
      <c r="G1957" s="81" t="s">
        <v>6425</v>
      </c>
      <c r="H1957" s="121" t="s">
        <v>30</v>
      </c>
      <c r="I1957" s="37" t="s">
        <v>6426</v>
      </c>
      <c r="J1957" s="37" t="s">
        <v>224</v>
      </c>
      <c r="K1957" s="37"/>
      <c r="L1957" s="37"/>
      <c r="M1957" s="37"/>
      <c r="N1957" s="81"/>
      <c r="O1957" s="37"/>
      <c r="P1957" s="37" t="s">
        <v>33</v>
      </c>
      <c r="Q1957" s="144"/>
      <c r="R1957" s="81"/>
      <c r="S1957" s="108"/>
      <c r="T1957" s="37"/>
      <c r="U1957" s="108" t="n">
        <v>125</v>
      </c>
      <c r="V1957" s="29" t="n">
        <f aca="false">+U1957</f>
        <v>125</v>
      </c>
      <c r="W1957" s="110" t="n">
        <v>37967</v>
      </c>
      <c r="X1957" s="143"/>
    </row>
    <row r="1958" customFormat="false" ht="15" hidden="false" customHeight="true" outlineLevel="0" collapsed="false">
      <c r="A1958" s="21" t="n">
        <f aca="false">+A1957+1</f>
        <v>1956</v>
      </c>
      <c r="B1958" s="22" t="n">
        <v>13</v>
      </c>
      <c r="C1958" s="106" t="s">
        <v>5684</v>
      </c>
      <c r="D1958" s="24" t="s">
        <v>26</v>
      </c>
      <c r="E1958" s="106"/>
      <c r="F1958" s="81" t="s">
        <v>6427</v>
      </c>
      <c r="G1958" s="81"/>
      <c r="H1958" s="121" t="s">
        <v>30</v>
      </c>
      <c r="I1958" s="37" t="s">
        <v>493</v>
      </c>
      <c r="J1958" s="35" t="s">
        <v>494</v>
      </c>
      <c r="K1958" s="37"/>
      <c r="L1958" s="37" t="s">
        <v>495</v>
      </c>
      <c r="M1958" s="37" t="s">
        <v>2759</v>
      </c>
      <c r="N1958" s="38" t="n">
        <v>37900</v>
      </c>
      <c r="O1958" s="37"/>
      <c r="P1958" s="37" t="s">
        <v>33</v>
      </c>
      <c r="Q1958" s="144"/>
      <c r="R1958" s="81"/>
      <c r="S1958" s="108"/>
      <c r="T1958" s="37"/>
      <c r="U1958" s="108" t="n">
        <v>6.8</v>
      </c>
      <c r="V1958" s="29" t="n">
        <f aca="false">+U1958</f>
        <v>6.8</v>
      </c>
      <c r="W1958" s="110" t="s">
        <v>493</v>
      </c>
      <c r="X1958" s="143"/>
    </row>
    <row r="1959" customFormat="false" ht="15" hidden="false" customHeight="true" outlineLevel="0" collapsed="false">
      <c r="A1959" s="21" t="n">
        <f aca="false">+A1958+1</f>
        <v>1957</v>
      </c>
      <c r="B1959" s="22" t="n">
        <v>13</v>
      </c>
      <c r="C1959" s="106" t="s">
        <v>5684</v>
      </c>
      <c r="D1959" s="24" t="s">
        <v>26</v>
      </c>
      <c r="E1959" s="106"/>
      <c r="F1959" s="81" t="s">
        <v>6428</v>
      </c>
      <c r="G1959" s="81"/>
      <c r="H1959" s="121" t="s">
        <v>30</v>
      </c>
      <c r="I1959" s="37" t="s">
        <v>493</v>
      </c>
      <c r="J1959" s="35" t="s">
        <v>494</v>
      </c>
      <c r="K1959" s="37"/>
      <c r="L1959" s="37" t="s">
        <v>495</v>
      </c>
      <c r="M1959" s="37" t="s">
        <v>6429</v>
      </c>
      <c r="N1959" s="38" t="n">
        <v>37792</v>
      </c>
      <c r="O1959" s="37" t="s">
        <v>502</v>
      </c>
      <c r="P1959" s="37" t="s">
        <v>33</v>
      </c>
      <c r="Q1959" s="144"/>
      <c r="R1959" s="81"/>
      <c r="S1959" s="108"/>
      <c r="T1959" s="37"/>
      <c r="U1959" s="108" t="n">
        <v>1166</v>
      </c>
      <c r="V1959" s="29" t="n">
        <f aca="false">+U1959</f>
        <v>1166</v>
      </c>
      <c r="W1959" s="110" t="s">
        <v>493</v>
      </c>
      <c r="X1959" s="143"/>
    </row>
    <row r="1960" customFormat="false" ht="15" hidden="false" customHeight="true" outlineLevel="0" collapsed="false">
      <c r="A1960" s="21" t="n">
        <f aca="false">+A1959+1</f>
        <v>1958</v>
      </c>
      <c r="B1960" s="22" t="n">
        <v>13</v>
      </c>
      <c r="C1960" s="106" t="s">
        <v>5684</v>
      </c>
      <c r="D1960" s="24" t="s">
        <v>26</v>
      </c>
      <c r="E1960" s="106"/>
      <c r="F1960" s="81" t="s">
        <v>6430</v>
      </c>
      <c r="G1960" s="81"/>
      <c r="H1960" s="121" t="s">
        <v>30</v>
      </c>
      <c r="I1960" s="37" t="s">
        <v>493</v>
      </c>
      <c r="J1960" s="35" t="s">
        <v>494</v>
      </c>
      <c r="K1960" s="37"/>
      <c r="L1960" s="37" t="s">
        <v>495</v>
      </c>
      <c r="M1960" s="37" t="s">
        <v>6431</v>
      </c>
      <c r="N1960" s="38" t="n">
        <v>37926</v>
      </c>
      <c r="O1960" s="37" t="s">
        <v>502</v>
      </c>
      <c r="P1960" s="37" t="s">
        <v>33</v>
      </c>
      <c r="Q1960" s="144"/>
      <c r="R1960" s="81"/>
      <c r="S1960" s="108"/>
      <c r="T1960" s="37"/>
      <c r="U1960" s="108" t="n">
        <v>500</v>
      </c>
      <c r="V1960" s="29" t="n">
        <f aca="false">+U1960</f>
        <v>500</v>
      </c>
      <c r="W1960" s="110" t="s">
        <v>493</v>
      </c>
      <c r="X1960" s="143"/>
    </row>
    <row r="1961" customFormat="false" ht="15" hidden="false" customHeight="true" outlineLevel="0" collapsed="false">
      <c r="A1961" s="21" t="n">
        <f aca="false">+A1960+1</f>
        <v>1959</v>
      </c>
      <c r="B1961" s="22" t="n">
        <v>13</v>
      </c>
      <c r="C1961" s="106" t="s">
        <v>5684</v>
      </c>
      <c r="D1961" s="24" t="s">
        <v>26</v>
      </c>
      <c r="E1961" s="106"/>
      <c r="F1961" s="81" t="s">
        <v>6432</v>
      </c>
      <c r="G1961" s="81"/>
      <c r="H1961" s="121" t="s">
        <v>30</v>
      </c>
      <c r="I1961" s="37" t="s">
        <v>493</v>
      </c>
      <c r="J1961" s="35" t="s">
        <v>494</v>
      </c>
      <c r="K1961" s="37"/>
      <c r="L1961" s="37" t="s">
        <v>495</v>
      </c>
      <c r="M1961" s="37" t="s">
        <v>1722</v>
      </c>
      <c r="N1961" s="38" t="n">
        <v>37824</v>
      </c>
      <c r="O1961" s="37"/>
      <c r="P1961" s="37" t="s">
        <v>33</v>
      </c>
      <c r="Q1961" s="144"/>
      <c r="R1961" s="81"/>
      <c r="S1961" s="108"/>
      <c r="T1961" s="37"/>
      <c r="U1961" s="108" t="n">
        <v>11.04</v>
      </c>
      <c r="V1961" s="29" t="n">
        <f aca="false">+U1961</f>
        <v>11.04</v>
      </c>
      <c r="W1961" s="110" t="s">
        <v>493</v>
      </c>
      <c r="X1961" s="143"/>
    </row>
    <row r="1962" customFormat="false" ht="15" hidden="false" customHeight="true" outlineLevel="0" collapsed="false">
      <c r="A1962" s="21" t="n">
        <f aca="false">+A1961+1</f>
        <v>1960</v>
      </c>
      <c r="B1962" s="22" t="n">
        <v>13</v>
      </c>
      <c r="C1962" s="106" t="s">
        <v>5684</v>
      </c>
      <c r="D1962" s="24" t="s">
        <v>26</v>
      </c>
      <c r="E1962" s="106"/>
      <c r="F1962" s="81" t="s">
        <v>6433</v>
      </c>
      <c r="G1962" s="81"/>
      <c r="H1962" s="121" t="s">
        <v>30</v>
      </c>
      <c r="I1962" s="37" t="s">
        <v>493</v>
      </c>
      <c r="J1962" s="35" t="s">
        <v>494</v>
      </c>
      <c r="K1962" s="37"/>
      <c r="L1962" s="37" t="s">
        <v>495</v>
      </c>
      <c r="M1962" s="37" t="s">
        <v>6434</v>
      </c>
      <c r="N1962" s="38" t="n">
        <v>37789</v>
      </c>
      <c r="O1962" s="37"/>
      <c r="P1962" s="37" t="s">
        <v>33</v>
      </c>
      <c r="Q1962" s="144"/>
      <c r="R1962" s="81"/>
      <c r="S1962" s="108"/>
      <c r="T1962" s="37"/>
      <c r="U1962" s="108" t="n">
        <v>5000</v>
      </c>
      <c r="V1962" s="29" t="n">
        <f aca="false">+U1962</f>
        <v>5000</v>
      </c>
      <c r="W1962" s="110" t="s">
        <v>493</v>
      </c>
      <c r="X1962" s="143"/>
    </row>
    <row r="1963" customFormat="false" ht="15" hidden="false" customHeight="true" outlineLevel="0" collapsed="false">
      <c r="A1963" s="21" t="n">
        <f aca="false">+A1962+1</f>
        <v>1961</v>
      </c>
      <c r="B1963" s="22" t="n">
        <v>13</v>
      </c>
      <c r="C1963" s="106" t="s">
        <v>5684</v>
      </c>
      <c r="D1963" s="24" t="s">
        <v>26</v>
      </c>
      <c r="E1963" s="106"/>
      <c r="F1963" s="81" t="s">
        <v>6435</v>
      </c>
      <c r="G1963" s="81"/>
      <c r="H1963" s="121" t="s">
        <v>30</v>
      </c>
      <c r="I1963" s="37" t="s">
        <v>493</v>
      </c>
      <c r="J1963" s="35" t="s">
        <v>494</v>
      </c>
      <c r="K1963" s="37"/>
      <c r="L1963" s="37" t="s">
        <v>495</v>
      </c>
      <c r="M1963" s="37" t="s">
        <v>1801</v>
      </c>
      <c r="N1963" s="38" t="n">
        <v>37635</v>
      </c>
      <c r="O1963" s="37"/>
      <c r="P1963" s="37" t="s">
        <v>33</v>
      </c>
      <c r="Q1963" s="144"/>
      <c r="R1963" s="81"/>
      <c r="S1963" s="108"/>
      <c r="T1963" s="37"/>
      <c r="U1963" s="108" t="n">
        <v>10.99</v>
      </c>
      <c r="V1963" s="29" t="n">
        <f aca="false">+U1963</f>
        <v>10.99</v>
      </c>
      <c r="W1963" s="110" t="s">
        <v>493</v>
      </c>
      <c r="X1963" s="143"/>
    </row>
    <row r="1964" customFormat="false" ht="15" hidden="false" customHeight="true" outlineLevel="0" collapsed="false">
      <c r="A1964" s="21" t="n">
        <f aca="false">+A1963+1</f>
        <v>1962</v>
      </c>
      <c r="B1964" s="22" t="n">
        <v>13</v>
      </c>
      <c r="C1964" s="106" t="s">
        <v>5684</v>
      </c>
      <c r="D1964" s="24" t="s">
        <v>26</v>
      </c>
      <c r="E1964" s="106"/>
      <c r="F1964" s="81" t="s">
        <v>6436</v>
      </c>
      <c r="G1964" s="81"/>
      <c r="H1964" s="121" t="s">
        <v>30</v>
      </c>
      <c r="I1964" s="37" t="s">
        <v>493</v>
      </c>
      <c r="J1964" s="35" t="s">
        <v>494</v>
      </c>
      <c r="K1964" s="37"/>
      <c r="L1964" s="37" t="s">
        <v>495</v>
      </c>
      <c r="M1964" s="37" t="s">
        <v>1773</v>
      </c>
      <c r="N1964" s="38" t="n">
        <v>37824</v>
      </c>
      <c r="O1964" s="37"/>
      <c r="P1964" s="37" t="s">
        <v>33</v>
      </c>
      <c r="Q1964" s="144"/>
      <c r="R1964" s="81"/>
      <c r="S1964" s="108"/>
      <c r="T1964" s="37"/>
      <c r="U1964" s="108" t="n">
        <v>1.28</v>
      </c>
      <c r="V1964" s="29" t="n">
        <f aca="false">+U1964</f>
        <v>1.28</v>
      </c>
      <c r="W1964" s="110" t="s">
        <v>493</v>
      </c>
      <c r="X1964" s="143"/>
    </row>
    <row r="1965" customFormat="false" ht="15" hidden="false" customHeight="true" outlineLevel="0" collapsed="false">
      <c r="A1965" s="21" t="n">
        <f aca="false">+A1964+1</f>
        <v>1963</v>
      </c>
      <c r="B1965" s="22" t="n">
        <v>13</v>
      </c>
      <c r="C1965" s="106" t="s">
        <v>5684</v>
      </c>
      <c r="D1965" s="24" t="s">
        <v>26</v>
      </c>
      <c r="E1965" s="106"/>
      <c r="F1965" s="81" t="s">
        <v>6437</v>
      </c>
      <c r="G1965" s="81"/>
      <c r="H1965" s="121" t="s">
        <v>30</v>
      </c>
      <c r="I1965" s="37" t="s">
        <v>493</v>
      </c>
      <c r="J1965" s="35" t="s">
        <v>494</v>
      </c>
      <c r="K1965" s="37"/>
      <c r="L1965" s="37" t="s">
        <v>495</v>
      </c>
      <c r="M1965" s="37" t="s">
        <v>6438</v>
      </c>
      <c r="N1965" s="38" t="n">
        <v>37737</v>
      </c>
      <c r="O1965" s="37" t="s">
        <v>497</v>
      </c>
      <c r="P1965" s="37" t="s">
        <v>33</v>
      </c>
      <c r="Q1965" s="144"/>
      <c r="R1965" s="81"/>
      <c r="S1965" s="108"/>
      <c r="T1965" s="37"/>
      <c r="U1965" s="108" t="n">
        <v>200</v>
      </c>
      <c r="V1965" s="29" t="n">
        <f aca="false">+U1965</f>
        <v>200</v>
      </c>
      <c r="W1965" s="110" t="s">
        <v>493</v>
      </c>
      <c r="X1965" s="143"/>
    </row>
    <row r="1966" customFormat="false" ht="15" hidden="false" customHeight="true" outlineLevel="0" collapsed="false">
      <c r="A1966" s="21" t="n">
        <f aca="false">+A1965+1</f>
        <v>1964</v>
      </c>
      <c r="B1966" s="22" t="n">
        <v>13</v>
      </c>
      <c r="C1966" s="106" t="s">
        <v>5684</v>
      </c>
      <c r="D1966" s="24" t="s">
        <v>26</v>
      </c>
      <c r="E1966" s="106"/>
      <c r="F1966" s="81" t="s">
        <v>6439</v>
      </c>
      <c r="G1966" s="81"/>
      <c r="H1966" s="121" t="s">
        <v>30</v>
      </c>
      <c r="I1966" s="37" t="s">
        <v>493</v>
      </c>
      <c r="J1966" s="35" t="s">
        <v>494</v>
      </c>
      <c r="K1966" s="37"/>
      <c r="L1966" s="37" t="s">
        <v>495</v>
      </c>
      <c r="M1966" s="37" t="s">
        <v>6440</v>
      </c>
      <c r="N1966" s="38" t="n">
        <v>37753</v>
      </c>
      <c r="O1966" s="37"/>
      <c r="P1966" s="37" t="s">
        <v>33</v>
      </c>
      <c r="Q1966" s="144"/>
      <c r="R1966" s="81"/>
      <c r="S1966" s="108"/>
      <c r="T1966" s="37"/>
      <c r="U1966" s="108" t="n">
        <v>3510</v>
      </c>
      <c r="V1966" s="29" t="n">
        <f aca="false">+U1966</f>
        <v>3510</v>
      </c>
      <c r="W1966" s="110" t="s">
        <v>493</v>
      </c>
      <c r="X1966" s="143"/>
    </row>
    <row r="1967" customFormat="false" ht="15" hidden="false" customHeight="true" outlineLevel="0" collapsed="false">
      <c r="A1967" s="21" t="n">
        <f aca="false">+A1966+1</f>
        <v>1965</v>
      </c>
      <c r="B1967" s="22" t="n">
        <v>13</v>
      </c>
      <c r="C1967" s="106" t="s">
        <v>5684</v>
      </c>
      <c r="D1967" s="24" t="s">
        <v>26</v>
      </c>
      <c r="E1967" s="106"/>
      <c r="F1967" s="81" t="s">
        <v>6441</v>
      </c>
      <c r="G1967" s="81"/>
      <c r="H1967" s="121" t="s">
        <v>30</v>
      </c>
      <c r="I1967" s="37" t="s">
        <v>493</v>
      </c>
      <c r="J1967" s="35" t="s">
        <v>494</v>
      </c>
      <c r="K1967" s="37"/>
      <c r="L1967" s="37" t="s">
        <v>495</v>
      </c>
      <c r="M1967" s="37" t="s">
        <v>6442</v>
      </c>
      <c r="N1967" s="38" t="n">
        <v>37945</v>
      </c>
      <c r="O1967" s="37"/>
      <c r="P1967" s="37" t="s">
        <v>33</v>
      </c>
      <c r="Q1967" s="144"/>
      <c r="R1967" s="81"/>
      <c r="S1967" s="108"/>
      <c r="T1967" s="37"/>
      <c r="U1967" s="108" t="n">
        <v>700</v>
      </c>
      <c r="V1967" s="29" t="n">
        <f aca="false">+U1967</f>
        <v>700</v>
      </c>
      <c r="W1967" s="110" t="s">
        <v>493</v>
      </c>
      <c r="X1967" s="143"/>
    </row>
    <row r="1968" customFormat="false" ht="15" hidden="false" customHeight="true" outlineLevel="0" collapsed="false">
      <c r="A1968" s="21" t="n">
        <f aca="false">+A1967+1</f>
        <v>1966</v>
      </c>
      <c r="B1968" s="22" t="n">
        <v>13</v>
      </c>
      <c r="C1968" s="106" t="s">
        <v>5684</v>
      </c>
      <c r="D1968" s="24" t="s">
        <v>26</v>
      </c>
      <c r="E1968" s="106"/>
      <c r="F1968" s="81" t="s">
        <v>6443</v>
      </c>
      <c r="G1968" s="81"/>
      <c r="H1968" s="121" t="s">
        <v>30</v>
      </c>
      <c r="I1968" s="37" t="s">
        <v>493</v>
      </c>
      <c r="J1968" s="35" t="s">
        <v>494</v>
      </c>
      <c r="K1968" s="37"/>
      <c r="L1968" s="37" t="s">
        <v>495</v>
      </c>
      <c r="M1968" s="37" t="s">
        <v>1771</v>
      </c>
      <c r="N1968" s="38" t="n">
        <v>37635</v>
      </c>
      <c r="O1968" s="37"/>
      <c r="P1968" s="37" t="s">
        <v>33</v>
      </c>
      <c r="Q1968" s="144"/>
      <c r="R1968" s="81"/>
      <c r="S1968" s="108"/>
      <c r="T1968" s="37"/>
      <c r="U1968" s="108" t="n">
        <v>0.51</v>
      </c>
      <c r="V1968" s="29" t="n">
        <f aca="false">+U1968</f>
        <v>0.51</v>
      </c>
      <c r="W1968" s="110" t="s">
        <v>493</v>
      </c>
      <c r="X1968" s="143"/>
    </row>
    <row r="1969" customFormat="false" ht="15" hidden="false" customHeight="true" outlineLevel="0" collapsed="false">
      <c r="A1969" s="21" t="n">
        <f aca="false">+A1968+1</f>
        <v>1967</v>
      </c>
      <c r="B1969" s="22" t="n">
        <v>13</v>
      </c>
      <c r="C1969" s="106" t="s">
        <v>5684</v>
      </c>
      <c r="D1969" s="24" t="s">
        <v>26</v>
      </c>
      <c r="E1969" s="106"/>
      <c r="F1969" s="81" t="s">
        <v>6444</v>
      </c>
      <c r="G1969" s="81"/>
      <c r="H1969" s="121" t="s">
        <v>30</v>
      </c>
      <c r="I1969" s="37" t="s">
        <v>493</v>
      </c>
      <c r="J1969" s="35" t="s">
        <v>494</v>
      </c>
      <c r="K1969" s="37"/>
      <c r="L1969" s="37" t="s">
        <v>495</v>
      </c>
      <c r="M1969" s="37" t="s">
        <v>1718</v>
      </c>
      <c r="N1969" s="38" t="n">
        <v>37635</v>
      </c>
      <c r="O1969" s="37"/>
      <c r="P1969" s="37" t="s">
        <v>33</v>
      </c>
      <c r="Q1969" s="144"/>
      <c r="R1969" s="81"/>
      <c r="S1969" s="108"/>
      <c r="T1969" s="37"/>
      <c r="U1969" s="108" t="n">
        <v>55.29</v>
      </c>
      <c r="V1969" s="29" t="n">
        <f aca="false">+U1969</f>
        <v>55.29</v>
      </c>
      <c r="W1969" s="110" t="s">
        <v>493</v>
      </c>
      <c r="X1969" s="143"/>
    </row>
    <row r="1970" customFormat="false" ht="15" hidden="false" customHeight="true" outlineLevel="0" collapsed="false">
      <c r="A1970" s="21" t="n">
        <f aca="false">+A1969+1</f>
        <v>1968</v>
      </c>
      <c r="B1970" s="22" t="n">
        <v>13</v>
      </c>
      <c r="C1970" s="106" t="s">
        <v>5684</v>
      </c>
      <c r="D1970" s="24" t="s">
        <v>26</v>
      </c>
      <c r="E1970" s="106"/>
      <c r="F1970" s="81" t="s">
        <v>6445</v>
      </c>
      <c r="G1970" s="81"/>
      <c r="H1970" s="121" t="s">
        <v>30</v>
      </c>
      <c r="I1970" s="37" t="s">
        <v>493</v>
      </c>
      <c r="J1970" s="35" t="s">
        <v>494</v>
      </c>
      <c r="K1970" s="37"/>
      <c r="L1970" s="37" t="s">
        <v>495</v>
      </c>
      <c r="M1970" s="37" t="s">
        <v>1787</v>
      </c>
      <c r="N1970" s="38" t="n">
        <v>37824</v>
      </c>
      <c r="O1970" s="37"/>
      <c r="P1970" s="37" t="s">
        <v>33</v>
      </c>
      <c r="Q1970" s="144"/>
      <c r="R1970" s="81"/>
      <c r="S1970" s="108"/>
      <c r="T1970" s="37"/>
      <c r="U1970" s="108" t="n">
        <v>1.47</v>
      </c>
      <c r="V1970" s="29" t="n">
        <f aca="false">+U1970</f>
        <v>1.47</v>
      </c>
      <c r="W1970" s="110" t="s">
        <v>493</v>
      </c>
      <c r="X1970" s="143"/>
    </row>
    <row r="1971" customFormat="false" ht="15" hidden="false" customHeight="true" outlineLevel="0" collapsed="false">
      <c r="A1971" s="21" t="n">
        <f aca="false">+A1970+1</f>
        <v>1969</v>
      </c>
      <c r="B1971" s="22" t="n">
        <v>13</v>
      </c>
      <c r="C1971" s="106" t="s">
        <v>5684</v>
      </c>
      <c r="D1971" s="24" t="s">
        <v>26</v>
      </c>
      <c r="E1971" s="106"/>
      <c r="F1971" s="81" t="s">
        <v>6446</v>
      </c>
      <c r="G1971" s="81"/>
      <c r="H1971" s="121" t="s">
        <v>30</v>
      </c>
      <c r="I1971" s="37" t="s">
        <v>493</v>
      </c>
      <c r="J1971" s="35" t="s">
        <v>494</v>
      </c>
      <c r="K1971" s="37"/>
      <c r="L1971" s="37" t="s">
        <v>495</v>
      </c>
      <c r="M1971" s="37" t="s">
        <v>1742</v>
      </c>
      <c r="N1971" s="38" t="n">
        <v>37824</v>
      </c>
      <c r="O1971" s="37"/>
      <c r="P1971" s="37" t="s">
        <v>33</v>
      </c>
      <c r="Q1971" s="144"/>
      <c r="R1971" s="81"/>
      <c r="S1971" s="108"/>
      <c r="T1971" s="37"/>
      <c r="U1971" s="108" t="n">
        <v>12.15</v>
      </c>
      <c r="V1971" s="29" t="n">
        <f aca="false">+U1971</f>
        <v>12.15</v>
      </c>
      <c r="W1971" s="110" t="s">
        <v>493</v>
      </c>
      <c r="X1971" s="143"/>
    </row>
    <row r="1972" customFormat="false" ht="15" hidden="false" customHeight="true" outlineLevel="0" collapsed="false">
      <c r="A1972" s="21" t="n">
        <f aca="false">+A1971+1</f>
        <v>1970</v>
      </c>
      <c r="B1972" s="22" t="n">
        <v>13</v>
      </c>
      <c r="C1972" s="106" t="s">
        <v>5684</v>
      </c>
      <c r="D1972" s="24" t="s">
        <v>26</v>
      </c>
      <c r="E1972" s="106"/>
      <c r="F1972" s="81" t="s">
        <v>6447</v>
      </c>
      <c r="G1972" s="81"/>
      <c r="H1972" s="121" t="s">
        <v>30</v>
      </c>
      <c r="I1972" s="37" t="s">
        <v>493</v>
      </c>
      <c r="J1972" s="35" t="s">
        <v>494</v>
      </c>
      <c r="K1972" s="37"/>
      <c r="L1972" s="37" t="s">
        <v>495</v>
      </c>
      <c r="M1972" s="37" t="s">
        <v>1803</v>
      </c>
      <c r="N1972" s="38" t="n">
        <v>37824</v>
      </c>
      <c r="O1972" s="37"/>
      <c r="P1972" s="37" t="s">
        <v>33</v>
      </c>
      <c r="Q1972" s="144"/>
      <c r="R1972" s="81"/>
      <c r="S1972" s="108"/>
      <c r="T1972" s="37"/>
      <c r="U1972" s="108" t="n">
        <v>80.17</v>
      </c>
      <c r="V1972" s="29" t="n">
        <f aca="false">+U1972</f>
        <v>80.17</v>
      </c>
      <c r="W1972" s="110" t="s">
        <v>493</v>
      </c>
      <c r="X1972" s="143"/>
    </row>
    <row r="1973" customFormat="false" ht="15" hidden="false" customHeight="true" outlineLevel="0" collapsed="false">
      <c r="A1973" s="21" t="n">
        <f aca="false">+A1972+1</f>
        <v>1971</v>
      </c>
      <c r="B1973" s="22" t="n">
        <v>13</v>
      </c>
      <c r="C1973" s="106" t="s">
        <v>5684</v>
      </c>
      <c r="D1973" s="24" t="s">
        <v>26</v>
      </c>
      <c r="E1973" s="106"/>
      <c r="F1973" s="81" t="s">
        <v>6448</v>
      </c>
      <c r="G1973" s="81"/>
      <c r="H1973" s="121" t="s">
        <v>30</v>
      </c>
      <c r="I1973" s="37" t="s">
        <v>493</v>
      </c>
      <c r="J1973" s="35" t="s">
        <v>494</v>
      </c>
      <c r="K1973" s="37"/>
      <c r="L1973" s="37" t="s">
        <v>495</v>
      </c>
      <c r="M1973" s="37" t="s">
        <v>1805</v>
      </c>
      <c r="N1973" s="38" t="n">
        <v>37838</v>
      </c>
      <c r="O1973" s="37"/>
      <c r="P1973" s="37" t="s">
        <v>33</v>
      </c>
      <c r="Q1973" s="144"/>
      <c r="R1973" s="81"/>
      <c r="S1973" s="108"/>
      <c r="T1973" s="37"/>
      <c r="U1973" s="108" t="n">
        <v>12.64</v>
      </c>
      <c r="V1973" s="29" t="n">
        <f aca="false">+U1973</f>
        <v>12.64</v>
      </c>
      <c r="W1973" s="110" t="s">
        <v>493</v>
      </c>
      <c r="X1973" s="143"/>
    </row>
    <row r="1974" customFormat="false" ht="15" hidden="false" customHeight="true" outlineLevel="0" collapsed="false">
      <c r="A1974" s="21" t="n">
        <f aca="false">+A1973+1</f>
        <v>1972</v>
      </c>
      <c r="B1974" s="22" t="n">
        <v>13</v>
      </c>
      <c r="C1974" s="106" t="s">
        <v>5684</v>
      </c>
      <c r="D1974" s="24" t="s">
        <v>26</v>
      </c>
      <c r="E1974" s="106"/>
      <c r="F1974" s="81" t="s">
        <v>6449</v>
      </c>
      <c r="G1974" s="81"/>
      <c r="H1974" s="121" t="s">
        <v>30</v>
      </c>
      <c r="I1974" s="37" t="s">
        <v>493</v>
      </c>
      <c r="J1974" s="35" t="s">
        <v>494</v>
      </c>
      <c r="K1974" s="37"/>
      <c r="L1974" s="37" t="s">
        <v>495</v>
      </c>
      <c r="M1974" s="37" t="s">
        <v>2790</v>
      </c>
      <c r="N1974" s="38" t="n">
        <v>37838</v>
      </c>
      <c r="O1974" s="37"/>
      <c r="P1974" s="37" t="s">
        <v>33</v>
      </c>
      <c r="Q1974" s="144"/>
      <c r="R1974" s="81"/>
      <c r="S1974" s="108"/>
      <c r="T1974" s="37"/>
      <c r="U1974" s="108" t="n">
        <v>4.66</v>
      </c>
      <c r="V1974" s="29" t="n">
        <f aca="false">+U1974</f>
        <v>4.66</v>
      </c>
      <c r="W1974" s="110" t="s">
        <v>493</v>
      </c>
      <c r="X1974" s="143"/>
    </row>
    <row r="1975" customFormat="false" ht="15" hidden="false" customHeight="true" outlineLevel="0" collapsed="false">
      <c r="A1975" s="21" t="n">
        <f aca="false">+A1974+1</f>
        <v>1973</v>
      </c>
      <c r="B1975" s="22" t="n">
        <v>13</v>
      </c>
      <c r="C1975" s="106" t="s">
        <v>5684</v>
      </c>
      <c r="D1975" s="24" t="s">
        <v>26</v>
      </c>
      <c r="E1975" s="106"/>
      <c r="F1975" s="81" t="s">
        <v>6450</v>
      </c>
      <c r="G1975" s="81"/>
      <c r="H1975" s="121" t="s">
        <v>30</v>
      </c>
      <c r="I1975" s="37" t="s">
        <v>493</v>
      </c>
      <c r="J1975" s="35" t="s">
        <v>494</v>
      </c>
      <c r="K1975" s="37"/>
      <c r="L1975" s="37" t="s">
        <v>495</v>
      </c>
      <c r="M1975" s="37" t="s">
        <v>1740</v>
      </c>
      <c r="N1975" s="38" t="n">
        <v>37635</v>
      </c>
      <c r="O1975" s="37"/>
      <c r="P1975" s="37" t="s">
        <v>33</v>
      </c>
      <c r="Q1975" s="144"/>
      <c r="R1975" s="81"/>
      <c r="S1975" s="108"/>
      <c r="T1975" s="37"/>
      <c r="U1975" s="108" t="n">
        <v>86.68</v>
      </c>
      <c r="V1975" s="29" t="n">
        <f aca="false">+U1975</f>
        <v>86.68</v>
      </c>
      <c r="W1975" s="110" t="s">
        <v>493</v>
      </c>
      <c r="X1975" s="143"/>
    </row>
    <row r="1976" customFormat="false" ht="15" hidden="false" customHeight="true" outlineLevel="0" collapsed="false">
      <c r="A1976" s="21" t="n">
        <f aca="false">+A1975+1</f>
        <v>1974</v>
      </c>
      <c r="B1976" s="22" t="n">
        <v>13</v>
      </c>
      <c r="C1976" s="106" t="s">
        <v>5684</v>
      </c>
      <c r="D1976" s="24" t="s">
        <v>26</v>
      </c>
      <c r="E1976" s="106"/>
      <c r="F1976" s="81" t="s">
        <v>6451</v>
      </c>
      <c r="G1976" s="81"/>
      <c r="H1976" s="121" t="s">
        <v>30</v>
      </c>
      <c r="I1976" s="37" t="s">
        <v>493</v>
      </c>
      <c r="J1976" s="35" t="s">
        <v>494</v>
      </c>
      <c r="K1976" s="37"/>
      <c r="L1976" s="37" t="s">
        <v>495</v>
      </c>
      <c r="M1976" s="37" t="s">
        <v>1754</v>
      </c>
      <c r="N1976" s="38" t="n">
        <v>37824</v>
      </c>
      <c r="O1976" s="37"/>
      <c r="P1976" s="37" t="s">
        <v>33</v>
      </c>
      <c r="Q1976" s="144"/>
      <c r="R1976" s="81"/>
      <c r="S1976" s="108"/>
      <c r="T1976" s="37"/>
      <c r="U1976" s="108" t="n">
        <v>0.34</v>
      </c>
      <c r="V1976" s="29" t="n">
        <f aca="false">+U1976</f>
        <v>0.34</v>
      </c>
      <c r="W1976" s="110" t="s">
        <v>493</v>
      </c>
      <c r="X1976" s="143"/>
    </row>
    <row r="1977" customFormat="false" ht="15" hidden="false" customHeight="true" outlineLevel="0" collapsed="false">
      <c r="A1977" s="21" t="n">
        <f aca="false">+A1976+1</f>
        <v>1975</v>
      </c>
      <c r="B1977" s="22" t="n">
        <v>13</v>
      </c>
      <c r="C1977" s="106" t="s">
        <v>5684</v>
      </c>
      <c r="D1977" s="24" t="s">
        <v>26</v>
      </c>
      <c r="E1977" s="106"/>
      <c r="F1977" s="81" t="s">
        <v>6452</v>
      </c>
      <c r="G1977" s="81"/>
      <c r="H1977" s="121" t="s">
        <v>30</v>
      </c>
      <c r="I1977" s="37" t="s">
        <v>493</v>
      </c>
      <c r="J1977" s="35" t="s">
        <v>494</v>
      </c>
      <c r="K1977" s="37"/>
      <c r="L1977" s="37" t="s">
        <v>495</v>
      </c>
      <c r="M1977" s="37" t="s">
        <v>6453</v>
      </c>
      <c r="N1977" s="38" t="n">
        <v>37866</v>
      </c>
      <c r="O1977" s="37"/>
      <c r="P1977" s="37" t="s">
        <v>33</v>
      </c>
      <c r="Q1977" s="144"/>
      <c r="R1977" s="81"/>
      <c r="S1977" s="108"/>
      <c r="T1977" s="37"/>
      <c r="U1977" s="108" t="n">
        <v>2715</v>
      </c>
      <c r="V1977" s="29" t="n">
        <f aca="false">+U1977</f>
        <v>2715</v>
      </c>
      <c r="W1977" s="110" t="s">
        <v>493</v>
      </c>
      <c r="X1977" s="143"/>
    </row>
    <row r="1978" customFormat="false" ht="15" hidden="false" customHeight="true" outlineLevel="0" collapsed="false">
      <c r="A1978" s="21" t="n">
        <f aca="false">+A1977+1</f>
        <v>1976</v>
      </c>
      <c r="B1978" s="22" t="n">
        <v>13</v>
      </c>
      <c r="C1978" s="106" t="s">
        <v>5684</v>
      </c>
      <c r="D1978" s="24" t="s">
        <v>26</v>
      </c>
      <c r="E1978" s="106"/>
      <c r="F1978" s="81" t="s">
        <v>6454</v>
      </c>
      <c r="G1978" s="81"/>
      <c r="H1978" s="121" t="s">
        <v>30</v>
      </c>
      <c r="I1978" s="37" t="s">
        <v>493</v>
      </c>
      <c r="J1978" s="35" t="s">
        <v>494</v>
      </c>
      <c r="K1978" s="37"/>
      <c r="L1978" s="37" t="s">
        <v>495</v>
      </c>
      <c r="M1978" s="37" t="s">
        <v>1819</v>
      </c>
      <c r="N1978" s="38" t="n">
        <v>37824</v>
      </c>
      <c r="O1978" s="37"/>
      <c r="P1978" s="37" t="s">
        <v>33</v>
      </c>
      <c r="Q1978" s="144"/>
      <c r="R1978" s="81"/>
      <c r="S1978" s="108"/>
      <c r="T1978" s="37"/>
      <c r="U1978" s="108" t="n">
        <v>0.18</v>
      </c>
      <c r="V1978" s="29" t="n">
        <f aca="false">+U1978</f>
        <v>0.18</v>
      </c>
      <c r="W1978" s="110" t="s">
        <v>493</v>
      </c>
      <c r="X1978" s="143"/>
    </row>
    <row r="1979" customFormat="false" ht="15" hidden="false" customHeight="true" outlineLevel="0" collapsed="false">
      <c r="A1979" s="21" t="n">
        <f aca="false">+A1978+1</f>
        <v>1977</v>
      </c>
      <c r="B1979" s="22" t="n">
        <v>13</v>
      </c>
      <c r="C1979" s="106" t="s">
        <v>5684</v>
      </c>
      <c r="D1979" s="24" t="s">
        <v>26</v>
      </c>
      <c r="E1979" s="106"/>
      <c r="F1979" s="81" t="s">
        <v>6455</v>
      </c>
      <c r="G1979" s="81"/>
      <c r="H1979" s="121" t="s">
        <v>30</v>
      </c>
      <c r="I1979" s="37" t="s">
        <v>493</v>
      </c>
      <c r="J1979" s="35" t="s">
        <v>494</v>
      </c>
      <c r="K1979" s="37"/>
      <c r="L1979" s="37" t="s">
        <v>495</v>
      </c>
      <c r="M1979" s="37" t="s">
        <v>2758</v>
      </c>
      <c r="N1979" s="38" t="n">
        <v>37900</v>
      </c>
      <c r="O1979" s="37"/>
      <c r="P1979" s="37" t="s">
        <v>33</v>
      </c>
      <c r="Q1979" s="144"/>
      <c r="R1979" s="81"/>
      <c r="S1979" s="108"/>
      <c r="T1979" s="37"/>
      <c r="U1979" s="108" t="n">
        <v>0.39</v>
      </c>
      <c r="V1979" s="29" t="n">
        <f aca="false">+U1979</f>
        <v>0.39</v>
      </c>
      <c r="W1979" s="110" t="s">
        <v>493</v>
      </c>
      <c r="X1979" s="143"/>
    </row>
    <row r="1980" customFormat="false" ht="15" hidden="false" customHeight="true" outlineLevel="0" collapsed="false">
      <c r="A1980" s="21" t="n">
        <f aca="false">+A1979+1</f>
        <v>1978</v>
      </c>
      <c r="B1980" s="22" t="n">
        <v>13</v>
      </c>
      <c r="C1980" s="106" t="s">
        <v>5684</v>
      </c>
      <c r="D1980" s="24" t="s">
        <v>26</v>
      </c>
      <c r="E1980" s="106"/>
      <c r="F1980" s="81" t="s">
        <v>6456</v>
      </c>
      <c r="G1980" s="81"/>
      <c r="H1980" s="121" t="s">
        <v>30</v>
      </c>
      <c r="I1980" s="37" t="s">
        <v>493</v>
      </c>
      <c r="J1980" s="35" t="s">
        <v>494</v>
      </c>
      <c r="K1980" s="37"/>
      <c r="L1980" s="37" t="s">
        <v>495</v>
      </c>
      <c r="M1980" s="37" t="s">
        <v>2761</v>
      </c>
      <c r="N1980" s="38" t="n">
        <v>37938</v>
      </c>
      <c r="O1980" s="37"/>
      <c r="P1980" s="37" t="s">
        <v>33</v>
      </c>
      <c r="Q1980" s="144"/>
      <c r="R1980" s="81"/>
      <c r="S1980" s="108"/>
      <c r="T1980" s="37"/>
      <c r="U1980" s="108" t="n">
        <v>1.25</v>
      </c>
      <c r="V1980" s="29" t="n">
        <f aca="false">+U1980</f>
        <v>1.25</v>
      </c>
      <c r="W1980" s="110" t="s">
        <v>493</v>
      </c>
      <c r="X1980" s="143"/>
    </row>
    <row r="1981" customFormat="false" ht="15" hidden="false" customHeight="true" outlineLevel="0" collapsed="false">
      <c r="A1981" s="21" t="n">
        <f aca="false">+A1980+1</f>
        <v>1979</v>
      </c>
      <c r="B1981" s="22" t="n">
        <v>13</v>
      </c>
      <c r="C1981" s="106" t="s">
        <v>5684</v>
      </c>
      <c r="D1981" s="24" t="s">
        <v>26</v>
      </c>
      <c r="E1981" s="106"/>
      <c r="F1981" s="81" t="s">
        <v>6457</v>
      </c>
      <c r="G1981" s="81"/>
      <c r="H1981" s="121" t="s">
        <v>30</v>
      </c>
      <c r="I1981" s="37" t="s">
        <v>493</v>
      </c>
      <c r="J1981" s="35" t="s">
        <v>494</v>
      </c>
      <c r="K1981" s="37"/>
      <c r="L1981" s="37" t="s">
        <v>495</v>
      </c>
      <c r="M1981" s="37" t="s">
        <v>1720</v>
      </c>
      <c r="N1981" s="38" t="n">
        <v>37824</v>
      </c>
      <c r="O1981" s="37"/>
      <c r="P1981" s="37" t="s">
        <v>33</v>
      </c>
      <c r="Q1981" s="144"/>
      <c r="R1981" s="81"/>
      <c r="S1981" s="108"/>
      <c r="T1981" s="37"/>
      <c r="U1981" s="108" t="n">
        <v>291.82</v>
      </c>
      <c r="V1981" s="29" t="n">
        <f aca="false">+U1981</f>
        <v>291.82</v>
      </c>
      <c r="W1981" s="110" t="s">
        <v>493</v>
      </c>
      <c r="X1981" s="143"/>
    </row>
    <row r="1982" customFormat="false" ht="15" hidden="false" customHeight="true" outlineLevel="0" collapsed="false">
      <c r="A1982" s="21" t="n">
        <f aca="false">+A1981+1</f>
        <v>1980</v>
      </c>
      <c r="B1982" s="22" t="n">
        <v>13</v>
      </c>
      <c r="C1982" s="106" t="s">
        <v>5684</v>
      </c>
      <c r="D1982" s="24" t="s">
        <v>26</v>
      </c>
      <c r="E1982" s="106"/>
      <c r="F1982" s="81" t="s">
        <v>6458</v>
      </c>
      <c r="G1982" s="81"/>
      <c r="H1982" s="121" t="s">
        <v>30</v>
      </c>
      <c r="I1982" s="37" t="s">
        <v>493</v>
      </c>
      <c r="J1982" s="35" t="s">
        <v>494</v>
      </c>
      <c r="K1982" s="37"/>
      <c r="L1982" s="37" t="s">
        <v>495</v>
      </c>
      <c r="M1982" s="37" t="s">
        <v>1785</v>
      </c>
      <c r="N1982" s="38" t="n">
        <v>37824</v>
      </c>
      <c r="O1982" s="37"/>
      <c r="P1982" s="37" t="s">
        <v>33</v>
      </c>
      <c r="Q1982" s="144"/>
      <c r="R1982" s="81"/>
      <c r="S1982" s="108"/>
      <c r="T1982" s="37"/>
      <c r="U1982" s="108" t="n">
        <v>0.18</v>
      </c>
      <c r="V1982" s="29" t="n">
        <f aca="false">+U1982</f>
        <v>0.18</v>
      </c>
      <c r="W1982" s="110" t="s">
        <v>493</v>
      </c>
      <c r="X1982" s="143"/>
    </row>
    <row r="1983" customFormat="false" ht="15" hidden="false" customHeight="true" outlineLevel="0" collapsed="false">
      <c r="A1983" s="21" t="n">
        <f aca="false">+A1982+1</f>
        <v>1981</v>
      </c>
      <c r="B1983" s="22" t="n">
        <v>13</v>
      </c>
      <c r="C1983" s="106" t="s">
        <v>5684</v>
      </c>
      <c r="D1983" s="24" t="s">
        <v>26</v>
      </c>
      <c r="E1983" s="106"/>
      <c r="F1983" s="81" t="s">
        <v>6459</v>
      </c>
      <c r="G1983" s="81"/>
      <c r="H1983" s="121" t="s">
        <v>30</v>
      </c>
      <c r="I1983" s="37" t="s">
        <v>493</v>
      </c>
      <c r="J1983" s="35" t="s">
        <v>494</v>
      </c>
      <c r="K1983" s="37"/>
      <c r="L1983" s="37" t="s">
        <v>495</v>
      </c>
      <c r="M1983" s="37" t="s">
        <v>2771</v>
      </c>
      <c r="N1983" s="107" t="n">
        <v>37838</v>
      </c>
      <c r="O1983" s="37"/>
      <c r="P1983" s="37" t="s">
        <v>33</v>
      </c>
      <c r="Q1983" s="144"/>
      <c r="R1983" s="81"/>
      <c r="S1983" s="108"/>
      <c r="T1983" s="37"/>
      <c r="U1983" s="108" t="n">
        <v>1.69</v>
      </c>
      <c r="V1983" s="29" t="n">
        <f aca="false">+U1983</f>
        <v>1.69</v>
      </c>
      <c r="W1983" s="110" t="s">
        <v>493</v>
      </c>
      <c r="X1983" s="143"/>
    </row>
    <row r="1984" customFormat="false" ht="15" hidden="false" customHeight="true" outlineLevel="0" collapsed="false">
      <c r="A1984" s="21" t="n">
        <f aca="false">+A1983+1</f>
        <v>1982</v>
      </c>
      <c r="B1984" s="22" t="n">
        <v>13</v>
      </c>
      <c r="C1984" s="106" t="s">
        <v>5684</v>
      </c>
      <c r="D1984" s="24" t="s">
        <v>26</v>
      </c>
      <c r="E1984" s="106"/>
      <c r="F1984" s="81" t="s">
        <v>6460</v>
      </c>
      <c r="G1984" s="81"/>
      <c r="H1984" s="121" t="s">
        <v>30</v>
      </c>
      <c r="I1984" s="37" t="s">
        <v>493</v>
      </c>
      <c r="J1984" s="35" t="s">
        <v>494</v>
      </c>
      <c r="K1984" s="37"/>
      <c r="L1984" s="37" t="s">
        <v>495</v>
      </c>
      <c r="M1984" s="37" t="s">
        <v>2789</v>
      </c>
      <c r="N1984" s="107" t="n">
        <v>37838</v>
      </c>
      <c r="O1984" s="37"/>
      <c r="P1984" s="37" t="s">
        <v>33</v>
      </c>
      <c r="Q1984" s="144"/>
      <c r="R1984" s="81"/>
      <c r="S1984" s="108"/>
      <c r="T1984" s="37"/>
      <c r="U1984" s="108" t="n">
        <v>0.76</v>
      </c>
      <c r="V1984" s="29" t="n">
        <f aca="false">+U1984</f>
        <v>0.76</v>
      </c>
      <c r="W1984" s="110" t="s">
        <v>493</v>
      </c>
      <c r="X1984" s="143"/>
    </row>
    <row r="1985" customFormat="false" ht="15" hidden="false" customHeight="true" outlineLevel="0" collapsed="false">
      <c r="A1985" s="21" t="n">
        <f aca="false">+A1984+1</f>
        <v>1983</v>
      </c>
      <c r="B1985" s="22" t="n">
        <v>13</v>
      </c>
      <c r="C1985" s="106" t="s">
        <v>5684</v>
      </c>
      <c r="D1985" s="24" t="s">
        <v>26</v>
      </c>
      <c r="E1985" s="106"/>
      <c r="F1985" s="81" t="s">
        <v>6461</v>
      </c>
      <c r="G1985" s="81"/>
      <c r="H1985" s="121" t="s">
        <v>30</v>
      </c>
      <c r="I1985" s="37" t="s">
        <v>493</v>
      </c>
      <c r="J1985" s="35" t="s">
        <v>494</v>
      </c>
      <c r="K1985" s="37"/>
      <c r="L1985" s="37" t="s">
        <v>495</v>
      </c>
      <c r="M1985" s="37" t="s">
        <v>6462</v>
      </c>
      <c r="N1985" s="107" t="n">
        <v>37834</v>
      </c>
      <c r="O1985" s="37" t="s">
        <v>502</v>
      </c>
      <c r="P1985" s="37" t="s">
        <v>33</v>
      </c>
      <c r="Q1985" s="144"/>
      <c r="R1985" s="81"/>
      <c r="S1985" s="108"/>
      <c r="T1985" s="37"/>
      <c r="U1985" s="108" t="n">
        <v>1200</v>
      </c>
      <c r="V1985" s="29" t="n">
        <f aca="false">+U1985</f>
        <v>1200</v>
      </c>
      <c r="W1985" s="110" t="s">
        <v>493</v>
      </c>
      <c r="X1985" s="143"/>
    </row>
    <row r="1986" customFormat="false" ht="15" hidden="false" customHeight="true" outlineLevel="0" collapsed="false">
      <c r="A1986" s="21" t="n">
        <f aca="false">+A1985+1</f>
        <v>1984</v>
      </c>
      <c r="B1986" s="22" t="n">
        <v>13</v>
      </c>
      <c r="C1986" s="106" t="s">
        <v>5684</v>
      </c>
      <c r="D1986" s="24" t="s">
        <v>26</v>
      </c>
      <c r="E1986" s="106"/>
      <c r="F1986" s="81" t="s">
        <v>6463</v>
      </c>
      <c r="G1986" s="81"/>
      <c r="H1986" s="121" t="s">
        <v>30</v>
      </c>
      <c r="I1986" s="37" t="s">
        <v>493</v>
      </c>
      <c r="J1986" s="35" t="s">
        <v>494</v>
      </c>
      <c r="K1986" s="37"/>
      <c r="L1986" s="37" t="s">
        <v>495</v>
      </c>
      <c r="M1986" s="37" t="s">
        <v>6464</v>
      </c>
      <c r="N1986" s="107" t="n">
        <v>37963</v>
      </c>
      <c r="O1986" s="37" t="s">
        <v>502</v>
      </c>
      <c r="P1986" s="37" t="s">
        <v>33</v>
      </c>
      <c r="Q1986" s="144"/>
      <c r="R1986" s="81"/>
      <c r="S1986" s="108"/>
      <c r="T1986" s="37"/>
      <c r="U1986" s="108" t="n">
        <v>1705</v>
      </c>
      <c r="V1986" s="29" t="n">
        <f aca="false">+U1986</f>
        <v>1705</v>
      </c>
      <c r="W1986" s="110" t="s">
        <v>493</v>
      </c>
      <c r="X1986" s="143"/>
    </row>
    <row r="1987" customFormat="false" ht="15" hidden="false" customHeight="true" outlineLevel="0" collapsed="false">
      <c r="A1987" s="21" t="n">
        <f aca="false">+A1986+1</f>
        <v>1985</v>
      </c>
      <c r="B1987" s="22" t="n">
        <v>13</v>
      </c>
      <c r="C1987" s="106" t="s">
        <v>5684</v>
      </c>
      <c r="D1987" s="24" t="s">
        <v>26</v>
      </c>
      <c r="E1987" s="106"/>
      <c r="F1987" s="81" t="s">
        <v>6465</v>
      </c>
      <c r="G1987" s="81"/>
      <c r="H1987" s="121" t="s">
        <v>30</v>
      </c>
      <c r="I1987" s="37" t="s">
        <v>493</v>
      </c>
      <c r="J1987" s="35" t="s">
        <v>494</v>
      </c>
      <c r="K1987" s="37"/>
      <c r="L1987" s="37" t="s">
        <v>495</v>
      </c>
      <c r="M1987" s="37" t="s">
        <v>2782</v>
      </c>
      <c r="N1987" s="107" t="n">
        <v>37900</v>
      </c>
      <c r="O1987" s="37"/>
      <c r="P1987" s="37" t="s">
        <v>33</v>
      </c>
      <c r="Q1987" s="144"/>
      <c r="R1987" s="81"/>
      <c r="S1987" s="108"/>
      <c r="T1987" s="37"/>
      <c r="U1987" s="108" t="n">
        <v>0.4</v>
      </c>
      <c r="V1987" s="29" t="n">
        <f aca="false">+U1987</f>
        <v>0.4</v>
      </c>
      <c r="W1987" s="110" t="s">
        <v>493</v>
      </c>
      <c r="X1987" s="143"/>
    </row>
    <row r="1988" customFormat="false" ht="15" hidden="false" customHeight="true" outlineLevel="0" collapsed="false">
      <c r="A1988" s="21" t="n">
        <f aca="false">+A1987+1</f>
        <v>1986</v>
      </c>
      <c r="B1988" s="22" t="n">
        <v>13</v>
      </c>
      <c r="C1988" s="106" t="s">
        <v>5684</v>
      </c>
      <c r="D1988" s="24" t="s">
        <v>26</v>
      </c>
      <c r="E1988" s="106"/>
      <c r="F1988" s="81" t="s">
        <v>6466</v>
      </c>
      <c r="G1988" s="81"/>
      <c r="H1988" s="121" t="s">
        <v>30</v>
      </c>
      <c r="I1988" s="37" t="s">
        <v>493</v>
      </c>
      <c r="J1988" s="35" t="s">
        <v>494</v>
      </c>
      <c r="K1988" s="37"/>
      <c r="L1988" s="37" t="s">
        <v>495</v>
      </c>
      <c r="M1988" s="37" t="s">
        <v>6467</v>
      </c>
      <c r="N1988" s="107" t="n">
        <v>37784</v>
      </c>
      <c r="O1988" s="37" t="s">
        <v>502</v>
      </c>
      <c r="P1988" s="37" t="s">
        <v>33</v>
      </c>
      <c r="Q1988" s="144"/>
      <c r="R1988" s="81"/>
      <c r="S1988" s="108"/>
      <c r="T1988" s="37"/>
      <c r="U1988" s="108" t="n">
        <v>5000</v>
      </c>
      <c r="V1988" s="29" t="n">
        <f aca="false">+U1988</f>
        <v>5000</v>
      </c>
      <c r="W1988" s="110" t="s">
        <v>493</v>
      </c>
      <c r="X1988" s="143"/>
    </row>
    <row r="1989" customFormat="false" ht="15" hidden="false" customHeight="true" outlineLevel="0" collapsed="false">
      <c r="A1989" s="21" t="n">
        <f aca="false">+A1988+1</f>
        <v>1987</v>
      </c>
      <c r="B1989" s="22" t="n">
        <v>14</v>
      </c>
      <c r="C1989" s="25" t="s">
        <v>6468</v>
      </c>
      <c r="D1989" s="24" t="s">
        <v>26</v>
      </c>
      <c r="E1989" s="25" t="s">
        <v>6469</v>
      </c>
      <c r="F1989" s="26" t="s">
        <v>6470</v>
      </c>
      <c r="G1989" s="26" t="s">
        <v>6471</v>
      </c>
      <c r="H1989" s="27" t="s">
        <v>30</v>
      </c>
      <c r="I1989" s="24" t="s">
        <v>6472</v>
      </c>
      <c r="J1989" s="24" t="s">
        <v>32</v>
      </c>
      <c r="K1989" s="24"/>
      <c r="L1989" s="24"/>
      <c r="M1989" s="24"/>
      <c r="N1989" s="26"/>
      <c r="O1989" s="24"/>
      <c r="P1989" s="24" t="s">
        <v>33</v>
      </c>
      <c r="Q1989" s="26"/>
      <c r="R1989" s="26"/>
      <c r="S1989" s="34"/>
      <c r="T1989" s="26"/>
      <c r="U1989" s="34" t="n">
        <v>1544.99</v>
      </c>
      <c r="V1989" s="29" t="n">
        <f aca="false">+U1989</f>
        <v>1544.99</v>
      </c>
      <c r="W1989" s="30" t="n">
        <v>37895</v>
      </c>
      <c r="X1989" s="31"/>
    </row>
    <row r="1990" customFormat="false" ht="15" hidden="false" customHeight="true" outlineLevel="0" collapsed="false">
      <c r="A1990" s="21" t="n">
        <f aca="false">+A1989+1</f>
        <v>1988</v>
      </c>
      <c r="B1990" s="22" t="n">
        <v>14</v>
      </c>
      <c r="C1990" s="25" t="s">
        <v>6468</v>
      </c>
      <c r="D1990" s="24" t="s">
        <v>26</v>
      </c>
      <c r="E1990" s="25" t="s">
        <v>6473</v>
      </c>
      <c r="F1990" s="26" t="s">
        <v>6474</v>
      </c>
      <c r="G1990" s="26" t="s">
        <v>6475</v>
      </c>
      <c r="H1990" s="27" t="s">
        <v>30</v>
      </c>
      <c r="I1990" s="24" t="s">
        <v>6476</v>
      </c>
      <c r="J1990" s="24" t="s">
        <v>32</v>
      </c>
      <c r="K1990" s="24"/>
      <c r="L1990" s="24"/>
      <c r="M1990" s="24"/>
      <c r="N1990" s="26"/>
      <c r="O1990" s="24"/>
      <c r="P1990" s="24" t="s">
        <v>33</v>
      </c>
      <c r="Q1990" s="26"/>
      <c r="R1990" s="26"/>
      <c r="S1990" s="34"/>
      <c r="T1990" s="26"/>
      <c r="U1990" s="34" t="n">
        <v>161.14</v>
      </c>
      <c r="V1990" s="29" t="n">
        <f aca="false">+U1990</f>
        <v>161.14</v>
      </c>
      <c r="W1990" s="30" t="n">
        <v>37779</v>
      </c>
      <c r="X1990" s="31"/>
    </row>
    <row r="1991" customFormat="false" ht="15" hidden="false" customHeight="true" outlineLevel="0" collapsed="false">
      <c r="A1991" s="21" t="n">
        <f aca="false">+A1990+1</f>
        <v>1989</v>
      </c>
      <c r="B1991" s="22" t="n">
        <v>14</v>
      </c>
      <c r="C1991" s="25" t="s">
        <v>6468</v>
      </c>
      <c r="D1991" s="24" t="s">
        <v>26</v>
      </c>
      <c r="E1991" s="25" t="s">
        <v>6477</v>
      </c>
      <c r="F1991" s="26" t="s">
        <v>6478</v>
      </c>
      <c r="G1991" s="26" t="s">
        <v>6479</v>
      </c>
      <c r="H1991" s="27" t="s">
        <v>30</v>
      </c>
      <c r="I1991" s="24" t="s">
        <v>6480</v>
      </c>
      <c r="J1991" s="24" t="s">
        <v>32</v>
      </c>
      <c r="K1991" s="24"/>
      <c r="L1991" s="24"/>
      <c r="M1991" s="24"/>
      <c r="N1991" s="26"/>
      <c r="O1991" s="24"/>
      <c r="P1991" s="24" t="s">
        <v>33</v>
      </c>
      <c r="Q1991" s="26"/>
      <c r="R1991" s="26"/>
      <c r="S1991" s="34"/>
      <c r="T1991" s="26"/>
      <c r="U1991" s="34" t="n">
        <v>39414.01</v>
      </c>
      <c r="V1991" s="29" t="n">
        <f aca="false">+U1991</f>
        <v>39414.01</v>
      </c>
      <c r="W1991" s="30" t="n">
        <v>37900</v>
      </c>
      <c r="X1991" s="31"/>
    </row>
    <row r="1992" customFormat="false" ht="15" hidden="false" customHeight="true" outlineLevel="0" collapsed="false">
      <c r="A1992" s="21" t="n">
        <f aca="false">+A1991+1</f>
        <v>1990</v>
      </c>
      <c r="B1992" s="22" t="n">
        <v>14</v>
      </c>
      <c r="C1992" s="25" t="s">
        <v>6468</v>
      </c>
      <c r="D1992" s="24" t="s">
        <v>26</v>
      </c>
      <c r="E1992" s="25" t="s">
        <v>6481</v>
      </c>
      <c r="F1992" s="26" t="s">
        <v>6482</v>
      </c>
      <c r="G1992" s="26" t="s">
        <v>6483</v>
      </c>
      <c r="H1992" s="27" t="s">
        <v>30</v>
      </c>
      <c r="I1992" s="24" t="s">
        <v>6484</v>
      </c>
      <c r="J1992" s="24" t="s">
        <v>32</v>
      </c>
      <c r="K1992" s="24"/>
      <c r="L1992" s="24"/>
      <c r="M1992" s="24"/>
      <c r="N1992" s="26"/>
      <c r="O1992" s="24"/>
      <c r="P1992" s="24" t="s">
        <v>33</v>
      </c>
      <c r="Q1992" s="26"/>
      <c r="R1992" s="26"/>
      <c r="S1992" s="34"/>
      <c r="T1992" s="26"/>
      <c r="U1992" s="34" t="n">
        <v>7925.88</v>
      </c>
      <c r="V1992" s="29" t="n">
        <f aca="false">+U1992</f>
        <v>7925.88</v>
      </c>
      <c r="W1992" s="30" t="n">
        <v>37671</v>
      </c>
      <c r="X1992" s="31"/>
    </row>
    <row r="1993" customFormat="false" ht="15" hidden="false" customHeight="true" outlineLevel="0" collapsed="false">
      <c r="A1993" s="21" t="n">
        <f aca="false">+A1992+1</f>
        <v>1991</v>
      </c>
      <c r="B1993" s="22" t="n">
        <v>14</v>
      </c>
      <c r="C1993" s="25" t="s">
        <v>6468</v>
      </c>
      <c r="D1993" s="24" t="s">
        <v>26</v>
      </c>
      <c r="E1993" s="25" t="s">
        <v>6485</v>
      </c>
      <c r="F1993" s="26" t="s">
        <v>1447</v>
      </c>
      <c r="G1993" s="26" t="s">
        <v>6486</v>
      </c>
      <c r="H1993" s="27" t="s">
        <v>30</v>
      </c>
      <c r="I1993" s="24" t="s">
        <v>6487</v>
      </c>
      <c r="J1993" s="24" t="s">
        <v>32</v>
      </c>
      <c r="K1993" s="24"/>
      <c r="L1993" s="24"/>
      <c r="M1993" s="24"/>
      <c r="N1993" s="26"/>
      <c r="O1993" s="24"/>
      <c r="P1993" s="24" t="s">
        <v>33</v>
      </c>
      <c r="Q1993" s="26"/>
      <c r="R1993" s="26"/>
      <c r="S1993" s="34"/>
      <c r="T1993" s="26"/>
      <c r="U1993" s="34" t="n">
        <v>113.63</v>
      </c>
      <c r="V1993" s="29" t="n">
        <f aca="false">+U1993</f>
        <v>113.63</v>
      </c>
      <c r="W1993" s="30" t="n">
        <v>37824</v>
      </c>
      <c r="X1993" s="31"/>
    </row>
    <row r="1994" customFormat="false" ht="15" hidden="false" customHeight="true" outlineLevel="0" collapsed="false">
      <c r="A1994" s="21" t="n">
        <f aca="false">+A1993+1</f>
        <v>1992</v>
      </c>
      <c r="B1994" s="127" t="n">
        <v>14</v>
      </c>
      <c r="C1994" s="128" t="s">
        <v>6468</v>
      </c>
      <c r="D1994" s="129" t="s">
        <v>26</v>
      </c>
      <c r="E1994" s="128" t="s">
        <v>6488</v>
      </c>
      <c r="F1994" s="130" t="s">
        <v>6489</v>
      </c>
      <c r="G1994" s="130" t="s">
        <v>6490</v>
      </c>
      <c r="H1994" s="131" t="s">
        <v>30</v>
      </c>
      <c r="I1994" s="129" t="s">
        <v>6491</v>
      </c>
      <c r="J1994" s="129" t="s">
        <v>32</v>
      </c>
      <c r="K1994" s="129"/>
      <c r="L1994" s="129"/>
      <c r="M1994" s="129"/>
      <c r="N1994" s="130"/>
      <c r="O1994" s="129"/>
      <c r="P1994" s="129" t="s">
        <v>33</v>
      </c>
      <c r="Q1994" s="130"/>
      <c r="R1994" s="130"/>
      <c r="S1994" s="134"/>
      <c r="T1994" s="130"/>
      <c r="U1994" s="134" t="n">
        <v>183.1</v>
      </c>
      <c r="V1994" s="29" t="n">
        <f aca="false">+U1994</f>
        <v>183.1</v>
      </c>
      <c r="W1994" s="135" t="n">
        <v>37722</v>
      </c>
      <c r="X1994" s="31"/>
    </row>
    <row r="1995" customFormat="false" ht="15" hidden="false" customHeight="true" outlineLevel="0" collapsed="false">
      <c r="A1995" s="21" t="n">
        <f aca="false">+A1994+1</f>
        <v>1993</v>
      </c>
      <c r="B1995" s="22" t="n">
        <v>14</v>
      </c>
      <c r="C1995" s="25" t="s">
        <v>6468</v>
      </c>
      <c r="D1995" s="24" t="s">
        <v>26</v>
      </c>
      <c r="E1995" s="25" t="s">
        <v>6492</v>
      </c>
      <c r="F1995" s="26" t="s">
        <v>6493</v>
      </c>
      <c r="G1995" s="26" t="s">
        <v>6494</v>
      </c>
      <c r="H1995" s="24" t="s">
        <v>30</v>
      </c>
      <c r="I1995" s="24" t="s">
        <v>6495</v>
      </c>
      <c r="J1995" s="24" t="s">
        <v>32</v>
      </c>
      <c r="K1995" s="24"/>
      <c r="L1995" s="24"/>
      <c r="M1995" s="24"/>
      <c r="N1995" s="26"/>
      <c r="O1995" s="24"/>
      <c r="P1995" s="24" t="s">
        <v>33</v>
      </c>
      <c r="Q1995" s="26"/>
      <c r="R1995" s="26"/>
      <c r="S1995" s="34"/>
      <c r="T1995" s="26"/>
      <c r="U1995" s="34" t="n">
        <v>571.74</v>
      </c>
      <c r="V1995" s="29" t="n">
        <f aca="false">+U1995</f>
        <v>571.74</v>
      </c>
      <c r="W1995" s="30" t="n">
        <v>37788</v>
      </c>
      <c r="X1995" s="31"/>
    </row>
    <row r="1996" customFormat="false" ht="15" hidden="false" customHeight="true" outlineLevel="0" collapsed="false">
      <c r="A1996" s="21" t="n">
        <f aca="false">+A1995+1</f>
        <v>1994</v>
      </c>
      <c r="B1996" s="22" t="n">
        <v>14</v>
      </c>
      <c r="C1996" s="25" t="s">
        <v>6468</v>
      </c>
      <c r="D1996" s="24" t="s">
        <v>26</v>
      </c>
      <c r="E1996" s="25" t="s">
        <v>6496</v>
      </c>
      <c r="F1996" s="26" t="s">
        <v>6497</v>
      </c>
      <c r="G1996" s="26" t="s">
        <v>6498</v>
      </c>
      <c r="H1996" s="24" t="s">
        <v>30</v>
      </c>
      <c r="I1996" s="24" t="s">
        <v>6499</v>
      </c>
      <c r="J1996" s="24" t="s">
        <v>32</v>
      </c>
      <c r="K1996" s="24"/>
      <c r="L1996" s="24"/>
      <c r="M1996" s="24"/>
      <c r="N1996" s="26"/>
      <c r="O1996" s="24"/>
      <c r="P1996" s="24" t="s">
        <v>33</v>
      </c>
      <c r="Q1996" s="26"/>
      <c r="R1996" s="26"/>
      <c r="S1996" s="34"/>
      <c r="T1996" s="26"/>
      <c r="U1996" s="34" t="n">
        <v>869.71</v>
      </c>
      <c r="V1996" s="29" t="n">
        <f aca="false">+U1996</f>
        <v>869.71</v>
      </c>
      <c r="W1996" s="30" t="n">
        <v>37877</v>
      </c>
      <c r="X1996" s="31"/>
    </row>
    <row r="1997" customFormat="false" ht="15" hidden="false" customHeight="true" outlineLevel="0" collapsed="false">
      <c r="A1997" s="21" t="n">
        <f aca="false">+A1996+1</f>
        <v>1995</v>
      </c>
      <c r="B1997" s="22" t="n">
        <v>14</v>
      </c>
      <c r="C1997" s="25" t="s">
        <v>6468</v>
      </c>
      <c r="D1997" s="24" t="s">
        <v>26</v>
      </c>
      <c r="E1997" s="25" t="s">
        <v>6500</v>
      </c>
      <c r="F1997" s="26" t="s">
        <v>6501</v>
      </c>
      <c r="G1997" s="26" t="s">
        <v>6502</v>
      </c>
      <c r="H1997" s="24" t="s">
        <v>30</v>
      </c>
      <c r="I1997" s="24" t="s">
        <v>6503</v>
      </c>
      <c r="J1997" s="24" t="s">
        <v>32</v>
      </c>
      <c r="K1997" s="24"/>
      <c r="L1997" s="24"/>
      <c r="M1997" s="24"/>
      <c r="N1997" s="26"/>
      <c r="O1997" s="24"/>
      <c r="P1997" s="24" t="s">
        <v>33</v>
      </c>
      <c r="Q1997" s="26"/>
      <c r="R1997" s="26"/>
      <c r="S1997" s="34"/>
      <c r="T1997" s="26"/>
      <c r="U1997" s="34" t="n">
        <v>2731.13</v>
      </c>
      <c r="V1997" s="29" t="n">
        <f aca="false">+U1997</f>
        <v>2731.13</v>
      </c>
      <c r="W1997" s="30" t="n">
        <v>37670</v>
      </c>
      <c r="X1997" s="31"/>
    </row>
    <row r="1998" customFormat="false" ht="15" hidden="false" customHeight="true" outlineLevel="0" collapsed="false">
      <c r="A1998" s="21" t="n">
        <f aca="false">+A1997+1</f>
        <v>1996</v>
      </c>
      <c r="B1998" s="22" t="n">
        <v>14</v>
      </c>
      <c r="C1998" s="25" t="s">
        <v>6468</v>
      </c>
      <c r="D1998" s="24" t="s">
        <v>26</v>
      </c>
      <c r="E1998" s="25" t="s">
        <v>6504</v>
      </c>
      <c r="F1998" s="26" t="s">
        <v>6505</v>
      </c>
      <c r="G1998" s="26" t="s">
        <v>6506</v>
      </c>
      <c r="H1998" s="24" t="s">
        <v>30</v>
      </c>
      <c r="I1998" s="24" t="s">
        <v>6507</v>
      </c>
      <c r="J1998" s="24" t="s">
        <v>32</v>
      </c>
      <c r="K1998" s="24"/>
      <c r="L1998" s="24"/>
      <c r="M1998" s="24"/>
      <c r="N1998" s="26"/>
      <c r="O1998" s="24"/>
      <c r="P1998" s="24" t="s">
        <v>33</v>
      </c>
      <c r="Q1998" s="26"/>
      <c r="R1998" s="26"/>
      <c r="S1998" s="34"/>
      <c r="T1998" s="26"/>
      <c r="U1998" s="34" t="n">
        <v>47.35</v>
      </c>
      <c r="V1998" s="29" t="n">
        <f aca="false">+U1998</f>
        <v>47.35</v>
      </c>
      <c r="W1998" s="30" t="n">
        <v>37819</v>
      </c>
      <c r="X1998" s="31"/>
    </row>
    <row r="1999" customFormat="false" ht="15" hidden="false" customHeight="true" outlineLevel="0" collapsed="false">
      <c r="A1999" s="21" t="n">
        <f aca="false">+A1998+1</f>
        <v>1997</v>
      </c>
      <c r="B1999" s="22" t="n">
        <v>14</v>
      </c>
      <c r="C1999" s="25" t="s">
        <v>6468</v>
      </c>
      <c r="D1999" s="24" t="s">
        <v>26</v>
      </c>
      <c r="E1999" s="25" t="s">
        <v>6508</v>
      </c>
      <c r="F1999" s="26" t="s">
        <v>6509</v>
      </c>
      <c r="G1999" s="26" t="s">
        <v>6510</v>
      </c>
      <c r="H1999" s="24" t="s">
        <v>30</v>
      </c>
      <c r="I1999" s="24" t="s">
        <v>6511</v>
      </c>
      <c r="J1999" s="24" t="s">
        <v>32</v>
      </c>
      <c r="K1999" s="24"/>
      <c r="L1999" s="24"/>
      <c r="M1999" s="24"/>
      <c r="N1999" s="26"/>
      <c r="O1999" s="24"/>
      <c r="P1999" s="24" t="s">
        <v>33</v>
      </c>
      <c r="Q1999" s="26"/>
      <c r="R1999" s="26"/>
      <c r="S1999" s="34"/>
      <c r="T1999" s="26"/>
      <c r="U1999" s="34" t="n">
        <v>7794.74</v>
      </c>
      <c r="V1999" s="29" t="n">
        <f aca="false">+U1999</f>
        <v>7794.74</v>
      </c>
      <c r="W1999" s="30" t="n">
        <v>37886</v>
      </c>
      <c r="X1999" s="31"/>
    </row>
    <row r="2000" customFormat="false" ht="15" hidden="false" customHeight="true" outlineLevel="0" collapsed="false">
      <c r="A2000" s="21" t="n">
        <f aca="false">+A1999+1</f>
        <v>1998</v>
      </c>
      <c r="B2000" s="22" t="n">
        <v>14</v>
      </c>
      <c r="C2000" s="25" t="s">
        <v>6468</v>
      </c>
      <c r="D2000" s="24" t="s">
        <v>26</v>
      </c>
      <c r="E2000" s="25" t="s">
        <v>6512</v>
      </c>
      <c r="F2000" s="26" t="s">
        <v>6513</v>
      </c>
      <c r="G2000" s="26" t="s">
        <v>6514</v>
      </c>
      <c r="H2000" s="24" t="s">
        <v>30</v>
      </c>
      <c r="I2000" s="24" t="s">
        <v>6515</v>
      </c>
      <c r="J2000" s="24" t="s">
        <v>32</v>
      </c>
      <c r="K2000" s="24"/>
      <c r="L2000" s="24"/>
      <c r="M2000" s="24"/>
      <c r="N2000" s="26"/>
      <c r="O2000" s="24"/>
      <c r="P2000" s="24" t="s">
        <v>33</v>
      </c>
      <c r="Q2000" s="26"/>
      <c r="R2000" s="26"/>
      <c r="S2000" s="34"/>
      <c r="T2000" s="26"/>
      <c r="U2000" s="34" t="n">
        <v>7766.12</v>
      </c>
      <c r="V2000" s="29" t="n">
        <f aca="false">+U2000</f>
        <v>7766.12</v>
      </c>
      <c r="W2000" s="30" t="n">
        <v>37632</v>
      </c>
      <c r="X2000" s="31"/>
    </row>
    <row r="2001" customFormat="false" ht="15" hidden="false" customHeight="true" outlineLevel="0" collapsed="false">
      <c r="A2001" s="21" t="n">
        <f aca="false">+A2000+1</f>
        <v>1999</v>
      </c>
      <c r="B2001" s="22" t="n">
        <v>14</v>
      </c>
      <c r="C2001" s="25" t="s">
        <v>6468</v>
      </c>
      <c r="D2001" s="24" t="s">
        <v>26</v>
      </c>
      <c r="E2001" s="25" t="s">
        <v>6516</v>
      </c>
      <c r="F2001" s="26" t="s">
        <v>6517</v>
      </c>
      <c r="G2001" s="26" t="s">
        <v>6518</v>
      </c>
      <c r="H2001" s="24" t="s">
        <v>30</v>
      </c>
      <c r="I2001" s="24" t="s">
        <v>6519</v>
      </c>
      <c r="J2001" s="24" t="s">
        <v>32</v>
      </c>
      <c r="K2001" s="24"/>
      <c r="L2001" s="24"/>
      <c r="M2001" s="24"/>
      <c r="N2001" s="26"/>
      <c r="O2001" s="24"/>
      <c r="P2001" s="24" t="s">
        <v>33</v>
      </c>
      <c r="Q2001" s="26"/>
      <c r="R2001" s="26"/>
      <c r="S2001" s="34"/>
      <c r="T2001" s="26"/>
      <c r="U2001" s="34" t="n">
        <v>2229.03</v>
      </c>
      <c r="V2001" s="29" t="n">
        <f aca="false">+U2001</f>
        <v>2229.03</v>
      </c>
      <c r="W2001" s="30" t="n">
        <v>37867</v>
      </c>
      <c r="X2001" s="31"/>
    </row>
    <row r="2002" customFormat="false" ht="15" hidden="false" customHeight="true" outlineLevel="0" collapsed="false">
      <c r="A2002" s="21" t="n">
        <f aca="false">+A2001+1</f>
        <v>2000</v>
      </c>
      <c r="B2002" s="22" t="n">
        <v>14</v>
      </c>
      <c r="C2002" s="25" t="s">
        <v>6468</v>
      </c>
      <c r="D2002" s="24" t="s">
        <v>26</v>
      </c>
      <c r="E2002" s="25" t="s">
        <v>6520</v>
      </c>
      <c r="F2002" s="26" t="s">
        <v>6521</v>
      </c>
      <c r="G2002" s="26" t="s">
        <v>6522</v>
      </c>
      <c r="H2002" s="24" t="s">
        <v>30</v>
      </c>
      <c r="I2002" s="24" t="s">
        <v>6523</v>
      </c>
      <c r="J2002" s="24" t="s">
        <v>32</v>
      </c>
      <c r="K2002" s="24"/>
      <c r="L2002" s="24"/>
      <c r="M2002" s="24"/>
      <c r="N2002" s="26"/>
      <c r="O2002" s="24"/>
      <c r="P2002" s="24" t="s">
        <v>33</v>
      </c>
      <c r="Q2002" s="26"/>
      <c r="R2002" s="26"/>
      <c r="S2002" s="34"/>
      <c r="T2002" s="26"/>
      <c r="U2002" s="34" t="n">
        <v>303.25</v>
      </c>
      <c r="V2002" s="29" t="n">
        <f aca="false">+U2002</f>
        <v>303.25</v>
      </c>
      <c r="W2002" s="30" t="n">
        <v>37716</v>
      </c>
      <c r="X2002" s="31"/>
    </row>
    <row r="2003" customFormat="false" ht="15" hidden="false" customHeight="true" outlineLevel="0" collapsed="false">
      <c r="A2003" s="21" t="n">
        <f aca="false">+A2002+1</f>
        <v>2001</v>
      </c>
      <c r="B2003" s="22" t="n">
        <v>14</v>
      </c>
      <c r="C2003" s="25" t="s">
        <v>6468</v>
      </c>
      <c r="D2003" s="24" t="s">
        <v>26</v>
      </c>
      <c r="E2003" s="25" t="s">
        <v>6524</v>
      </c>
      <c r="F2003" s="26" t="s">
        <v>6525</v>
      </c>
      <c r="G2003" s="26" t="s">
        <v>6526</v>
      </c>
      <c r="H2003" s="24" t="s">
        <v>30</v>
      </c>
      <c r="I2003" s="24" t="s">
        <v>6527</v>
      </c>
      <c r="J2003" s="24" t="s">
        <v>32</v>
      </c>
      <c r="K2003" s="24"/>
      <c r="L2003" s="24"/>
      <c r="M2003" s="24"/>
      <c r="N2003" s="26"/>
      <c r="O2003" s="24"/>
      <c r="P2003" s="24" t="s">
        <v>33</v>
      </c>
      <c r="Q2003" s="26"/>
      <c r="R2003" s="26"/>
      <c r="S2003" s="34"/>
      <c r="T2003" s="26"/>
      <c r="U2003" s="34" t="n">
        <v>40047.93</v>
      </c>
      <c r="V2003" s="29" t="n">
        <f aca="false">+U2003</f>
        <v>40047.93</v>
      </c>
      <c r="W2003" s="30" t="n">
        <v>37882</v>
      </c>
      <c r="X2003" s="31"/>
    </row>
    <row r="2004" customFormat="false" ht="15" hidden="false" customHeight="true" outlineLevel="0" collapsed="false">
      <c r="A2004" s="21" t="n">
        <f aca="false">+A2003+1</f>
        <v>2002</v>
      </c>
      <c r="B2004" s="22" t="n">
        <v>14</v>
      </c>
      <c r="C2004" s="25" t="s">
        <v>6468</v>
      </c>
      <c r="D2004" s="24" t="s">
        <v>26</v>
      </c>
      <c r="E2004" s="25" t="s">
        <v>6528</v>
      </c>
      <c r="F2004" s="26" t="s">
        <v>6529</v>
      </c>
      <c r="G2004" s="26" t="s">
        <v>6530</v>
      </c>
      <c r="H2004" s="24" t="s">
        <v>30</v>
      </c>
      <c r="I2004" s="24" t="s">
        <v>6531</v>
      </c>
      <c r="J2004" s="24" t="s">
        <v>32</v>
      </c>
      <c r="K2004" s="24"/>
      <c r="L2004" s="24"/>
      <c r="M2004" s="24"/>
      <c r="N2004" s="26"/>
      <c r="O2004" s="24"/>
      <c r="P2004" s="24" t="s">
        <v>33</v>
      </c>
      <c r="Q2004" s="26"/>
      <c r="R2004" s="26"/>
      <c r="S2004" s="34"/>
      <c r="T2004" s="26"/>
      <c r="U2004" s="34" t="n">
        <v>1308.6</v>
      </c>
      <c r="V2004" s="29" t="n">
        <f aca="false">+U2004</f>
        <v>1308.6</v>
      </c>
      <c r="W2004" s="30" t="n">
        <v>37947</v>
      </c>
      <c r="X2004" s="31"/>
    </row>
    <row r="2005" customFormat="false" ht="15" hidden="false" customHeight="true" outlineLevel="0" collapsed="false">
      <c r="A2005" s="21" t="n">
        <f aca="false">+A2004+1</f>
        <v>2003</v>
      </c>
      <c r="B2005" s="22" t="n">
        <v>14</v>
      </c>
      <c r="C2005" s="25" t="s">
        <v>6468</v>
      </c>
      <c r="D2005" s="24" t="s">
        <v>26</v>
      </c>
      <c r="E2005" s="25" t="s">
        <v>6532</v>
      </c>
      <c r="F2005" s="26" t="s">
        <v>6533</v>
      </c>
      <c r="G2005" s="26" t="s">
        <v>6534</v>
      </c>
      <c r="H2005" s="24" t="s">
        <v>30</v>
      </c>
      <c r="I2005" s="24" t="s">
        <v>6535</v>
      </c>
      <c r="J2005" s="24" t="s">
        <v>32</v>
      </c>
      <c r="K2005" s="24"/>
      <c r="L2005" s="24"/>
      <c r="M2005" s="24"/>
      <c r="N2005" s="26"/>
      <c r="O2005" s="24"/>
      <c r="P2005" s="24" t="s">
        <v>33</v>
      </c>
      <c r="Q2005" s="26"/>
      <c r="R2005" s="26"/>
      <c r="S2005" s="34"/>
      <c r="T2005" s="26"/>
      <c r="U2005" s="34" t="n">
        <v>233.33</v>
      </c>
      <c r="V2005" s="29" t="n">
        <f aca="false">+U2005</f>
        <v>233.33</v>
      </c>
      <c r="W2005" s="30" t="n">
        <v>37940</v>
      </c>
      <c r="X2005" s="31"/>
    </row>
    <row r="2006" customFormat="false" ht="15" hidden="false" customHeight="true" outlineLevel="0" collapsed="false">
      <c r="A2006" s="21" t="n">
        <f aca="false">+A2005+1</f>
        <v>2004</v>
      </c>
      <c r="B2006" s="22" t="n">
        <v>14</v>
      </c>
      <c r="C2006" s="25" t="s">
        <v>6468</v>
      </c>
      <c r="D2006" s="24" t="s">
        <v>26</v>
      </c>
      <c r="E2006" s="25" t="s">
        <v>6536</v>
      </c>
      <c r="F2006" s="26" t="s">
        <v>6537</v>
      </c>
      <c r="G2006" s="26" t="s">
        <v>6538</v>
      </c>
      <c r="H2006" s="24" t="s">
        <v>30</v>
      </c>
      <c r="I2006" s="24" t="s">
        <v>6539</v>
      </c>
      <c r="J2006" s="24" t="s">
        <v>32</v>
      </c>
      <c r="K2006" s="24"/>
      <c r="L2006" s="24"/>
      <c r="M2006" s="24"/>
      <c r="N2006" s="26"/>
      <c r="O2006" s="24"/>
      <c r="P2006" s="24" t="s">
        <v>33</v>
      </c>
      <c r="Q2006" s="26"/>
      <c r="R2006" s="26"/>
      <c r="S2006" s="34"/>
      <c r="T2006" s="26"/>
      <c r="U2006" s="34" t="n">
        <v>2067.21</v>
      </c>
      <c r="V2006" s="29" t="n">
        <f aca="false">+U2006</f>
        <v>2067.21</v>
      </c>
      <c r="W2006" s="30" t="n">
        <v>37776</v>
      </c>
      <c r="X2006" s="31"/>
    </row>
    <row r="2007" customFormat="false" ht="15" hidden="false" customHeight="true" outlineLevel="0" collapsed="false">
      <c r="A2007" s="21" t="n">
        <f aca="false">+A2006+1</f>
        <v>2005</v>
      </c>
      <c r="B2007" s="22" t="n">
        <v>14</v>
      </c>
      <c r="C2007" s="25" t="s">
        <v>6468</v>
      </c>
      <c r="D2007" s="24" t="s">
        <v>26</v>
      </c>
      <c r="E2007" s="25" t="s">
        <v>6540</v>
      </c>
      <c r="F2007" s="26" t="s">
        <v>6541</v>
      </c>
      <c r="G2007" s="26" t="s">
        <v>6542</v>
      </c>
      <c r="H2007" s="24" t="s">
        <v>30</v>
      </c>
      <c r="I2007" s="24" t="s">
        <v>6543</v>
      </c>
      <c r="J2007" s="24" t="s">
        <v>32</v>
      </c>
      <c r="K2007" s="24"/>
      <c r="L2007" s="24"/>
      <c r="M2007" s="24"/>
      <c r="N2007" s="26"/>
      <c r="O2007" s="24"/>
      <c r="P2007" s="24" t="s">
        <v>33</v>
      </c>
      <c r="Q2007" s="26"/>
      <c r="R2007" s="26"/>
      <c r="S2007" s="34"/>
      <c r="T2007" s="26"/>
      <c r="U2007" s="34" t="n">
        <v>443.38</v>
      </c>
      <c r="V2007" s="29" t="n">
        <f aca="false">+U2007</f>
        <v>443.38</v>
      </c>
      <c r="W2007" s="30" t="n">
        <v>37855</v>
      </c>
      <c r="X2007" s="31"/>
    </row>
    <row r="2008" customFormat="false" ht="15" hidden="false" customHeight="true" outlineLevel="0" collapsed="false">
      <c r="A2008" s="21" t="n">
        <f aca="false">+A2007+1</f>
        <v>2006</v>
      </c>
      <c r="B2008" s="22" t="n">
        <v>14</v>
      </c>
      <c r="C2008" s="25" t="s">
        <v>6468</v>
      </c>
      <c r="D2008" s="24" t="s">
        <v>26</v>
      </c>
      <c r="E2008" s="25" t="s">
        <v>6544</v>
      </c>
      <c r="F2008" s="26" t="s">
        <v>6545</v>
      </c>
      <c r="G2008" s="26" t="s">
        <v>6546</v>
      </c>
      <c r="H2008" s="24" t="s">
        <v>30</v>
      </c>
      <c r="I2008" s="24" t="s">
        <v>6547</v>
      </c>
      <c r="J2008" s="24" t="s">
        <v>32</v>
      </c>
      <c r="K2008" s="24"/>
      <c r="L2008" s="24"/>
      <c r="M2008" s="24"/>
      <c r="N2008" s="26"/>
      <c r="O2008" s="24"/>
      <c r="P2008" s="24" t="s">
        <v>33</v>
      </c>
      <c r="Q2008" s="26"/>
      <c r="R2008" s="26"/>
      <c r="S2008" s="34"/>
      <c r="T2008" s="26"/>
      <c r="U2008" s="34" t="n">
        <v>11349.68</v>
      </c>
      <c r="V2008" s="29" t="n">
        <f aca="false">+U2008</f>
        <v>11349.68</v>
      </c>
      <c r="W2008" s="30" t="n">
        <v>37776</v>
      </c>
      <c r="X2008" s="31"/>
    </row>
    <row r="2009" customFormat="false" ht="15" hidden="false" customHeight="true" outlineLevel="0" collapsed="false">
      <c r="A2009" s="21" t="n">
        <f aca="false">+A2008+1</f>
        <v>2007</v>
      </c>
      <c r="B2009" s="22" t="n">
        <v>14</v>
      </c>
      <c r="C2009" s="25" t="s">
        <v>6468</v>
      </c>
      <c r="D2009" s="24" t="s">
        <v>26</v>
      </c>
      <c r="E2009" s="25" t="s">
        <v>6548</v>
      </c>
      <c r="F2009" s="26" t="s">
        <v>6549</v>
      </c>
      <c r="G2009" s="26" t="s">
        <v>6550</v>
      </c>
      <c r="H2009" s="27" t="s">
        <v>30</v>
      </c>
      <c r="I2009" s="24" t="s">
        <v>6551</v>
      </c>
      <c r="J2009" s="24" t="s">
        <v>32</v>
      </c>
      <c r="K2009" s="24"/>
      <c r="L2009" s="24"/>
      <c r="M2009" s="24"/>
      <c r="N2009" s="26"/>
      <c r="O2009" s="24"/>
      <c r="P2009" s="24" t="s">
        <v>33</v>
      </c>
      <c r="Q2009" s="26"/>
      <c r="R2009" s="26"/>
      <c r="S2009" s="34"/>
      <c r="T2009" s="26"/>
      <c r="U2009" s="34" t="n">
        <v>128.51</v>
      </c>
      <c r="V2009" s="29" t="n">
        <f aca="false">+U2009</f>
        <v>128.51</v>
      </c>
      <c r="W2009" s="30" t="n">
        <v>37701</v>
      </c>
      <c r="X2009" s="31"/>
    </row>
    <row r="2010" customFormat="false" ht="15" hidden="false" customHeight="true" outlineLevel="0" collapsed="false">
      <c r="A2010" s="21" t="n">
        <f aca="false">+A2009+1</f>
        <v>2008</v>
      </c>
      <c r="B2010" s="22" t="n">
        <v>14</v>
      </c>
      <c r="C2010" s="25" t="s">
        <v>6468</v>
      </c>
      <c r="D2010" s="24" t="s">
        <v>26</v>
      </c>
      <c r="E2010" s="25" t="s">
        <v>6552</v>
      </c>
      <c r="F2010" s="26" t="s">
        <v>6553</v>
      </c>
      <c r="G2010" s="26" t="s">
        <v>6554</v>
      </c>
      <c r="H2010" s="27" t="s">
        <v>30</v>
      </c>
      <c r="I2010" s="24" t="s">
        <v>6555</v>
      </c>
      <c r="J2010" s="24" t="s">
        <v>32</v>
      </c>
      <c r="K2010" s="24"/>
      <c r="L2010" s="24"/>
      <c r="M2010" s="24"/>
      <c r="N2010" s="26"/>
      <c r="O2010" s="24"/>
      <c r="P2010" s="24" t="s">
        <v>33</v>
      </c>
      <c r="Q2010" s="26"/>
      <c r="R2010" s="26"/>
      <c r="S2010" s="34"/>
      <c r="T2010" s="26"/>
      <c r="U2010" s="34" t="n">
        <v>3520.68</v>
      </c>
      <c r="V2010" s="29" t="n">
        <f aca="false">+U2010</f>
        <v>3520.68</v>
      </c>
      <c r="W2010" s="30" t="n">
        <v>37685</v>
      </c>
      <c r="X2010" s="31"/>
    </row>
    <row r="2011" customFormat="false" ht="15" hidden="false" customHeight="true" outlineLevel="0" collapsed="false">
      <c r="A2011" s="21" t="n">
        <f aca="false">+A2010+1</f>
        <v>2009</v>
      </c>
      <c r="B2011" s="22" t="n">
        <v>14</v>
      </c>
      <c r="C2011" s="25" t="s">
        <v>6468</v>
      </c>
      <c r="D2011" s="24" t="s">
        <v>26</v>
      </c>
      <c r="E2011" s="25" t="s">
        <v>6556</v>
      </c>
      <c r="F2011" s="26" t="s">
        <v>6557</v>
      </c>
      <c r="G2011" s="26" t="s">
        <v>6558</v>
      </c>
      <c r="H2011" s="27" t="s">
        <v>30</v>
      </c>
      <c r="I2011" s="24" t="s">
        <v>6559</v>
      </c>
      <c r="J2011" s="24" t="s">
        <v>32</v>
      </c>
      <c r="K2011" s="24"/>
      <c r="L2011" s="24"/>
      <c r="M2011" s="24"/>
      <c r="N2011" s="26"/>
      <c r="O2011" s="24"/>
      <c r="P2011" s="24" t="s">
        <v>33</v>
      </c>
      <c r="Q2011" s="26"/>
      <c r="R2011" s="26"/>
      <c r="S2011" s="34"/>
      <c r="T2011" s="26"/>
      <c r="U2011" s="34" t="n">
        <v>11079.55</v>
      </c>
      <c r="V2011" s="29" t="n">
        <f aca="false">+U2011</f>
        <v>11079.55</v>
      </c>
      <c r="W2011" s="30" t="n">
        <v>37683</v>
      </c>
      <c r="X2011" s="31"/>
    </row>
    <row r="2012" customFormat="false" ht="15" hidden="false" customHeight="true" outlineLevel="0" collapsed="false">
      <c r="A2012" s="21" t="n">
        <f aca="false">+A2011+1</f>
        <v>2010</v>
      </c>
      <c r="B2012" s="22" t="n">
        <v>14</v>
      </c>
      <c r="C2012" s="25" t="s">
        <v>6468</v>
      </c>
      <c r="D2012" s="24" t="s">
        <v>26</v>
      </c>
      <c r="E2012" s="25" t="s">
        <v>6560</v>
      </c>
      <c r="F2012" s="26" t="s">
        <v>6561</v>
      </c>
      <c r="G2012" s="26" t="s">
        <v>6562</v>
      </c>
      <c r="H2012" s="27" t="s">
        <v>30</v>
      </c>
      <c r="I2012" s="24" t="s">
        <v>6563</v>
      </c>
      <c r="J2012" s="24" t="s">
        <v>32</v>
      </c>
      <c r="K2012" s="24"/>
      <c r="L2012" s="24"/>
      <c r="M2012" s="24"/>
      <c r="N2012" s="26"/>
      <c r="O2012" s="24"/>
      <c r="P2012" s="24" t="s">
        <v>33</v>
      </c>
      <c r="Q2012" s="26"/>
      <c r="R2012" s="26"/>
      <c r="S2012" s="34"/>
      <c r="T2012" s="26"/>
      <c r="U2012" s="34" t="n">
        <v>0.4</v>
      </c>
      <c r="V2012" s="29" t="n">
        <f aca="false">+U2012</f>
        <v>0.4</v>
      </c>
      <c r="W2012" s="30" t="n">
        <v>37656</v>
      </c>
      <c r="X2012" s="31"/>
    </row>
    <row r="2013" customFormat="false" ht="15" hidden="false" customHeight="true" outlineLevel="0" collapsed="false">
      <c r="A2013" s="21" t="n">
        <f aca="false">+A2012+1</f>
        <v>2011</v>
      </c>
      <c r="B2013" s="22" t="n">
        <v>14</v>
      </c>
      <c r="C2013" s="25" t="s">
        <v>6468</v>
      </c>
      <c r="D2013" s="24" t="s">
        <v>26</v>
      </c>
      <c r="E2013" s="25" t="s">
        <v>6564</v>
      </c>
      <c r="F2013" s="26" t="s">
        <v>6565</v>
      </c>
      <c r="G2013" s="26" t="s">
        <v>6566</v>
      </c>
      <c r="H2013" s="27" t="s">
        <v>30</v>
      </c>
      <c r="I2013" s="24" t="s">
        <v>6567</v>
      </c>
      <c r="J2013" s="24" t="s">
        <v>32</v>
      </c>
      <c r="K2013" s="24"/>
      <c r="L2013" s="24"/>
      <c r="M2013" s="24"/>
      <c r="N2013" s="26"/>
      <c r="O2013" s="24"/>
      <c r="P2013" s="24" t="s">
        <v>33</v>
      </c>
      <c r="Q2013" s="26"/>
      <c r="R2013" s="26"/>
      <c r="S2013" s="34"/>
      <c r="T2013" s="26"/>
      <c r="U2013" s="34" t="n">
        <v>5.76</v>
      </c>
      <c r="V2013" s="29" t="n">
        <f aca="false">+U2013</f>
        <v>5.76</v>
      </c>
      <c r="W2013" s="30" t="n">
        <v>37986</v>
      </c>
      <c r="X2013" s="31"/>
    </row>
    <row r="2014" customFormat="false" ht="15" hidden="false" customHeight="true" outlineLevel="0" collapsed="false">
      <c r="A2014" s="21" t="n">
        <f aca="false">+A2013+1</f>
        <v>2012</v>
      </c>
      <c r="B2014" s="22" t="n">
        <v>14</v>
      </c>
      <c r="C2014" s="25" t="s">
        <v>6468</v>
      </c>
      <c r="D2014" s="24" t="s">
        <v>26</v>
      </c>
      <c r="E2014" s="25" t="s">
        <v>6568</v>
      </c>
      <c r="F2014" s="26" t="s">
        <v>6569</v>
      </c>
      <c r="G2014" s="26" t="s">
        <v>6570</v>
      </c>
      <c r="H2014" s="27" t="s">
        <v>30</v>
      </c>
      <c r="I2014" s="24" t="s">
        <v>6571</v>
      </c>
      <c r="J2014" s="24" t="s">
        <v>32</v>
      </c>
      <c r="K2014" s="24"/>
      <c r="L2014" s="24"/>
      <c r="M2014" s="24"/>
      <c r="N2014" s="26"/>
      <c r="O2014" s="24"/>
      <c r="P2014" s="24" t="s">
        <v>33</v>
      </c>
      <c r="Q2014" s="26"/>
      <c r="R2014" s="26"/>
      <c r="S2014" s="34"/>
      <c r="T2014" s="26"/>
      <c r="U2014" s="34" t="n">
        <v>8.08</v>
      </c>
      <c r="V2014" s="29" t="n">
        <f aca="false">+U2014</f>
        <v>8.08</v>
      </c>
      <c r="W2014" s="30" t="n">
        <v>37986</v>
      </c>
      <c r="X2014" s="31"/>
    </row>
    <row r="2015" customFormat="false" ht="15" hidden="false" customHeight="true" outlineLevel="0" collapsed="false">
      <c r="A2015" s="21" t="n">
        <f aca="false">+A2014+1</f>
        <v>2013</v>
      </c>
      <c r="B2015" s="22" t="n">
        <v>14</v>
      </c>
      <c r="C2015" s="25" t="s">
        <v>6468</v>
      </c>
      <c r="D2015" s="24" t="s">
        <v>26</v>
      </c>
      <c r="E2015" s="25" t="s">
        <v>6572</v>
      </c>
      <c r="F2015" s="26" t="s">
        <v>6573</v>
      </c>
      <c r="G2015" s="26" t="s">
        <v>6574</v>
      </c>
      <c r="H2015" s="27" t="s">
        <v>30</v>
      </c>
      <c r="I2015" s="24" t="s">
        <v>6575</v>
      </c>
      <c r="J2015" s="24" t="s">
        <v>32</v>
      </c>
      <c r="K2015" s="24"/>
      <c r="L2015" s="24"/>
      <c r="M2015" s="24"/>
      <c r="N2015" s="26"/>
      <c r="O2015" s="24"/>
      <c r="P2015" s="24" t="s">
        <v>33</v>
      </c>
      <c r="Q2015" s="26"/>
      <c r="R2015" s="26"/>
      <c r="S2015" s="34"/>
      <c r="T2015" s="26"/>
      <c r="U2015" s="34" t="n">
        <v>10.11</v>
      </c>
      <c r="V2015" s="29" t="n">
        <f aca="false">+U2015</f>
        <v>10.11</v>
      </c>
      <c r="W2015" s="30" t="n">
        <v>37986</v>
      </c>
      <c r="X2015" s="31"/>
    </row>
    <row r="2016" customFormat="false" ht="15" hidden="false" customHeight="true" outlineLevel="0" collapsed="false">
      <c r="A2016" s="21" t="n">
        <f aca="false">+A2015+1</f>
        <v>2014</v>
      </c>
      <c r="B2016" s="22" t="n">
        <v>14</v>
      </c>
      <c r="C2016" s="25" t="s">
        <v>6468</v>
      </c>
      <c r="D2016" s="24" t="s">
        <v>26</v>
      </c>
      <c r="E2016" s="25" t="s">
        <v>6576</v>
      </c>
      <c r="F2016" s="26" t="s">
        <v>6577</v>
      </c>
      <c r="G2016" s="26" t="s">
        <v>6578</v>
      </c>
      <c r="H2016" s="27" t="s">
        <v>30</v>
      </c>
      <c r="I2016" s="24" t="s">
        <v>6579</v>
      </c>
      <c r="J2016" s="24" t="s">
        <v>32</v>
      </c>
      <c r="K2016" s="24"/>
      <c r="L2016" s="24"/>
      <c r="M2016" s="24"/>
      <c r="N2016" s="26"/>
      <c r="O2016" s="24"/>
      <c r="P2016" s="24" t="s">
        <v>33</v>
      </c>
      <c r="Q2016" s="26"/>
      <c r="R2016" s="26"/>
      <c r="S2016" s="34"/>
      <c r="T2016" s="26"/>
      <c r="U2016" s="34" t="n">
        <v>9.4</v>
      </c>
      <c r="V2016" s="29" t="n">
        <f aca="false">+U2016</f>
        <v>9.4</v>
      </c>
      <c r="W2016" s="30" t="n">
        <v>37986</v>
      </c>
      <c r="X2016" s="31"/>
    </row>
    <row r="2017" customFormat="false" ht="15" hidden="false" customHeight="true" outlineLevel="0" collapsed="false">
      <c r="A2017" s="21" t="n">
        <f aca="false">+A2016+1</f>
        <v>2015</v>
      </c>
      <c r="B2017" s="22" t="n">
        <v>14</v>
      </c>
      <c r="C2017" s="25" t="s">
        <v>6468</v>
      </c>
      <c r="D2017" s="24" t="s">
        <v>26</v>
      </c>
      <c r="E2017" s="25" t="s">
        <v>6580</v>
      </c>
      <c r="F2017" s="26" t="s">
        <v>6581</v>
      </c>
      <c r="G2017" s="26" t="s">
        <v>6582</v>
      </c>
      <c r="H2017" s="27" t="s">
        <v>30</v>
      </c>
      <c r="I2017" s="24" t="s">
        <v>6583</v>
      </c>
      <c r="J2017" s="24" t="s">
        <v>224</v>
      </c>
      <c r="K2017" s="24"/>
      <c r="L2017" s="24"/>
      <c r="M2017" s="24"/>
      <c r="N2017" s="26"/>
      <c r="O2017" s="24"/>
      <c r="P2017" s="24" t="s">
        <v>33</v>
      </c>
      <c r="Q2017" s="26"/>
      <c r="R2017" s="26"/>
      <c r="S2017" s="34"/>
      <c r="T2017" s="26"/>
      <c r="U2017" s="34" t="n">
        <v>5684</v>
      </c>
      <c r="V2017" s="29" t="n">
        <f aca="false">+U2017</f>
        <v>5684</v>
      </c>
      <c r="W2017" s="30" t="n">
        <v>37975</v>
      </c>
      <c r="X2017" s="31"/>
    </row>
    <row r="2018" customFormat="false" ht="15" hidden="false" customHeight="true" outlineLevel="0" collapsed="false">
      <c r="A2018" s="21" t="n">
        <f aca="false">+A2017+1</f>
        <v>2016</v>
      </c>
      <c r="B2018" s="22" t="n">
        <v>14</v>
      </c>
      <c r="C2018" s="25" t="s">
        <v>6468</v>
      </c>
      <c r="D2018" s="24" t="s">
        <v>26</v>
      </c>
      <c r="E2018" s="25" t="s">
        <v>6584</v>
      </c>
      <c r="F2018" s="26" t="s">
        <v>6585</v>
      </c>
      <c r="G2018" s="26" t="s">
        <v>6586</v>
      </c>
      <c r="H2018" s="27" t="s">
        <v>30</v>
      </c>
      <c r="I2018" s="24" t="s">
        <v>6587</v>
      </c>
      <c r="J2018" s="24" t="s">
        <v>224</v>
      </c>
      <c r="K2018" s="24"/>
      <c r="L2018" s="24"/>
      <c r="M2018" s="24"/>
      <c r="N2018" s="26"/>
      <c r="O2018" s="24"/>
      <c r="P2018" s="24" t="s">
        <v>33</v>
      </c>
      <c r="Q2018" s="26"/>
      <c r="R2018" s="26"/>
      <c r="S2018" s="34"/>
      <c r="T2018" s="26"/>
      <c r="U2018" s="34" t="n">
        <v>305.45</v>
      </c>
      <c r="V2018" s="29" t="n">
        <f aca="false">+U2018</f>
        <v>305.45</v>
      </c>
      <c r="W2018" s="30" t="n">
        <v>37979</v>
      </c>
      <c r="X2018" s="31"/>
    </row>
    <row r="2019" customFormat="false" ht="15" hidden="false" customHeight="true" outlineLevel="0" collapsed="false">
      <c r="A2019" s="21" t="n">
        <f aca="false">+A2018+1</f>
        <v>2017</v>
      </c>
      <c r="B2019" s="22" t="n">
        <v>14</v>
      </c>
      <c r="C2019" s="25" t="s">
        <v>6468</v>
      </c>
      <c r="D2019" s="24" t="s">
        <v>26</v>
      </c>
      <c r="E2019" s="25" t="s">
        <v>6588</v>
      </c>
      <c r="F2019" s="26" t="s">
        <v>6589</v>
      </c>
      <c r="G2019" s="26" t="s">
        <v>6590</v>
      </c>
      <c r="H2019" s="27" t="s">
        <v>30</v>
      </c>
      <c r="I2019" s="24" t="s">
        <v>6591</v>
      </c>
      <c r="J2019" s="24" t="s">
        <v>224</v>
      </c>
      <c r="K2019" s="24"/>
      <c r="L2019" s="24"/>
      <c r="M2019" s="24"/>
      <c r="N2019" s="26"/>
      <c r="O2019" s="24"/>
      <c r="P2019" s="24" t="s">
        <v>33</v>
      </c>
      <c r="Q2019" s="26"/>
      <c r="R2019" s="26"/>
      <c r="S2019" s="34"/>
      <c r="T2019" s="26"/>
      <c r="U2019" s="34" t="n">
        <v>1711.64</v>
      </c>
      <c r="V2019" s="29" t="n">
        <f aca="false">+U2019</f>
        <v>1711.64</v>
      </c>
      <c r="W2019" s="30" t="n">
        <v>37863</v>
      </c>
      <c r="X2019" s="31"/>
    </row>
    <row r="2020" customFormat="false" ht="15" hidden="false" customHeight="true" outlineLevel="0" collapsed="false">
      <c r="A2020" s="21" t="n">
        <f aca="false">+A2019+1</f>
        <v>2018</v>
      </c>
      <c r="B2020" s="22" t="n">
        <v>14</v>
      </c>
      <c r="C2020" s="25" t="s">
        <v>6468</v>
      </c>
      <c r="D2020" s="24" t="s">
        <v>26</v>
      </c>
      <c r="E2020" s="25" t="s">
        <v>6592</v>
      </c>
      <c r="F2020" s="26" t="s">
        <v>6593</v>
      </c>
      <c r="G2020" s="26" t="s">
        <v>6594</v>
      </c>
      <c r="H2020" s="27" t="s">
        <v>30</v>
      </c>
      <c r="I2020" s="24" t="s">
        <v>6595</v>
      </c>
      <c r="J2020" s="24" t="s">
        <v>224</v>
      </c>
      <c r="K2020" s="24"/>
      <c r="L2020" s="24"/>
      <c r="M2020" s="24"/>
      <c r="N2020" s="26"/>
      <c r="O2020" s="24"/>
      <c r="P2020" s="24" t="s">
        <v>33</v>
      </c>
      <c r="Q2020" s="26"/>
      <c r="R2020" s="26"/>
      <c r="S2020" s="34"/>
      <c r="T2020" s="26"/>
      <c r="U2020" s="34" t="n">
        <v>75</v>
      </c>
      <c r="V2020" s="29" t="n">
        <f aca="false">+U2020</f>
        <v>75</v>
      </c>
      <c r="W2020" s="30" t="n">
        <v>37872</v>
      </c>
      <c r="X2020" s="31"/>
    </row>
    <row r="2021" customFormat="false" ht="15" hidden="false" customHeight="true" outlineLevel="0" collapsed="false">
      <c r="A2021" s="21" t="n">
        <f aca="false">+A2020+1</f>
        <v>2019</v>
      </c>
      <c r="B2021" s="22" t="n">
        <v>14</v>
      </c>
      <c r="C2021" s="25" t="s">
        <v>6468</v>
      </c>
      <c r="D2021" s="24" t="s">
        <v>26</v>
      </c>
      <c r="E2021" s="25" t="s">
        <v>6596</v>
      </c>
      <c r="F2021" s="26" t="s">
        <v>6597</v>
      </c>
      <c r="G2021" s="26" t="s">
        <v>6598</v>
      </c>
      <c r="H2021" s="27" t="s">
        <v>30</v>
      </c>
      <c r="I2021" s="24" t="s">
        <v>6599</v>
      </c>
      <c r="J2021" s="24" t="s">
        <v>224</v>
      </c>
      <c r="K2021" s="24"/>
      <c r="L2021" s="24"/>
      <c r="M2021" s="24"/>
      <c r="N2021" s="26"/>
      <c r="O2021" s="24"/>
      <c r="P2021" s="24" t="s">
        <v>33</v>
      </c>
      <c r="Q2021" s="26"/>
      <c r="R2021" s="26"/>
      <c r="S2021" s="34"/>
      <c r="T2021" s="26"/>
      <c r="U2021" s="34" t="n">
        <v>75</v>
      </c>
      <c r="V2021" s="29" t="n">
        <f aca="false">+U2021</f>
        <v>75</v>
      </c>
      <c r="W2021" s="30" t="n">
        <v>37860</v>
      </c>
      <c r="X2021" s="31"/>
    </row>
    <row r="2022" customFormat="false" ht="15" hidden="false" customHeight="true" outlineLevel="0" collapsed="false">
      <c r="A2022" s="21" t="n">
        <f aca="false">+A2021+1</f>
        <v>2020</v>
      </c>
      <c r="B2022" s="22" t="n">
        <v>14</v>
      </c>
      <c r="C2022" s="25" t="s">
        <v>6468</v>
      </c>
      <c r="D2022" s="24" t="s">
        <v>26</v>
      </c>
      <c r="E2022" s="25" t="s">
        <v>6600</v>
      </c>
      <c r="F2022" s="26" t="s">
        <v>6601</v>
      </c>
      <c r="G2022" s="26" t="s">
        <v>6602</v>
      </c>
      <c r="H2022" s="27" t="s">
        <v>30</v>
      </c>
      <c r="I2022" s="24" t="s">
        <v>6603</v>
      </c>
      <c r="J2022" s="24" t="s">
        <v>224</v>
      </c>
      <c r="K2022" s="24"/>
      <c r="L2022" s="24"/>
      <c r="M2022" s="24"/>
      <c r="N2022" s="26"/>
      <c r="O2022" s="24"/>
      <c r="P2022" s="24" t="s">
        <v>33</v>
      </c>
      <c r="Q2022" s="26"/>
      <c r="R2022" s="26"/>
      <c r="S2022" s="34"/>
      <c r="T2022" s="26"/>
      <c r="U2022" s="34" t="n">
        <v>11000</v>
      </c>
      <c r="V2022" s="29" t="n">
        <f aca="false">+U2022</f>
        <v>11000</v>
      </c>
      <c r="W2022" s="30" t="n">
        <v>37760</v>
      </c>
      <c r="X2022" s="31"/>
    </row>
    <row r="2023" customFormat="false" ht="15" hidden="false" customHeight="true" outlineLevel="0" collapsed="false">
      <c r="A2023" s="21" t="n">
        <f aca="false">+A2022+1</f>
        <v>2021</v>
      </c>
      <c r="B2023" s="22" t="n">
        <v>14</v>
      </c>
      <c r="C2023" s="25" t="s">
        <v>6468</v>
      </c>
      <c r="D2023" s="24" t="s">
        <v>26</v>
      </c>
      <c r="E2023" s="25" t="s">
        <v>6604</v>
      </c>
      <c r="F2023" s="26" t="s">
        <v>6605</v>
      </c>
      <c r="G2023" s="26" t="s">
        <v>6606</v>
      </c>
      <c r="H2023" s="27" t="s">
        <v>30</v>
      </c>
      <c r="I2023" s="24" t="s">
        <v>6607</v>
      </c>
      <c r="J2023" s="24" t="s">
        <v>224</v>
      </c>
      <c r="K2023" s="24"/>
      <c r="L2023" s="24"/>
      <c r="M2023" s="24"/>
      <c r="N2023" s="26"/>
      <c r="O2023" s="24"/>
      <c r="P2023" s="24" t="s">
        <v>33</v>
      </c>
      <c r="Q2023" s="26"/>
      <c r="R2023" s="26"/>
      <c r="S2023" s="34"/>
      <c r="T2023" s="26"/>
      <c r="U2023" s="34" t="n">
        <v>187.5</v>
      </c>
      <c r="V2023" s="29" t="n">
        <f aca="false">+U2023</f>
        <v>187.5</v>
      </c>
      <c r="W2023" s="30" t="n">
        <v>37721</v>
      </c>
      <c r="X2023" s="31"/>
    </row>
    <row r="2024" customFormat="false" ht="15" hidden="false" customHeight="true" outlineLevel="0" collapsed="false">
      <c r="A2024" s="21" t="n">
        <f aca="false">+A2023+1</f>
        <v>2022</v>
      </c>
      <c r="B2024" s="22" t="n">
        <v>14</v>
      </c>
      <c r="C2024" s="25" t="s">
        <v>6468</v>
      </c>
      <c r="D2024" s="24" t="s">
        <v>26</v>
      </c>
      <c r="E2024" s="25" t="s">
        <v>6608</v>
      </c>
      <c r="F2024" s="26" t="s">
        <v>6609</v>
      </c>
      <c r="G2024" s="26" t="s">
        <v>6610</v>
      </c>
      <c r="H2024" s="27" t="s">
        <v>30</v>
      </c>
      <c r="I2024" s="24" t="s">
        <v>6611</v>
      </c>
      <c r="J2024" s="24" t="s">
        <v>224</v>
      </c>
      <c r="K2024" s="24"/>
      <c r="L2024" s="24"/>
      <c r="M2024" s="24"/>
      <c r="N2024" s="26"/>
      <c r="O2024" s="24"/>
      <c r="P2024" s="24" t="s">
        <v>33</v>
      </c>
      <c r="Q2024" s="26"/>
      <c r="R2024" s="26"/>
      <c r="S2024" s="34"/>
      <c r="T2024" s="26"/>
      <c r="U2024" s="34" t="n">
        <v>234.5</v>
      </c>
      <c r="V2024" s="29" t="n">
        <f aca="false">+U2024</f>
        <v>234.5</v>
      </c>
      <c r="W2024" s="30" t="n">
        <v>37739</v>
      </c>
      <c r="X2024" s="31"/>
    </row>
    <row r="2025" customFormat="false" ht="15" hidden="false" customHeight="true" outlineLevel="0" collapsed="false">
      <c r="A2025" s="21" t="n">
        <f aca="false">+A2024+1</f>
        <v>2023</v>
      </c>
      <c r="B2025" s="22" t="n">
        <v>14</v>
      </c>
      <c r="C2025" s="25" t="s">
        <v>6468</v>
      </c>
      <c r="D2025" s="24" t="s">
        <v>26</v>
      </c>
      <c r="E2025" s="25" t="s">
        <v>6612</v>
      </c>
      <c r="F2025" s="26" t="s">
        <v>6613</v>
      </c>
      <c r="G2025" s="26" t="s">
        <v>6614</v>
      </c>
      <c r="H2025" s="27" t="s">
        <v>30</v>
      </c>
      <c r="I2025" s="24" t="s">
        <v>6615</v>
      </c>
      <c r="J2025" s="24" t="s">
        <v>224</v>
      </c>
      <c r="K2025" s="24"/>
      <c r="L2025" s="24"/>
      <c r="M2025" s="24"/>
      <c r="N2025" s="26"/>
      <c r="O2025" s="24"/>
      <c r="P2025" s="24" t="s">
        <v>33</v>
      </c>
      <c r="Q2025" s="26"/>
      <c r="R2025" s="26"/>
      <c r="S2025" s="34"/>
      <c r="T2025" s="26"/>
      <c r="U2025" s="34" t="n">
        <v>525</v>
      </c>
      <c r="V2025" s="29" t="n">
        <f aca="false">+U2025</f>
        <v>525</v>
      </c>
      <c r="W2025" s="30" t="n">
        <v>37777</v>
      </c>
      <c r="X2025" s="31"/>
    </row>
    <row r="2026" customFormat="false" ht="15" hidden="false" customHeight="true" outlineLevel="0" collapsed="false">
      <c r="A2026" s="21" t="n">
        <f aca="false">+A2025+1</f>
        <v>2024</v>
      </c>
      <c r="B2026" s="22" t="n">
        <v>14</v>
      </c>
      <c r="C2026" s="25" t="s">
        <v>6468</v>
      </c>
      <c r="D2026" s="24" t="s">
        <v>26</v>
      </c>
      <c r="E2026" s="25" t="s">
        <v>6616</v>
      </c>
      <c r="F2026" s="26" t="s">
        <v>6617</v>
      </c>
      <c r="G2026" s="26" t="s">
        <v>6618</v>
      </c>
      <c r="H2026" s="27" t="s">
        <v>30</v>
      </c>
      <c r="I2026" s="24" t="s">
        <v>6619</v>
      </c>
      <c r="J2026" s="24" t="s">
        <v>224</v>
      </c>
      <c r="K2026" s="24"/>
      <c r="L2026" s="24"/>
      <c r="M2026" s="24"/>
      <c r="N2026" s="26"/>
      <c r="O2026" s="24"/>
      <c r="P2026" s="24" t="s">
        <v>33</v>
      </c>
      <c r="Q2026" s="26"/>
      <c r="R2026" s="26"/>
      <c r="S2026" s="34"/>
      <c r="T2026" s="26"/>
      <c r="U2026" s="34" t="n">
        <v>525</v>
      </c>
      <c r="V2026" s="29" t="n">
        <f aca="false">+U2026</f>
        <v>525</v>
      </c>
      <c r="W2026" s="30" t="n">
        <v>37921</v>
      </c>
      <c r="X2026" s="31"/>
    </row>
    <row r="2027" customFormat="false" ht="15" hidden="false" customHeight="true" outlineLevel="0" collapsed="false">
      <c r="A2027" s="21" t="n">
        <f aca="false">+A2026+1</f>
        <v>2025</v>
      </c>
      <c r="B2027" s="22" t="n">
        <v>14</v>
      </c>
      <c r="C2027" s="25" t="s">
        <v>6468</v>
      </c>
      <c r="D2027" s="24" t="s">
        <v>26</v>
      </c>
      <c r="E2027" s="25" t="s">
        <v>6620</v>
      </c>
      <c r="F2027" s="26" t="s">
        <v>6621</v>
      </c>
      <c r="G2027" s="26" t="s">
        <v>6622</v>
      </c>
      <c r="H2027" s="27" t="s">
        <v>30</v>
      </c>
      <c r="I2027" s="24" t="s">
        <v>6623</v>
      </c>
      <c r="J2027" s="24" t="s">
        <v>224</v>
      </c>
      <c r="K2027" s="24"/>
      <c r="L2027" s="24"/>
      <c r="M2027" s="24"/>
      <c r="N2027" s="26"/>
      <c r="O2027" s="24"/>
      <c r="P2027" s="24" t="s">
        <v>33</v>
      </c>
      <c r="Q2027" s="26"/>
      <c r="R2027" s="26"/>
      <c r="S2027" s="34"/>
      <c r="T2027" s="26"/>
      <c r="U2027" s="34" t="n">
        <v>860</v>
      </c>
      <c r="V2027" s="29" t="n">
        <f aca="false">+U2027</f>
        <v>860</v>
      </c>
      <c r="W2027" s="30" t="n">
        <v>37975</v>
      </c>
      <c r="X2027" s="31"/>
    </row>
    <row r="2028" customFormat="false" ht="15" hidden="false" customHeight="true" outlineLevel="0" collapsed="false">
      <c r="A2028" s="21" t="n">
        <f aca="false">+A2027+1</f>
        <v>2026</v>
      </c>
      <c r="B2028" s="22" t="n">
        <v>14</v>
      </c>
      <c r="C2028" s="25" t="s">
        <v>6468</v>
      </c>
      <c r="D2028" s="24" t="s">
        <v>26</v>
      </c>
      <c r="E2028" s="25" t="s">
        <v>6624</v>
      </c>
      <c r="F2028" s="26" t="s">
        <v>6625</v>
      </c>
      <c r="G2028" s="26" t="s">
        <v>6562</v>
      </c>
      <c r="H2028" s="27" t="s">
        <v>30</v>
      </c>
      <c r="I2028" s="24" t="s">
        <v>6626</v>
      </c>
      <c r="J2028" s="24" t="s">
        <v>224</v>
      </c>
      <c r="K2028" s="24"/>
      <c r="L2028" s="24"/>
      <c r="M2028" s="24"/>
      <c r="N2028" s="26"/>
      <c r="O2028" s="24"/>
      <c r="P2028" s="24" t="s">
        <v>33</v>
      </c>
      <c r="Q2028" s="26"/>
      <c r="R2028" s="26"/>
      <c r="S2028" s="34"/>
      <c r="T2028" s="26"/>
      <c r="U2028" s="34" t="n">
        <v>4972</v>
      </c>
      <c r="V2028" s="29" t="n">
        <f aca="false">+U2028</f>
        <v>4972</v>
      </c>
      <c r="W2028" s="30" t="n">
        <v>37897</v>
      </c>
      <c r="X2028" s="31"/>
    </row>
    <row r="2029" customFormat="false" ht="15" hidden="false" customHeight="true" outlineLevel="0" collapsed="false">
      <c r="A2029" s="21" t="n">
        <f aca="false">+A2028+1</f>
        <v>2027</v>
      </c>
      <c r="B2029" s="22" t="n">
        <v>14</v>
      </c>
      <c r="C2029" s="25" t="s">
        <v>6468</v>
      </c>
      <c r="D2029" s="24" t="s">
        <v>26</v>
      </c>
      <c r="E2029" s="25" t="s">
        <v>6627</v>
      </c>
      <c r="F2029" s="26" t="s">
        <v>6628</v>
      </c>
      <c r="G2029" s="26" t="s">
        <v>6629</v>
      </c>
      <c r="H2029" s="27" t="s">
        <v>30</v>
      </c>
      <c r="I2029" s="24" t="s">
        <v>6630</v>
      </c>
      <c r="J2029" s="24" t="s">
        <v>224</v>
      </c>
      <c r="K2029" s="24"/>
      <c r="L2029" s="24"/>
      <c r="M2029" s="24"/>
      <c r="N2029" s="26"/>
      <c r="O2029" s="24"/>
      <c r="P2029" s="24" t="s">
        <v>33</v>
      </c>
      <c r="Q2029" s="26"/>
      <c r="R2029" s="26"/>
      <c r="S2029" s="34"/>
      <c r="T2029" s="26"/>
      <c r="U2029" s="34" t="n">
        <v>75</v>
      </c>
      <c r="V2029" s="29" t="n">
        <f aca="false">+U2029</f>
        <v>75</v>
      </c>
      <c r="W2029" s="30" t="n">
        <v>37699</v>
      </c>
      <c r="X2029" s="31"/>
    </row>
    <row r="2030" customFormat="false" ht="15" hidden="false" customHeight="true" outlineLevel="0" collapsed="false">
      <c r="A2030" s="21" t="n">
        <f aca="false">+A2029+1</f>
        <v>2028</v>
      </c>
      <c r="B2030" s="22" t="n">
        <v>14</v>
      </c>
      <c r="C2030" s="25" t="s">
        <v>6468</v>
      </c>
      <c r="D2030" s="24" t="s">
        <v>26</v>
      </c>
      <c r="E2030" s="25" t="s">
        <v>6631</v>
      </c>
      <c r="F2030" s="26" t="s">
        <v>6632</v>
      </c>
      <c r="G2030" s="26" t="s">
        <v>6633</v>
      </c>
      <c r="H2030" s="27" t="s">
        <v>30</v>
      </c>
      <c r="I2030" s="24" t="s">
        <v>6634</v>
      </c>
      <c r="J2030" s="24" t="s">
        <v>224</v>
      </c>
      <c r="K2030" s="24"/>
      <c r="L2030" s="24"/>
      <c r="M2030" s="24"/>
      <c r="N2030" s="26"/>
      <c r="O2030" s="24"/>
      <c r="P2030" s="24" t="s">
        <v>33</v>
      </c>
      <c r="Q2030" s="26"/>
      <c r="R2030" s="26"/>
      <c r="S2030" s="34"/>
      <c r="T2030" s="26"/>
      <c r="U2030" s="34" t="n">
        <v>75</v>
      </c>
      <c r="V2030" s="29" t="n">
        <f aca="false">+U2030</f>
        <v>75</v>
      </c>
      <c r="W2030" s="30" t="n">
        <v>37684</v>
      </c>
      <c r="X2030" s="31"/>
    </row>
    <row r="2031" customFormat="false" ht="15" hidden="false" customHeight="true" outlineLevel="0" collapsed="false">
      <c r="A2031" s="21" t="n">
        <f aca="false">+A2030+1</f>
        <v>2029</v>
      </c>
      <c r="B2031" s="22" t="n">
        <v>14</v>
      </c>
      <c r="C2031" s="25" t="s">
        <v>6468</v>
      </c>
      <c r="D2031" s="24" t="s">
        <v>26</v>
      </c>
      <c r="E2031" s="25" t="s">
        <v>6635</v>
      </c>
      <c r="F2031" s="26" t="s">
        <v>6636</v>
      </c>
      <c r="G2031" s="26" t="s">
        <v>6637</v>
      </c>
      <c r="H2031" s="27" t="s">
        <v>30</v>
      </c>
      <c r="I2031" s="24" t="s">
        <v>6638</v>
      </c>
      <c r="J2031" s="24" t="s">
        <v>224</v>
      </c>
      <c r="K2031" s="24"/>
      <c r="L2031" s="24"/>
      <c r="M2031" s="24"/>
      <c r="N2031" s="26"/>
      <c r="O2031" s="24"/>
      <c r="P2031" s="24" t="s">
        <v>33</v>
      </c>
      <c r="Q2031" s="26"/>
      <c r="R2031" s="26"/>
      <c r="S2031" s="34"/>
      <c r="T2031" s="26"/>
      <c r="U2031" s="34" t="n">
        <v>214.5</v>
      </c>
      <c r="V2031" s="29" t="n">
        <f aca="false">+U2031</f>
        <v>214.5</v>
      </c>
      <c r="W2031" s="30" t="n">
        <v>37685</v>
      </c>
      <c r="X2031" s="31"/>
    </row>
    <row r="2032" customFormat="false" ht="15" hidden="false" customHeight="true" outlineLevel="0" collapsed="false">
      <c r="A2032" s="21" t="n">
        <f aca="false">+A2031+1</f>
        <v>2030</v>
      </c>
      <c r="B2032" s="22" t="n">
        <v>14</v>
      </c>
      <c r="C2032" s="25" t="s">
        <v>6468</v>
      </c>
      <c r="D2032" s="24" t="s">
        <v>26</v>
      </c>
      <c r="E2032" s="25" t="s">
        <v>6639</v>
      </c>
      <c r="F2032" s="26" t="s">
        <v>6640</v>
      </c>
      <c r="G2032" s="26" t="s">
        <v>6641</v>
      </c>
      <c r="H2032" s="27" t="s">
        <v>30</v>
      </c>
      <c r="I2032" s="24" t="s">
        <v>6642</v>
      </c>
      <c r="J2032" s="24" t="s">
        <v>224</v>
      </c>
      <c r="K2032" s="24"/>
      <c r="L2032" s="24"/>
      <c r="M2032" s="24"/>
      <c r="N2032" s="26"/>
      <c r="O2032" s="24"/>
      <c r="P2032" s="24" t="s">
        <v>33</v>
      </c>
      <c r="Q2032" s="26"/>
      <c r="R2032" s="26"/>
      <c r="S2032" s="34"/>
      <c r="T2032" s="26"/>
      <c r="U2032" s="34" t="n">
        <v>60</v>
      </c>
      <c r="V2032" s="29" t="n">
        <f aca="false">+U2032</f>
        <v>60</v>
      </c>
      <c r="W2032" s="30" t="n">
        <v>37700</v>
      </c>
      <c r="X2032" s="31"/>
    </row>
    <row r="2033" customFormat="false" ht="15" hidden="false" customHeight="true" outlineLevel="0" collapsed="false">
      <c r="A2033" s="21" t="n">
        <f aca="false">+A2032+1</f>
        <v>2031</v>
      </c>
      <c r="B2033" s="22" t="n">
        <v>14</v>
      </c>
      <c r="C2033" s="25" t="s">
        <v>6468</v>
      </c>
      <c r="D2033" s="24" t="s">
        <v>26</v>
      </c>
      <c r="E2033" s="25" t="s">
        <v>6643</v>
      </c>
      <c r="F2033" s="26" t="s">
        <v>6644</v>
      </c>
      <c r="G2033" s="26" t="s">
        <v>6645</v>
      </c>
      <c r="H2033" s="27" t="s">
        <v>30</v>
      </c>
      <c r="I2033" s="24" t="s">
        <v>6646</v>
      </c>
      <c r="J2033" s="24" t="s">
        <v>224</v>
      </c>
      <c r="K2033" s="24"/>
      <c r="L2033" s="24"/>
      <c r="M2033" s="24"/>
      <c r="N2033" s="26"/>
      <c r="O2033" s="24"/>
      <c r="P2033" s="24" t="s">
        <v>33</v>
      </c>
      <c r="Q2033" s="26"/>
      <c r="R2033" s="26"/>
      <c r="S2033" s="34"/>
      <c r="T2033" s="26"/>
      <c r="U2033" s="34" t="n">
        <v>275</v>
      </c>
      <c r="V2033" s="29" t="n">
        <f aca="false">+U2033</f>
        <v>275</v>
      </c>
      <c r="W2033" s="30" t="n">
        <v>37873</v>
      </c>
      <c r="X2033" s="31"/>
    </row>
    <row r="2034" customFormat="false" ht="15" hidden="false" customHeight="true" outlineLevel="0" collapsed="false">
      <c r="A2034" s="21" t="n">
        <f aca="false">+A2033+1</f>
        <v>2032</v>
      </c>
      <c r="B2034" s="22" t="n">
        <v>14</v>
      </c>
      <c r="C2034" s="25" t="s">
        <v>6468</v>
      </c>
      <c r="D2034" s="24" t="s">
        <v>26</v>
      </c>
      <c r="E2034" s="25" t="s">
        <v>6647</v>
      </c>
      <c r="F2034" s="26" t="s">
        <v>6648</v>
      </c>
      <c r="G2034" s="26" t="s">
        <v>6649</v>
      </c>
      <c r="H2034" s="27" t="s">
        <v>30</v>
      </c>
      <c r="I2034" s="24" t="s">
        <v>6650</v>
      </c>
      <c r="J2034" s="24" t="s">
        <v>224</v>
      </c>
      <c r="K2034" s="24"/>
      <c r="L2034" s="24"/>
      <c r="M2034" s="24"/>
      <c r="N2034" s="26"/>
      <c r="O2034" s="24"/>
      <c r="P2034" s="24" t="s">
        <v>33</v>
      </c>
      <c r="Q2034" s="26"/>
      <c r="R2034" s="26"/>
      <c r="S2034" s="34"/>
      <c r="T2034" s="26"/>
      <c r="U2034" s="34" t="n">
        <v>149</v>
      </c>
      <c r="V2034" s="29" t="n">
        <f aca="false">+U2034</f>
        <v>149</v>
      </c>
      <c r="W2034" s="30" t="n">
        <v>37919</v>
      </c>
      <c r="X2034" s="31"/>
    </row>
    <row r="2035" customFormat="false" ht="15" hidden="false" customHeight="true" outlineLevel="0" collapsed="false">
      <c r="A2035" s="21" t="n">
        <f aca="false">+A2034+1</f>
        <v>2033</v>
      </c>
      <c r="B2035" s="22" t="n">
        <v>14</v>
      </c>
      <c r="C2035" s="25" t="s">
        <v>6468</v>
      </c>
      <c r="D2035" s="24" t="s">
        <v>26</v>
      </c>
      <c r="E2035" s="25" t="s">
        <v>6651</v>
      </c>
      <c r="F2035" s="26" t="s">
        <v>6652</v>
      </c>
      <c r="G2035" s="26" t="s">
        <v>6653</v>
      </c>
      <c r="H2035" s="27" t="s">
        <v>30</v>
      </c>
      <c r="I2035" s="24" t="s">
        <v>6654</v>
      </c>
      <c r="J2035" s="24" t="s">
        <v>224</v>
      </c>
      <c r="K2035" s="24"/>
      <c r="L2035" s="24"/>
      <c r="M2035" s="24"/>
      <c r="N2035" s="26"/>
      <c r="O2035" s="24"/>
      <c r="P2035" s="24" t="s">
        <v>33</v>
      </c>
      <c r="Q2035" s="26"/>
      <c r="R2035" s="26"/>
      <c r="S2035" s="34"/>
      <c r="T2035" s="26"/>
      <c r="U2035" s="34" t="n">
        <v>308</v>
      </c>
      <c r="V2035" s="29" t="n">
        <f aca="false">+U2035</f>
        <v>308</v>
      </c>
      <c r="W2035" s="30" t="n">
        <v>37844</v>
      </c>
      <c r="X2035" s="31"/>
    </row>
    <row r="2036" customFormat="false" ht="15" hidden="false" customHeight="true" outlineLevel="0" collapsed="false">
      <c r="A2036" s="21" t="n">
        <f aca="false">+A2035+1</f>
        <v>2034</v>
      </c>
      <c r="B2036" s="22" t="n">
        <v>14</v>
      </c>
      <c r="C2036" s="25" t="s">
        <v>6468</v>
      </c>
      <c r="D2036" s="24" t="s">
        <v>26</v>
      </c>
      <c r="E2036" s="25" t="s">
        <v>6655</v>
      </c>
      <c r="F2036" s="26" t="s">
        <v>6656</v>
      </c>
      <c r="G2036" s="26" t="s">
        <v>6657</v>
      </c>
      <c r="H2036" s="27" t="s">
        <v>30</v>
      </c>
      <c r="I2036" s="24" t="s">
        <v>6658</v>
      </c>
      <c r="J2036" s="24" t="s">
        <v>224</v>
      </c>
      <c r="K2036" s="24"/>
      <c r="L2036" s="24"/>
      <c r="M2036" s="24"/>
      <c r="N2036" s="26"/>
      <c r="O2036" s="24"/>
      <c r="P2036" s="24" t="s">
        <v>33</v>
      </c>
      <c r="Q2036" s="26"/>
      <c r="R2036" s="26"/>
      <c r="S2036" s="34"/>
      <c r="T2036" s="26"/>
      <c r="U2036" s="34" t="n">
        <v>114470</v>
      </c>
      <c r="V2036" s="29" t="n">
        <f aca="false">+U2036</f>
        <v>114470</v>
      </c>
      <c r="W2036" s="30" t="n">
        <v>37736</v>
      </c>
      <c r="X2036" s="31"/>
    </row>
    <row r="2037" customFormat="false" ht="15" hidden="false" customHeight="true" outlineLevel="0" collapsed="false">
      <c r="A2037" s="21" t="n">
        <f aca="false">+A2036+1</f>
        <v>2035</v>
      </c>
      <c r="B2037" s="22" t="n">
        <v>14</v>
      </c>
      <c r="C2037" s="25" t="s">
        <v>6468</v>
      </c>
      <c r="D2037" s="24" t="s">
        <v>26</v>
      </c>
      <c r="E2037" s="25" t="s">
        <v>6659</v>
      </c>
      <c r="F2037" s="26" t="s">
        <v>6660</v>
      </c>
      <c r="G2037" s="26" t="s">
        <v>6661</v>
      </c>
      <c r="H2037" s="27" t="s">
        <v>30</v>
      </c>
      <c r="I2037" s="24" t="s">
        <v>6662</v>
      </c>
      <c r="J2037" s="24" t="s">
        <v>224</v>
      </c>
      <c r="K2037" s="24"/>
      <c r="L2037" s="24"/>
      <c r="M2037" s="24"/>
      <c r="N2037" s="26"/>
      <c r="O2037" s="24"/>
      <c r="P2037" s="24" t="s">
        <v>33</v>
      </c>
      <c r="Q2037" s="26"/>
      <c r="R2037" s="26"/>
      <c r="S2037" s="34"/>
      <c r="T2037" s="26"/>
      <c r="U2037" s="34" t="n">
        <v>75</v>
      </c>
      <c r="V2037" s="29" t="n">
        <f aca="false">+U2037</f>
        <v>75</v>
      </c>
      <c r="W2037" s="30" t="n">
        <v>37775</v>
      </c>
      <c r="X2037" s="31"/>
    </row>
    <row r="2038" customFormat="false" ht="15" hidden="false" customHeight="true" outlineLevel="0" collapsed="false">
      <c r="A2038" s="21" t="n">
        <f aca="false">+A2037+1</f>
        <v>2036</v>
      </c>
      <c r="B2038" s="22" t="n">
        <v>14</v>
      </c>
      <c r="C2038" s="25" t="s">
        <v>6468</v>
      </c>
      <c r="D2038" s="24" t="s">
        <v>26</v>
      </c>
      <c r="E2038" s="25" t="s">
        <v>6663</v>
      </c>
      <c r="F2038" s="26" t="s">
        <v>6664</v>
      </c>
      <c r="G2038" s="26" t="s">
        <v>6665</v>
      </c>
      <c r="H2038" s="27" t="s">
        <v>30</v>
      </c>
      <c r="I2038" s="24" t="s">
        <v>6666</v>
      </c>
      <c r="J2038" s="24" t="s">
        <v>224</v>
      </c>
      <c r="K2038" s="24"/>
      <c r="L2038" s="24"/>
      <c r="M2038" s="24"/>
      <c r="N2038" s="26"/>
      <c r="O2038" s="24"/>
      <c r="P2038" s="24" t="s">
        <v>33</v>
      </c>
      <c r="Q2038" s="26"/>
      <c r="R2038" s="26"/>
      <c r="S2038" s="34"/>
      <c r="T2038" s="26"/>
      <c r="U2038" s="34" t="n">
        <v>256.5</v>
      </c>
      <c r="V2038" s="29" t="n">
        <f aca="false">+U2038</f>
        <v>256.5</v>
      </c>
      <c r="W2038" s="30" t="n">
        <v>37678</v>
      </c>
      <c r="X2038" s="31"/>
    </row>
    <row r="2039" customFormat="false" ht="15" hidden="false" customHeight="true" outlineLevel="0" collapsed="false">
      <c r="A2039" s="21" t="n">
        <f aca="false">+A2038+1</f>
        <v>2037</v>
      </c>
      <c r="B2039" s="22" t="n">
        <v>14</v>
      </c>
      <c r="C2039" s="25" t="s">
        <v>6468</v>
      </c>
      <c r="D2039" s="24" t="s">
        <v>26</v>
      </c>
      <c r="E2039" s="25" t="s">
        <v>6667</v>
      </c>
      <c r="F2039" s="26" t="s">
        <v>6668</v>
      </c>
      <c r="G2039" s="26" t="s">
        <v>6669</v>
      </c>
      <c r="H2039" s="27" t="s">
        <v>30</v>
      </c>
      <c r="I2039" s="24" t="s">
        <v>6670</v>
      </c>
      <c r="J2039" s="24" t="s">
        <v>224</v>
      </c>
      <c r="K2039" s="24"/>
      <c r="L2039" s="24"/>
      <c r="M2039" s="24"/>
      <c r="N2039" s="26"/>
      <c r="O2039" s="24"/>
      <c r="P2039" s="24" t="s">
        <v>33</v>
      </c>
      <c r="Q2039" s="26"/>
      <c r="R2039" s="26"/>
      <c r="S2039" s="34"/>
      <c r="T2039" s="26"/>
      <c r="U2039" s="34" t="n">
        <v>654</v>
      </c>
      <c r="V2039" s="29" t="n">
        <f aca="false">+U2039</f>
        <v>654</v>
      </c>
      <c r="W2039" s="30" t="n">
        <v>37831</v>
      </c>
      <c r="X2039" s="31"/>
    </row>
    <row r="2040" customFormat="false" ht="15" hidden="false" customHeight="true" outlineLevel="0" collapsed="false">
      <c r="A2040" s="21" t="n">
        <f aca="false">+A2039+1</f>
        <v>2038</v>
      </c>
      <c r="B2040" s="22" t="n">
        <v>14</v>
      </c>
      <c r="C2040" s="25" t="s">
        <v>6468</v>
      </c>
      <c r="D2040" s="24" t="s">
        <v>26</v>
      </c>
      <c r="E2040" s="25" t="s">
        <v>6671</v>
      </c>
      <c r="F2040" s="26" t="s">
        <v>6672</v>
      </c>
      <c r="G2040" s="26" t="s">
        <v>6673</v>
      </c>
      <c r="H2040" s="27" t="s">
        <v>30</v>
      </c>
      <c r="I2040" s="24" t="s">
        <v>6674</v>
      </c>
      <c r="J2040" s="24" t="s">
        <v>224</v>
      </c>
      <c r="K2040" s="24"/>
      <c r="L2040" s="24"/>
      <c r="M2040" s="24"/>
      <c r="N2040" s="26"/>
      <c r="O2040" s="24"/>
      <c r="P2040" s="24" t="s">
        <v>33</v>
      </c>
      <c r="Q2040" s="26"/>
      <c r="R2040" s="26"/>
      <c r="S2040" s="34"/>
      <c r="T2040" s="26"/>
      <c r="U2040" s="34" t="n">
        <v>400</v>
      </c>
      <c r="V2040" s="29" t="n">
        <f aca="false">+U2040</f>
        <v>400</v>
      </c>
      <c r="W2040" s="30" t="n">
        <v>37942</v>
      </c>
      <c r="X2040" s="31"/>
    </row>
    <row r="2041" customFormat="false" ht="15" hidden="false" customHeight="true" outlineLevel="0" collapsed="false">
      <c r="A2041" s="21" t="n">
        <f aca="false">+A2040+1</f>
        <v>2039</v>
      </c>
      <c r="B2041" s="22" t="n">
        <v>14</v>
      </c>
      <c r="C2041" s="25" t="s">
        <v>6468</v>
      </c>
      <c r="D2041" s="24" t="s">
        <v>26</v>
      </c>
      <c r="E2041" s="25" t="s">
        <v>6675</v>
      </c>
      <c r="F2041" s="26" t="s">
        <v>6676</v>
      </c>
      <c r="G2041" s="26" t="s">
        <v>6677</v>
      </c>
      <c r="H2041" s="27" t="s">
        <v>30</v>
      </c>
      <c r="I2041" s="24" t="s">
        <v>6678</v>
      </c>
      <c r="J2041" s="24" t="s">
        <v>224</v>
      </c>
      <c r="K2041" s="24"/>
      <c r="L2041" s="24"/>
      <c r="M2041" s="24"/>
      <c r="N2041" s="26"/>
      <c r="O2041" s="24"/>
      <c r="P2041" s="24" t="s">
        <v>33</v>
      </c>
      <c r="Q2041" s="26"/>
      <c r="R2041" s="26"/>
      <c r="S2041" s="34"/>
      <c r="T2041" s="26"/>
      <c r="U2041" s="34" t="n">
        <v>0.5</v>
      </c>
      <c r="V2041" s="29" t="n">
        <f aca="false">+U2041</f>
        <v>0.5</v>
      </c>
      <c r="W2041" s="30" t="n">
        <v>37915</v>
      </c>
      <c r="X2041" s="31"/>
    </row>
    <row r="2042" customFormat="false" ht="15" hidden="false" customHeight="true" outlineLevel="0" collapsed="false">
      <c r="A2042" s="21" t="n">
        <f aca="false">+A2041+1</f>
        <v>2040</v>
      </c>
      <c r="B2042" s="22" t="n">
        <v>14</v>
      </c>
      <c r="C2042" s="25" t="s">
        <v>6468</v>
      </c>
      <c r="D2042" s="24" t="s">
        <v>26</v>
      </c>
      <c r="E2042" s="25" t="s">
        <v>6679</v>
      </c>
      <c r="F2042" s="26" t="s">
        <v>6680</v>
      </c>
      <c r="G2042" s="26" t="s">
        <v>6681</v>
      </c>
      <c r="H2042" s="27" t="s">
        <v>30</v>
      </c>
      <c r="I2042" s="24" t="s">
        <v>6682</v>
      </c>
      <c r="J2042" s="24" t="s">
        <v>224</v>
      </c>
      <c r="K2042" s="24"/>
      <c r="L2042" s="24"/>
      <c r="M2042" s="24"/>
      <c r="N2042" s="26"/>
      <c r="O2042" s="24"/>
      <c r="P2042" s="24" t="s">
        <v>33</v>
      </c>
      <c r="Q2042" s="26"/>
      <c r="R2042" s="26"/>
      <c r="S2042" s="34"/>
      <c r="T2042" s="26"/>
      <c r="U2042" s="34" t="n">
        <v>174</v>
      </c>
      <c r="V2042" s="29" t="n">
        <f aca="false">+U2042</f>
        <v>174</v>
      </c>
      <c r="W2042" s="30" t="n">
        <v>37957</v>
      </c>
      <c r="X2042" s="31"/>
    </row>
    <row r="2043" customFormat="false" ht="15" hidden="false" customHeight="true" outlineLevel="0" collapsed="false">
      <c r="A2043" s="21" t="n">
        <f aca="false">+A2042+1</f>
        <v>2041</v>
      </c>
      <c r="B2043" s="22" t="n">
        <v>14</v>
      </c>
      <c r="C2043" s="25" t="s">
        <v>6468</v>
      </c>
      <c r="D2043" s="24" t="s">
        <v>26</v>
      </c>
      <c r="E2043" s="25" t="s">
        <v>6683</v>
      </c>
      <c r="F2043" s="26" t="s">
        <v>6684</v>
      </c>
      <c r="G2043" s="26" t="s">
        <v>6685</v>
      </c>
      <c r="H2043" s="27" t="s">
        <v>30</v>
      </c>
      <c r="I2043" s="24" t="s">
        <v>6686</v>
      </c>
      <c r="J2043" s="24" t="s">
        <v>224</v>
      </c>
      <c r="K2043" s="24"/>
      <c r="L2043" s="24"/>
      <c r="M2043" s="24"/>
      <c r="N2043" s="26"/>
      <c r="O2043" s="24"/>
      <c r="P2043" s="24" t="s">
        <v>33</v>
      </c>
      <c r="Q2043" s="26"/>
      <c r="R2043" s="26"/>
      <c r="S2043" s="34"/>
      <c r="T2043" s="26"/>
      <c r="U2043" s="34" t="n">
        <v>985</v>
      </c>
      <c r="V2043" s="29" t="n">
        <f aca="false">+U2043</f>
        <v>985</v>
      </c>
      <c r="W2043" s="30" t="n">
        <v>37839</v>
      </c>
      <c r="X2043" s="31"/>
    </row>
    <row r="2044" customFormat="false" ht="15" hidden="false" customHeight="true" outlineLevel="0" collapsed="false">
      <c r="A2044" s="21" t="n">
        <f aca="false">+A2043+1</f>
        <v>2042</v>
      </c>
      <c r="B2044" s="22" t="n">
        <v>14</v>
      </c>
      <c r="C2044" s="25" t="s">
        <v>6468</v>
      </c>
      <c r="D2044" s="24" t="s">
        <v>26</v>
      </c>
      <c r="E2044" s="25" t="s">
        <v>6687</v>
      </c>
      <c r="F2044" s="26" t="s">
        <v>6688</v>
      </c>
      <c r="G2044" s="26" t="s">
        <v>6689</v>
      </c>
      <c r="H2044" s="27" t="s">
        <v>30</v>
      </c>
      <c r="I2044" s="24" t="s">
        <v>6690</v>
      </c>
      <c r="J2044" s="24" t="s">
        <v>224</v>
      </c>
      <c r="K2044" s="24"/>
      <c r="L2044" s="24"/>
      <c r="M2044" s="24"/>
      <c r="N2044" s="26"/>
      <c r="O2044" s="24"/>
      <c r="P2044" s="24" t="s">
        <v>33</v>
      </c>
      <c r="Q2044" s="26"/>
      <c r="R2044" s="26"/>
      <c r="S2044" s="34"/>
      <c r="T2044" s="26"/>
      <c r="U2044" s="34" t="n">
        <v>1075</v>
      </c>
      <c r="V2044" s="29" t="n">
        <f aca="false">+U2044</f>
        <v>1075</v>
      </c>
      <c r="W2044" s="30" t="n">
        <v>37728</v>
      </c>
      <c r="X2044" s="31"/>
    </row>
    <row r="2045" customFormat="false" ht="15" hidden="false" customHeight="true" outlineLevel="0" collapsed="false">
      <c r="A2045" s="21" t="n">
        <f aca="false">+A2044+1</f>
        <v>2043</v>
      </c>
      <c r="B2045" s="22" t="n">
        <v>14</v>
      </c>
      <c r="C2045" s="25" t="s">
        <v>6468</v>
      </c>
      <c r="D2045" s="24" t="s">
        <v>26</v>
      </c>
      <c r="E2045" s="25" t="s">
        <v>6691</v>
      </c>
      <c r="F2045" s="26" t="s">
        <v>6692</v>
      </c>
      <c r="G2045" s="26" t="s">
        <v>6693</v>
      </c>
      <c r="H2045" s="27" t="s">
        <v>30</v>
      </c>
      <c r="I2045" s="24" t="s">
        <v>6694</v>
      </c>
      <c r="J2045" s="24" t="s">
        <v>224</v>
      </c>
      <c r="K2045" s="24"/>
      <c r="L2045" s="24"/>
      <c r="M2045" s="24"/>
      <c r="N2045" s="26"/>
      <c r="O2045" s="24"/>
      <c r="P2045" s="24" t="s">
        <v>33</v>
      </c>
      <c r="Q2045" s="26"/>
      <c r="R2045" s="26"/>
      <c r="S2045" s="34"/>
      <c r="T2045" s="26"/>
      <c r="U2045" s="34" t="n">
        <v>626</v>
      </c>
      <c r="V2045" s="29" t="n">
        <f aca="false">+U2045</f>
        <v>626</v>
      </c>
      <c r="W2045" s="30" t="n">
        <v>37772</v>
      </c>
      <c r="X2045" s="31"/>
    </row>
    <row r="2046" customFormat="false" ht="15" hidden="false" customHeight="true" outlineLevel="0" collapsed="false">
      <c r="A2046" s="21" t="n">
        <f aca="false">+A2045+1</f>
        <v>2044</v>
      </c>
      <c r="B2046" s="22" t="n">
        <v>14</v>
      </c>
      <c r="C2046" s="25" t="s">
        <v>6468</v>
      </c>
      <c r="D2046" s="24" t="s">
        <v>26</v>
      </c>
      <c r="E2046" s="25" t="s">
        <v>6695</v>
      </c>
      <c r="F2046" s="26" t="s">
        <v>6696</v>
      </c>
      <c r="G2046" s="26" t="s">
        <v>6697</v>
      </c>
      <c r="H2046" s="27" t="s">
        <v>30</v>
      </c>
      <c r="I2046" s="24" t="s">
        <v>6698</v>
      </c>
      <c r="J2046" s="24" t="s">
        <v>224</v>
      </c>
      <c r="K2046" s="24"/>
      <c r="L2046" s="24"/>
      <c r="M2046" s="24"/>
      <c r="N2046" s="26"/>
      <c r="O2046" s="24"/>
      <c r="P2046" s="24" t="s">
        <v>33</v>
      </c>
      <c r="Q2046" s="26"/>
      <c r="R2046" s="26"/>
      <c r="S2046" s="34"/>
      <c r="T2046" s="26"/>
      <c r="U2046" s="34" t="n">
        <v>75</v>
      </c>
      <c r="V2046" s="29" t="n">
        <f aca="false">+U2046</f>
        <v>75</v>
      </c>
      <c r="W2046" s="30" t="n">
        <v>37872</v>
      </c>
      <c r="X2046" s="31"/>
    </row>
    <row r="2047" customFormat="false" ht="15" hidden="false" customHeight="true" outlineLevel="0" collapsed="false">
      <c r="A2047" s="21" t="n">
        <f aca="false">+A2046+1</f>
        <v>2045</v>
      </c>
      <c r="B2047" s="22" t="n">
        <v>14</v>
      </c>
      <c r="C2047" s="25" t="s">
        <v>6468</v>
      </c>
      <c r="D2047" s="24" t="s">
        <v>26</v>
      </c>
      <c r="E2047" s="25" t="s">
        <v>6699</v>
      </c>
      <c r="F2047" s="26" t="s">
        <v>6700</v>
      </c>
      <c r="G2047" s="26" t="s">
        <v>6701</v>
      </c>
      <c r="H2047" s="27" t="s">
        <v>30</v>
      </c>
      <c r="I2047" s="24" t="s">
        <v>6702</v>
      </c>
      <c r="J2047" s="24" t="s">
        <v>224</v>
      </c>
      <c r="K2047" s="24"/>
      <c r="L2047" s="24"/>
      <c r="M2047" s="24"/>
      <c r="N2047" s="26"/>
      <c r="O2047" s="24"/>
      <c r="P2047" s="24" t="s">
        <v>33</v>
      </c>
      <c r="Q2047" s="26"/>
      <c r="R2047" s="26"/>
      <c r="S2047" s="34"/>
      <c r="T2047" s="26"/>
      <c r="U2047" s="34" t="n">
        <v>756.5</v>
      </c>
      <c r="V2047" s="29" t="n">
        <f aca="false">+U2047</f>
        <v>756.5</v>
      </c>
      <c r="W2047" s="30" t="n">
        <v>37959</v>
      </c>
      <c r="X2047" s="31"/>
    </row>
    <row r="2048" customFormat="false" ht="15" hidden="false" customHeight="true" outlineLevel="0" collapsed="false">
      <c r="A2048" s="21" t="n">
        <f aca="false">+A2047+1</f>
        <v>2046</v>
      </c>
      <c r="B2048" s="22" t="n">
        <v>14</v>
      </c>
      <c r="C2048" s="25" t="s">
        <v>6468</v>
      </c>
      <c r="D2048" s="24" t="s">
        <v>26</v>
      </c>
      <c r="E2048" s="25"/>
      <c r="F2048" s="26" t="s">
        <v>6703</v>
      </c>
      <c r="G2048" s="26"/>
      <c r="H2048" s="27" t="s">
        <v>30</v>
      </c>
      <c r="I2048" s="24" t="s">
        <v>493</v>
      </c>
      <c r="J2048" s="35" t="s">
        <v>494</v>
      </c>
      <c r="K2048" s="24"/>
      <c r="L2048" s="24" t="s">
        <v>495</v>
      </c>
      <c r="M2048" s="24" t="s">
        <v>6704</v>
      </c>
      <c r="N2048" s="36" t="n">
        <v>37876</v>
      </c>
      <c r="O2048" s="24" t="s">
        <v>502</v>
      </c>
      <c r="P2048" s="24" t="s">
        <v>33</v>
      </c>
      <c r="Q2048" s="26"/>
      <c r="R2048" s="26"/>
      <c r="S2048" s="34"/>
      <c r="T2048" s="24"/>
      <c r="U2048" s="34" t="n">
        <v>1000</v>
      </c>
      <c r="V2048" s="29" t="n">
        <f aca="false">+U2048</f>
        <v>1000</v>
      </c>
      <c r="W2048" s="30" t="s">
        <v>493</v>
      </c>
      <c r="X2048" s="31"/>
    </row>
    <row r="2049" customFormat="false" ht="15" hidden="false" customHeight="true" outlineLevel="0" collapsed="false">
      <c r="A2049" s="21" t="n">
        <f aca="false">+A2048+1</f>
        <v>2047</v>
      </c>
      <c r="B2049" s="22" t="n">
        <v>14</v>
      </c>
      <c r="C2049" s="25" t="s">
        <v>6468</v>
      </c>
      <c r="D2049" s="24" t="s">
        <v>26</v>
      </c>
      <c r="E2049" s="25"/>
      <c r="F2049" s="26" t="s">
        <v>6705</v>
      </c>
      <c r="G2049" s="26"/>
      <c r="H2049" s="27" t="s">
        <v>30</v>
      </c>
      <c r="I2049" s="24" t="s">
        <v>493</v>
      </c>
      <c r="J2049" s="35" t="s">
        <v>494</v>
      </c>
      <c r="K2049" s="24"/>
      <c r="L2049" s="24" t="s">
        <v>495</v>
      </c>
      <c r="M2049" s="24" t="s">
        <v>1810</v>
      </c>
      <c r="N2049" s="36" t="n">
        <v>37036</v>
      </c>
      <c r="O2049" s="24" t="s">
        <v>497</v>
      </c>
      <c r="P2049" s="24" t="s">
        <v>33</v>
      </c>
      <c r="Q2049" s="26"/>
      <c r="R2049" s="26"/>
      <c r="S2049" s="34"/>
      <c r="T2049" s="24"/>
      <c r="U2049" s="34" t="n">
        <v>1550</v>
      </c>
      <c r="V2049" s="29" t="n">
        <f aca="false">+U2049</f>
        <v>1550</v>
      </c>
      <c r="W2049" s="30" t="s">
        <v>493</v>
      </c>
      <c r="X2049" s="31"/>
    </row>
    <row r="2050" customFormat="false" ht="15" hidden="false" customHeight="true" outlineLevel="0" collapsed="false">
      <c r="A2050" s="21" t="n">
        <f aca="false">+A2049+1</f>
        <v>2048</v>
      </c>
      <c r="B2050" s="22" t="n">
        <v>14</v>
      </c>
      <c r="C2050" s="25" t="s">
        <v>6468</v>
      </c>
      <c r="D2050" s="24" t="s">
        <v>26</v>
      </c>
      <c r="E2050" s="25"/>
      <c r="F2050" s="26" t="s">
        <v>6706</v>
      </c>
      <c r="G2050" s="26"/>
      <c r="H2050" s="27" t="s">
        <v>30</v>
      </c>
      <c r="I2050" s="24" t="s">
        <v>493</v>
      </c>
      <c r="J2050" s="35" t="s">
        <v>494</v>
      </c>
      <c r="K2050" s="24"/>
      <c r="L2050" s="24" t="s">
        <v>495</v>
      </c>
      <c r="M2050" s="24" t="s">
        <v>532</v>
      </c>
      <c r="N2050" s="36" t="n">
        <v>37464</v>
      </c>
      <c r="O2050" s="24"/>
      <c r="P2050" s="24" t="s">
        <v>33</v>
      </c>
      <c r="Q2050" s="26"/>
      <c r="R2050" s="26"/>
      <c r="S2050" s="34"/>
      <c r="T2050" s="24"/>
      <c r="U2050" s="34" t="n">
        <v>1150</v>
      </c>
      <c r="V2050" s="29" t="n">
        <f aca="false">+U2050</f>
        <v>1150</v>
      </c>
      <c r="W2050" s="30" t="s">
        <v>493</v>
      </c>
      <c r="X2050" s="31"/>
    </row>
    <row r="2051" customFormat="false" ht="15" hidden="false" customHeight="true" outlineLevel="0" collapsed="false">
      <c r="A2051" s="21" t="n">
        <f aca="false">+A2050+1</f>
        <v>2049</v>
      </c>
      <c r="B2051" s="22" t="n">
        <v>14</v>
      </c>
      <c r="C2051" s="25" t="s">
        <v>6468</v>
      </c>
      <c r="D2051" s="24" t="s">
        <v>26</v>
      </c>
      <c r="E2051" s="25"/>
      <c r="F2051" s="26" t="s">
        <v>6707</v>
      </c>
      <c r="G2051" s="26"/>
      <c r="H2051" s="27" t="s">
        <v>30</v>
      </c>
      <c r="I2051" s="24" t="s">
        <v>493</v>
      </c>
      <c r="J2051" s="35" t="s">
        <v>494</v>
      </c>
      <c r="K2051" s="24"/>
      <c r="L2051" s="24" t="s">
        <v>495</v>
      </c>
      <c r="M2051" s="24" t="s">
        <v>541</v>
      </c>
      <c r="N2051" s="36" t="n">
        <v>37608</v>
      </c>
      <c r="O2051" s="24"/>
      <c r="P2051" s="24" t="s">
        <v>33</v>
      </c>
      <c r="Q2051" s="26"/>
      <c r="R2051" s="26"/>
      <c r="S2051" s="34"/>
      <c r="T2051" s="24"/>
      <c r="U2051" s="34" t="n">
        <v>200</v>
      </c>
      <c r="V2051" s="29" t="n">
        <f aca="false">+U2051</f>
        <v>200</v>
      </c>
      <c r="W2051" s="30" t="s">
        <v>493</v>
      </c>
      <c r="X2051" s="31"/>
    </row>
    <row r="2052" customFormat="false" ht="15" hidden="false" customHeight="true" outlineLevel="0" collapsed="false">
      <c r="A2052" s="21" t="n">
        <f aca="false">+A2051+1</f>
        <v>2050</v>
      </c>
      <c r="B2052" s="22" t="n">
        <v>14</v>
      </c>
      <c r="C2052" s="25" t="s">
        <v>6468</v>
      </c>
      <c r="D2052" s="24" t="s">
        <v>26</v>
      </c>
      <c r="E2052" s="25"/>
      <c r="F2052" s="26" t="s">
        <v>6708</v>
      </c>
      <c r="G2052" s="26"/>
      <c r="H2052" s="27" t="s">
        <v>30</v>
      </c>
      <c r="I2052" s="24" t="s">
        <v>493</v>
      </c>
      <c r="J2052" s="35" t="s">
        <v>494</v>
      </c>
      <c r="K2052" s="24"/>
      <c r="L2052" s="24" t="s">
        <v>495</v>
      </c>
      <c r="M2052" s="24" t="s">
        <v>1825</v>
      </c>
      <c r="N2052" s="36" t="n">
        <v>37743</v>
      </c>
      <c r="O2052" s="24" t="s">
        <v>502</v>
      </c>
      <c r="P2052" s="24" t="s">
        <v>33</v>
      </c>
      <c r="Q2052" s="26"/>
      <c r="R2052" s="26"/>
      <c r="S2052" s="34"/>
      <c r="T2052" s="24"/>
      <c r="U2052" s="34" t="n">
        <v>1400</v>
      </c>
      <c r="V2052" s="29" t="n">
        <f aca="false">+U2052</f>
        <v>1400</v>
      </c>
      <c r="W2052" s="30" t="s">
        <v>493</v>
      </c>
      <c r="X2052" s="31"/>
    </row>
    <row r="2053" customFormat="false" ht="15" hidden="false" customHeight="true" outlineLevel="0" collapsed="false">
      <c r="A2053" s="21" t="n">
        <f aca="false">+A2052+1</f>
        <v>2051</v>
      </c>
      <c r="B2053" s="22" t="n">
        <v>14</v>
      </c>
      <c r="C2053" s="25" t="s">
        <v>6468</v>
      </c>
      <c r="D2053" s="24" t="s">
        <v>26</v>
      </c>
      <c r="E2053" s="25"/>
      <c r="F2053" s="26" t="s">
        <v>6709</v>
      </c>
      <c r="G2053" s="26"/>
      <c r="H2053" s="27" t="s">
        <v>30</v>
      </c>
      <c r="I2053" s="24" t="s">
        <v>493</v>
      </c>
      <c r="J2053" s="35" t="s">
        <v>494</v>
      </c>
      <c r="K2053" s="24"/>
      <c r="L2053" s="24" t="s">
        <v>495</v>
      </c>
      <c r="M2053" s="24" t="s">
        <v>5666</v>
      </c>
      <c r="N2053" s="36" t="n">
        <v>37642</v>
      </c>
      <c r="O2053" s="24"/>
      <c r="P2053" s="24" t="s">
        <v>33</v>
      </c>
      <c r="Q2053" s="26"/>
      <c r="R2053" s="26"/>
      <c r="S2053" s="34"/>
      <c r="T2053" s="24"/>
      <c r="U2053" s="34" t="n">
        <v>3.41</v>
      </c>
      <c r="V2053" s="29" t="n">
        <f aca="false">+U2053</f>
        <v>3.41</v>
      </c>
      <c r="W2053" s="30" t="s">
        <v>493</v>
      </c>
      <c r="X2053" s="31"/>
    </row>
    <row r="2054" customFormat="false" ht="15" hidden="false" customHeight="true" outlineLevel="0" collapsed="false">
      <c r="A2054" s="21" t="n">
        <f aca="false">+A2053+1</f>
        <v>2052</v>
      </c>
      <c r="B2054" s="22" t="n">
        <v>14</v>
      </c>
      <c r="C2054" s="25" t="s">
        <v>6468</v>
      </c>
      <c r="D2054" s="24" t="s">
        <v>26</v>
      </c>
      <c r="E2054" s="25"/>
      <c r="F2054" s="26" t="s">
        <v>6710</v>
      </c>
      <c r="G2054" s="26"/>
      <c r="H2054" s="27" t="s">
        <v>30</v>
      </c>
      <c r="I2054" s="24" t="s">
        <v>493</v>
      </c>
      <c r="J2054" s="35" t="s">
        <v>494</v>
      </c>
      <c r="K2054" s="24"/>
      <c r="L2054" s="24" t="s">
        <v>495</v>
      </c>
      <c r="M2054" s="24" t="s">
        <v>5597</v>
      </c>
      <c r="N2054" s="36" t="n">
        <v>37642</v>
      </c>
      <c r="O2054" s="24"/>
      <c r="P2054" s="24" t="s">
        <v>33</v>
      </c>
      <c r="Q2054" s="26"/>
      <c r="R2054" s="26"/>
      <c r="S2054" s="34"/>
      <c r="T2054" s="24"/>
      <c r="U2054" s="34" t="n">
        <v>2.96</v>
      </c>
      <c r="V2054" s="29" t="n">
        <f aca="false">+U2054</f>
        <v>2.96</v>
      </c>
      <c r="W2054" s="30" t="s">
        <v>493</v>
      </c>
      <c r="X2054" s="31"/>
    </row>
    <row r="2055" customFormat="false" ht="15" hidden="false" customHeight="true" outlineLevel="0" collapsed="false">
      <c r="A2055" s="21" t="n">
        <f aca="false">+A2054+1</f>
        <v>2053</v>
      </c>
      <c r="B2055" s="22" t="n">
        <v>14</v>
      </c>
      <c r="C2055" s="25" t="s">
        <v>6468</v>
      </c>
      <c r="D2055" s="24" t="s">
        <v>26</v>
      </c>
      <c r="E2055" s="25"/>
      <c r="F2055" s="26" t="s">
        <v>6711</v>
      </c>
      <c r="G2055" s="26"/>
      <c r="H2055" s="27" t="s">
        <v>30</v>
      </c>
      <c r="I2055" s="24" t="s">
        <v>493</v>
      </c>
      <c r="J2055" s="35" t="s">
        <v>494</v>
      </c>
      <c r="K2055" s="24"/>
      <c r="L2055" s="24" t="s">
        <v>495</v>
      </c>
      <c r="M2055" s="24" t="s">
        <v>1734</v>
      </c>
      <c r="N2055" s="36" t="n">
        <v>37826</v>
      </c>
      <c r="O2055" s="24"/>
      <c r="P2055" s="24" t="s">
        <v>33</v>
      </c>
      <c r="Q2055" s="26"/>
      <c r="R2055" s="26"/>
      <c r="S2055" s="34"/>
      <c r="T2055" s="24"/>
      <c r="U2055" s="34" t="n">
        <v>2.87</v>
      </c>
      <c r="V2055" s="29" t="n">
        <f aca="false">+U2055</f>
        <v>2.87</v>
      </c>
      <c r="W2055" s="30" t="s">
        <v>493</v>
      </c>
      <c r="X2055" s="31"/>
    </row>
    <row r="2056" customFormat="false" ht="15" hidden="false" customHeight="true" outlineLevel="0" collapsed="false">
      <c r="A2056" s="21" t="n">
        <f aca="false">+A2055+1</f>
        <v>2054</v>
      </c>
      <c r="B2056" s="22" t="n">
        <v>14</v>
      </c>
      <c r="C2056" s="25" t="s">
        <v>6468</v>
      </c>
      <c r="D2056" s="24" t="s">
        <v>26</v>
      </c>
      <c r="E2056" s="25"/>
      <c r="F2056" s="26" t="s">
        <v>6712</v>
      </c>
      <c r="G2056" s="26"/>
      <c r="H2056" s="27" t="s">
        <v>30</v>
      </c>
      <c r="I2056" s="24" t="s">
        <v>493</v>
      </c>
      <c r="J2056" s="35" t="s">
        <v>494</v>
      </c>
      <c r="K2056" s="24"/>
      <c r="L2056" s="24" t="s">
        <v>495</v>
      </c>
      <c r="M2056" s="24" t="s">
        <v>1258</v>
      </c>
      <c r="N2056" s="36" t="n">
        <v>35562</v>
      </c>
      <c r="O2056" s="24"/>
      <c r="P2056" s="24" t="s">
        <v>33</v>
      </c>
      <c r="Q2056" s="26"/>
      <c r="R2056" s="26"/>
      <c r="S2056" s="34"/>
      <c r="T2056" s="24"/>
      <c r="U2056" s="34" t="n">
        <v>600</v>
      </c>
      <c r="V2056" s="29" t="n">
        <f aca="false">+U2056</f>
        <v>600</v>
      </c>
      <c r="W2056" s="30" t="s">
        <v>493</v>
      </c>
      <c r="X2056" s="31"/>
    </row>
    <row r="2057" customFormat="false" ht="15" hidden="false" customHeight="true" outlineLevel="0" collapsed="false">
      <c r="A2057" s="21" t="n">
        <f aca="false">+A2056+1</f>
        <v>2055</v>
      </c>
      <c r="B2057" s="22" t="n">
        <v>14</v>
      </c>
      <c r="C2057" s="25" t="s">
        <v>6468</v>
      </c>
      <c r="D2057" s="24" t="s">
        <v>26</v>
      </c>
      <c r="E2057" s="25"/>
      <c r="F2057" s="26" t="s">
        <v>6713</v>
      </c>
      <c r="G2057" s="26"/>
      <c r="H2057" s="27" t="s">
        <v>30</v>
      </c>
      <c r="I2057" s="24" t="s">
        <v>493</v>
      </c>
      <c r="J2057" s="35" t="s">
        <v>494</v>
      </c>
      <c r="K2057" s="24"/>
      <c r="L2057" s="24" t="s">
        <v>495</v>
      </c>
      <c r="M2057" s="24" t="s">
        <v>1809</v>
      </c>
      <c r="N2057" s="36" t="n">
        <v>35786</v>
      </c>
      <c r="O2057" s="24"/>
      <c r="P2057" s="24" t="s">
        <v>33</v>
      </c>
      <c r="Q2057" s="26"/>
      <c r="R2057" s="26"/>
      <c r="S2057" s="34"/>
      <c r="T2057" s="24"/>
      <c r="U2057" s="34" t="n">
        <v>5000</v>
      </c>
      <c r="V2057" s="29" t="n">
        <f aca="false">+U2057</f>
        <v>5000</v>
      </c>
      <c r="W2057" s="30" t="s">
        <v>493</v>
      </c>
      <c r="X2057" s="31"/>
    </row>
    <row r="2058" customFormat="false" ht="15" hidden="false" customHeight="true" outlineLevel="0" collapsed="false">
      <c r="A2058" s="21" t="n">
        <f aca="false">+A2057+1</f>
        <v>2056</v>
      </c>
      <c r="B2058" s="22" t="n">
        <v>14</v>
      </c>
      <c r="C2058" s="25" t="s">
        <v>6468</v>
      </c>
      <c r="D2058" s="24" t="s">
        <v>26</v>
      </c>
      <c r="E2058" s="25"/>
      <c r="F2058" s="26" t="s">
        <v>6705</v>
      </c>
      <c r="G2058" s="26"/>
      <c r="H2058" s="27" t="s">
        <v>30</v>
      </c>
      <c r="I2058" s="24" t="s">
        <v>493</v>
      </c>
      <c r="J2058" s="35" t="s">
        <v>494</v>
      </c>
      <c r="K2058" s="24"/>
      <c r="L2058" s="24" t="s">
        <v>495</v>
      </c>
      <c r="M2058" s="24" t="s">
        <v>1788</v>
      </c>
      <c r="N2058" s="36" t="n">
        <v>37036</v>
      </c>
      <c r="O2058" s="24" t="s">
        <v>497</v>
      </c>
      <c r="P2058" s="24" t="s">
        <v>33</v>
      </c>
      <c r="Q2058" s="26"/>
      <c r="R2058" s="26"/>
      <c r="S2058" s="34"/>
      <c r="T2058" s="24"/>
      <c r="U2058" s="34" t="n">
        <v>2250</v>
      </c>
      <c r="V2058" s="29" t="n">
        <f aca="false">+U2058</f>
        <v>2250</v>
      </c>
      <c r="W2058" s="30" t="s">
        <v>493</v>
      </c>
      <c r="X2058" s="31"/>
    </row>
    <row r="2059" customFormat="false" ht="15" hidden="false" customHeight="true" outlineLevel="0" collapsed="false">
      <c r="A2059" s="21" t="n">
        <f aca="false">+A2058+1</f>
        <v>2057</v>
      </c>
      <c r="B2059" s="22" t="n">
        <v>14</v>
      </c>
      <c r="C2059" s="25" t="s">
        <v>6468</v>
      </c>
      <c r="D2059" s="24" t="s">
        <v>26</v>
      </c>
      <c r="E2059" s="25"/>
      <c r="F2059" s="26" t="s">
        <v>6714</v>
      </c>
      <c r="G2059" s="26"/>
      <c r="H2059" s="27" t="s">
        <v>30</v>
      </c>
      <c r="I2059" s="24" t="s">
        <v>493</v>
      </c>
      <c r="J2059" s="35" t="s">
        <v>494</v>
      </c>
      <c r="K2059" s="24"/>
      <c r="L2059" s="24" t="s">
        <v>495</v>
      </c>
      <c r="M2059" s="24" t="s">
        <v>6715</v>
      </c>
      <c r="N2059" s="36" t="n">
        <v>37778</v>
      </c>
      <c r="O2059" s="24"/>
      <c r="P2059" s="24" t="s">
        <v>33</v>
      </c>
      <c r="Q2059" s="26"/>
      <c r="R2059" s="26"/>
      <c r="S2059" s="34"/>
      <c r="T2059" s="24"/>
      <c r="U2059" s="34" t="n">
        <v>5000</v>
      </c>
      <c r="V2059" s="29" t="n">
        <f aca="false">+U2059</f>
        <v>5000</v>
      </c>
      <c r="W2059" s="30" t="s">
        <v>493</v>
      </c>
      <c r="X2059" s="31"/>
    </row>
    <row r="2060" customFormat="false" ht="15" hidden="false" customHeight="true" outlineLevel="0" collapsed="false">
      <c r="A2060" s="21" t="n">
        <f aca="false">+A2059+1</f>
        <v>2058</v>
      </c>
      <c r="B2060" s="22" t="n">
        <v>14</v>
      </c>
      <c r="C2060" s="25" t="s">
        <v>6468</v>
      </c>
      <c r="D2060" s="24" t="s">
        <v>26</v>
      </c>
      <c r="E2060" s="25"/>
      <c r="F2060" s="26" t="s">
        <v>6716</v>
      </c>
      <c r="G2060" s="26"/>
      <c r="H2060" s="27" t="s">
        <v>30</v>
      </c>
      <c r="I2060" s="24" t="s">
        <v>493</v>
      </c>
      <c r="J2060" s="35" t="s">
        <v>494</v>
      </c>
      <c r="K2060" s="24"/>
      <c r="L2060" s="24" t="s">
        <v>495</v>
      </c>
      <c r="M2060" s="24" t="s">
        <v>1827</v>
      </c>
      <c r="N2060" s="36" t="n">
        <v>37791</v>
      </c>
      <c r="O2060" s="24"/>
      <c r="P2060" s="24" t="s">
        <v>33</v>
      </c>
      <c r="Q2060" s="26"/>
      <c r="R2060" s="26"/>
      <c r="S2060" s="34"/>
      <c r="T2060" s="24"/>
      <c r="U2060" s="34" t="n">
        <v>46</v>
      </c>
      <c r="V2060" s="29" t="n">
        <f aca="false">+U2060</f>
        <v>46</v>
      </c>
      <c r="W2060" s="30" t="s">
        <v>493</v>
      </c>
      <c r="X2060" s="31"/>
    </row>
    <row r="2061" customFormat="false" ht="15" hidden="false" customHeight="true" outlineLevel="0" collapsed="false">
      <c r="A2061" s="21" t="n">
        <f aca="false">+A2060+1</f>
        <v>2059</v>
      </c>
      <c r="B2061" s="22" t="n">
        <v>14</v>
      </c>
      <c r="C2061" s="25" t="s">
        <v>6468</v>
      </c>
      <c r="D2061" s="24" t="s">
        <v>26</v>
      </c>
      <c r="E2061" s="25"/>
      <c r="F2061" s="26" t="s">
        <v>6717</v>
      </c>
      <c r="G2061" s="26"/>
      <c r="H2061" s="27" t="s">
        <v>30</v>
      </c>
      <c r="I2061" s="24" t="s">
        <v>493</v>
      </c>
      <c r="J2061" s="35" t="s">
        <v>494</v>
      </c>
      <c r="K2061" s="24"/>
      <c r="L2061" s="24" t="s">
        <v>495</v>
      </c>
      <c r="M2061" s="24" t="s">
        <v>1769</v>
      </c>
      <c r="N2061" s="36" t="n">
        <v>37642</v>
      </c>
      <c r="O2061" s="24"/>
      <c r="P2061" s="24" t="s">
        <v>33</v>
      </c>
      <c r="Q2061" s="26"/>
      <c r="R2061" s="26"/>
      <c r="S2061" s="34"/>
      <c r="T2061" s="24"/>
      <c r="U2061" s="34" t="n">
        <v>3.41</v>
      </c>
      <c r="V2061" s="29" t="n">
        <f aca="false">+U2061</f>
        <v>3.41</v>
      </c>
      <c r="W2061" s="30" t="s">
        <v>493</v>
      </c>
      <c r="X2061" s="31"/>
    </row>
    <row r="2062" customFormat="false" ht="15" hidden="false" customHeight="true" outlineLevel="0" collapsed="false">
      <c r="A2062" s="21" t="n">
        <f aca="false">+A2061+1</f>
        <v>2060</v>
      </c>
      <c r="B2062" s="22" t="n">
        <v>14</v>
      </c>
      <c r="C2062" s="25" t="s">
        <v>6468</v>
      </c>
      <c r="D2062" s="24" t="s">
        <v>26</v>
      </c>
      <c r="E2062" s="25"/>
      <c r="F2062" s="26" t="s">
        <v>6718</v>
      </c>
      <c r="G2062" s="26"/>
      <c r="H2062" s="27" t="s">
        <v>30</v>
      </c>
      <c r="I2062" s="24" t="s">
        <v>493</v>
      </c>
      <c r="J2062" s="35" t="s">
        <v>494</v>
      </c>
      <c r="K2062" s="24"/>
      <c r="L2062" s="24" t="s">
        <v>495</v>
      </c>
      <c r="M2062" s="24" t="s">
        <v>1797</v>
      </c>
      <c r="N2062" s="36" t="n">
        <v>37642</v>
      </c>
      <c r="O2062" s="24"/>
      <c r="P2062" s="24" t="s">
        <v>33</v>
      </c>
      <c r="Q2062" s="26"/>
      <c r="R2062" s="26"/>
      <c r="S2062" s="34"/>
      <c r="T2062" s="24"/>
      <c r="U2062" s="34" t="n">
        <v>33.25</v>
      </c>
      <c r="V2062" s="29" t="n">
        <f aca="false">+U2062</f>
        <v>33.25</v>
      </c>
      <c r="W2062" s="30" t="s">
        <v>493</v>
      </c>
      <c r="X2062" s="31"/>
    </row>
    <row r="2063" customFormat="false" ht="15" hidden="false" customHeight="true" outlineLevel="0" collapsed="false">
      <c r="A2063" s="21" t="n">
        <f aca="false">+A2062+1</f>
        <v>2061</v>
      </c>
      <c r="B2063" s="22" t="n">
        <v>14</v>
      </c>
      <c r="C2063" s="25" t="s">
        <v>6468</v>
      </c>
      <c r="D2063" s="24" t="s">
        <v>26</v>
      </c>
      <c r="E2063" s="25"/>
      <c r="F2063" s="26" t="s">
        <v>6719</v>
      </c>
      <c r="G2063" s="26"/>
      <c r="H2063" s="27" t="s">
        <v>30</v>
      </c>
      <c r="I2063" s="24" t="s">
        <v>493</v>
      </c>
      <c r="J2063" s="35" t="s">
        <v>494</v>
      </c>
      <c r="K2063" s="24"/>
      <c r="L2063" s="24" t="s">
        <v>495</v>
      </c>
      <c r="M2063" s="24" t="s">
        <v>1771</v>
      </c>
      <c r="N2063" s="36" t="n">
        <v>37826</v>
      </c>
      <c r="O2063" s="24"/>
      <c r="P2063" s="24" t="s">
        <v>33</v>
      </c>
      <c r="Q2063" s="26"/>
      <c r="R2063" s="26"/>
      <c r="S2063" s="34"/>
      <c r="T2063" s="24"/>
      <c r="U2063" s="34" t="n">
        <v>7.88</v>
      </c>
      <c r="V2063" s="29" t="n">
        <f aca="false">+U2063</f>
        <v>7.88</v>
      </c>
      <c r="W2063" s="30" t="s">
        <v>493</v>
      </c>
      <c r="X2063" s="31"/>
    </row>
    <row r="2064" customFormat="false" ht="15" hidden="false" customHeight="true" outlineLevel="0" collapsed="false">
      <c r="A2064" s="21" t="n">
        <f aca="false">+A2063+1</f>
        <v>2062</v>
      </c>
      <c r="B2064" s="22" t="n">
        <v>14</v>
      </c>
      <c r="C2064" s="25" t="s">
        <v>6468</v>
      </c>
      <c r="D2064" s="24" t="s">
        <v>26</v>
      </c>
      <c r="E2064" s="25"/>
      <c r="F2064" s="26" t="s">
        <v>6720</v>
      </c>
      <c r="G2064" s="26"/>
      <c r="H2064" s="27" t="s">
        <v>30</v>
      </c>
      <c r="I2064" s="24" t="s">
        <v>493</v>
      </c>
      <c r="J2064" s="35" t="s">
        <v>494</v>
      </c>
      <c r="K2064" s="24"/>
      <c r="L2064" s="24" t="s">
        <v>495</v>
      </c>
      <c r="M2064" s="24" t="s">
        <v>1823</v>
      </c>
      <c r="N2064" s="36" t="n">
        <v>35990</v>
      </c>
      <c r="O2064" s="24"/>
      <c r="P2064" s="24" t="s">
        <v>33</v>
      </c>
      <c r="Q2064" s="26"/>
      <c r="R2064" s="26"/>
      <c r="S2064" s="34"/>
      <c r="T2064" s="24"/>
      <c r="U2064" s="34" t="n">
        <v>1327</v>
      </c>
      <c r="V2064" s="29" t="n">
        <f aca="false">+U2064</f>
        <v>1327</v>
      </c>
      <c r="W2064" s="30" t="s">
        <v>493</v>
      </c>
      <c r="X2064" s="31"/>
    </row>
    <row r="2065" customFormat="false" ht="15" hidden="false" customHeight="true" outlineLevel="0" collapsed="false">
      <c r="A2065" s="21" t="n">
        <f aca="false">+A2064+1</f>
        <v>2063</v>
      </c>
      <c r="B2065" s="22" t="n">
        <v>14</v>
      </c>
      <c r="C2065" s="25" t="s">
        <v>6468</v>
      </c>
      <c r="D2065" s="24" t="s">
        <v>26</v>
      </c>
      <c r="E2065" s="25"/>
      <c r="F2065" s="26" t="s">
        <v>6721</v>
      </c>
      <c r="G2065" s="26"/>
      <c r="H2065" s="27" t="s">
        <v>30</v>
      </c>
      <c r="I2065" s="24" t="s">
        <v>493</v>
      </c>
      <c r="J2065" s="35" t="s">
        <v>494</v>
      </c>
      <c r="K2065" s="24"/>
      <c r="L2065" s="24" t="s">
        <v>495</v>
      </c>
      <c r="M2065" s="24" t="s">
        <v>1744</v>
      </c>
      <c r="N2065" s="36" t="n">
        <v>37743</v>
      </c>
      <c r="O2065" s="24" t="s">
        <v>502</v>
      </c>
      <c r="P2065" s="24" t="s">
        <v>33</v>
      </c>
      <c r="Q2065" s="26"/>
      <c r="R2065" s="26"/>
      <c r="S2065" s="34"/>
      <c r="T2065" s="24"/>
      <c r="U2065" s="34" t="n">
        <v>1400</v>
      </c>
      <c r="V2065" s="29" t="n">
        <f aca="false">+U2065</f>
        <v>1400</v>
      </c>
      <c r="W2065" s="30" t="s">
        <v>493</v>
      </c>
      <c r="X2065" s="31"/>
    </row>
    <row r="2066" customFormat="false" ht="15" hidden="false" customHeight="true" outlineLevel="0" collapsed="false">
      <c r="A2066" s="21" t="n">
        <f aca="false">+A2065+1</f>
        <v>2064</v>
      </c>
      <c r="B2066" s="22" t="n">
        <v>14</v>
      </c>
      <c r="C2066" s="25" t="s">
        <v>6468</v>
      </c>
      <c r="D2066" s="24" t="s">
        <v>26</v>
      </c>
      <c r="E2066" s="25"/>
      <c r="F2066" s="26" t="s">
        <v>6722</v>
      </c>
      <c r="G2066" s="26"/>
      <c r="H2066" s="27" t="s">
        <v>30</v>
      </c>
      <c r="I2066" s="24" t="s">
        <v>493</v>
      </c>
      <c r="J2066" s="35" t="s">
        <v>494</v>
      </c>
      <c r="K2066" s="24"/>
      <c r="L2066" s="24" t="s">
        <v>495</v>
      </c>
      <c r="M2066" s="24" t="s">
        <v>1728</v>
      </c>
      <c r="N2066" s="36" t="n">
        <v>37769</v>
      </c>
      <c r="O2066" s="24" t="s">
        <v>502</v>
      </c>
      <c r="P2066" s="24" t="s">
        <v>33</v>
      </c>
      <c r="Q2066" s="26"/>
      <c r="R2066" s="26"/>
      <c r="S2066" s="34"/>
      <c r="T2066" s="24"/>
      <c r="U2066" s="34" t="n">
        <v>580</v>
      </c>
      <c r="V2066" s="29" t="n">
        <f aca="false">+U2066</f>
        <v>580</v>
      </c>
      <c r="W2066" s="30" t="s">
        <v>493</v>
      </c>
      <c r="X2066" s="31"/>
    </row>
    <row r="2067" customFormat="false" ht="15" hidden="false" customHeight="true" outlineLevel="0" collapsed="false">
      <c r="A2067" s="21" t="n">
        <f aca="false">+A2066+1</f>
        <v>2065</v>
      </c>
      <c r="B2067" s="22" t="n">
        <v>14</v>
      </c>
      <c r="C2067" s="25" t="s">
        <v>6468</v>
      </c>
      <c r="D2067" s="24" t="s">
        <v>26</v>
      </c>
      <c r="E2067" s="25"/>
      <c r="F2067" s="26" t="s">
        <v>6723</v>
      </c>
      <c r="G2067" s="26"/>
      <c r="H2067" s="27" t="s">
        <v>30</v>
      </c>
      <c r="I2067" s="24" t="s">
        <v>493</v>
      </c>
      <c r="J2067" s="35" t="s">
        <v>494</v>
      </c>
      <c r="K2067" s="24"/>
      <c r="L2067" s="24" t="s">
        <v>495</v>
      </c>
      <c r="M2067" s="24" t="s">
        <v>1777</v>
      </c>
      <c r="N2067" s="36" t="n">
        <v>37743</v>
      </c>
      <c r="O2067" s="24" t="s">
        <v>502</v>
      </c>
      <c r="P2067" s="24" t="s">
        <v>33</v>
      </c>
      <c r="Q2067" s="26"/>
      <c r="R2067" s="26"/>
      <c r="S2067" s="34"/>
      <c r="T2067" s="24"/>
      <c r="U2067" s="34" t="n">
        <v>1400</v>
      </c>
      <c r="V2067" s="29" t="n">
        <f aca="false">+U2067</f>
        <v>1400</v>
      </c>
      <c r="W2067" s="30" t="s">
        <v>493</v>
      </c>
      <c r="X2067" s="31"/>
    </row>
    <row r="2068" customFormat="false" ht="15" hidden="false" customHeight="true" outlineLevel="0" collapsed="false">
      <c r="A2068" s="21" t="n">
        <f aca="false">+A2067+1</f>
        <v>2066</v>
      </c>
      <c r="B2068" s="22" t="n">
        <v>14</v>
      </c>
      <c r="C2068" s="25" t="s">
        <v>6468</v>
      </c>
      <c r="D2068" s="24" t="s">
        <v>26</v>
      </c>
      <c r="E2068" s="25"/>
      <c r="F2068" s="26" t="s">
        <v>6724</v>
      </c>
      <c r="G2068" s="26"/>
      <c r="H2068" s="27" t="s">
        <v>30</v>
      </c>
      <c r="I2068" s="24" t="s">
        <v>493</v>
      </c>
      <c r="J2068" s="35" t="s">
        <v>494</v>
      </c>
      <c r="K2068" s="24"/>
      <c r="L2068" s="24" t="s">
        <v>495</v>
      </c>
      <c r="M2068" s="24" t="s">
        <v>1726</v>
      </c>
      <c r="N2068" s="36" t="n">
        <v>37743</v>
      </c>
      <c r="O2068" s="24" t="s">
        <v>502</v>
      </c>
      <c r="P2068" s="24" t="s">
        <v>33</v>
      </c>
      <c r="Q2068" s="26"/>
      <c r="R2068" s="26"/>
      <c r="S2068" s="34"/>
      <c r="T2068" s="24"/>
      <c r="U2068" s="34" t="n">
        <v>1400</v>
      </c>
      <c r="V2068" s="29" t="n">
        <f aca="false">+U2068</f>
        <v>1400</v>
      </c>
      <c r="W2068" s="30" t="s">
        <v>493</v>
      </c>
      <c r="X2068" s="31"/>
    </row>
    <row r="2069" customFormat="false" ht="15" hidden="false" customHeight="true" outlineLevel="0" collapsed="false">
      <c r="A2069" s="21" t="n">
        <f aca="false">+A2068+1</f>
        <v>2067</v>
      </c>
      <c r="B2069" s="22" t="n">
        <v>14</v>
      </c>
      <c r="C2069" s="25" t="s">
        <v>6468</v>
      </c>
      <c r="D2069" s="24" t="s">
        <v>26</v>
      </c>
      <c r="E2069" s="25"/>
      <c r="F2069" s="26" t="s">
        <v>6725</v>
      </c>
      <c r="G2069" s="26"/>
      <c r="H2069" s="27" t="s">
        <v>30</v>
      </c>
      <c r="I2069" s="24" t="s">
        <v>493</v>
      </c>
      <c r="J2069" s="35" t="s">
        <v>494</v>
      </c>
      <c r="K2069" s="24"/>
      <c r="L2069" s="24" t="s">
        <v>495</v>
      </c>
      <c r="M2069" s="24" t="s">
        <v>1758</v>
      </c>
      <c r="N2069" s="36" t="n">
        <v>37769</v>
      </c>
      <c r="O2069" s="24" t="s">
        <v>502</v>
      </c>
      <c r="P2069" s="24" t="s">
        <v>33</v>
      </c>
      <c r="Q2069" s="26"/>
      <c r="R2069" s="26"/>
      <c r="S2069" s="34"/>
      <c r="T2069" s="24"/>
      <c r="U2069" s="34" t="n">
        <v>5600</v>
      </c>
      <c r="V2069" s="29" t="n">
        <f aca="false">+U2069</f>
        <v>5600</v>
      </c>
      <c r="W2069" s="30" t="s">
        <v>493</v>
      </c>
      <c r="X2069" s="31"/>
    </row>
    <row r="2070" customFormat="false" ht="15" hidden="false" customHeight="true" outlineLevel="0" collapsed="false">
      <c r="A2070" s="21" t="n">
        <f aca="false">+A2069+1</f>
        <v>2068</v>
      </c>
      <c r="B2070" s="22" t="n">
        <v>14</v>
      </c>
      <c r="C2070" s="25" t="s">
        <v>6468</v>
      </c>
      <c r="D2070" s="24" t="s">
        <v>26</v>
      </c>
      <c r="E2070" s="25"/>
      <c r="F2070" s="26" t="s">
        <v>6726</v>
      </c>
      <c r="G2070" s="26"/>
      <c r="H2070" s="27" t="s">
        <v>30</v>
      </c>
      <c r="I2070" s="24" t="s">
        <v>493</v>
      </c>
      <c r="J2070" s="35" t="s">
        <v>494</v>
      </c>
      <c r="K2070" s="24"/>
      <c r="L2070" s="24" t="s">
        <v>495</v>
      </c>
      <c r="M2070" s="24" t="s">
        <v>1779</v>
      </c>
      <c r="N2070" s="36" t="n">
        <v>37769</v>
      </c>
      <c r="O2070" s="24" t="s">
        <v>502</v>
      </c>
      <c r="P2070" s="24" t="s">
        <v>33</v>
      </c>
      <c r="Q2070" s="26"/>
      <c r="R2070" s="26"/>
      <c r="S2070" s="34"/>
      <c r="T2070" s="24"/>
      <c r="U2070" s="34" t="n">
        <v>1370</v>
      </c>
      <c r="V2070" s="29" t="n">
        <f aca="false">+U2070</f>
        <v>1370</v>
      </c>
      <c r="W2070" s="30" t="s">
        <v>493</v>
      </c>
      <c r="X2070" s="31"/>
    </row>
    <row r="2071" customFormat="false" ht="15" hidden="false" customHeight="true" outlineLevel="0" collapsed="false">
      <c r="A2071" s="21" t="n">
        <f aca="false">+A2070+1</f>
        <v>2069</v>
      </c>
      <c r="B2071" s="22" t="n">
        <v>14</v>
      </c>
      <c r="C2071" s="25" t="s">
        <v>6468</v>
      </c>
      <c r="D2071" s="24" t="s">
        <v>26</v>
      </c>
      <c r="E2071" s="25"/>
      <c r="F2071" s="26" t="s">
        <v>6601</v>
      </c>
      <c r="G2071" s="26"/>
      <c r="H2071" s="27" t="s">
        <v>30</v>
      </c>
      <c r="I2071" s="24" t="s">
        <v>493</v>
      </c>
      <c r="J2071" s="35" t="s">
        <v>494</v>
      </c>
      <c r="K2071" s="24"/>
      <c r="L2071" s="24" t="s">
        <v>495</v>
      </c>
      <c r="M2071" s="24" t="s">
        <v>5664</v>
      </c>
      <c r="N2071" s="36" t="n">
        <v>37642</v>
      </c>
      <c r="O2071" s="24"/>
      <c r="P2071" s="24" t="s">
        <v>33</v>
      </c>
      <c r="Q2071" s="26"/>
      <c r="R2071" s="26"/>
      <c r="S2071" s="34"/>
      <c r="T2071" s="24"/>
      <c r="U2071" s="34" t="n">
        <v>9.25</v>
      </c>
      <c r="V2071" s="29" t="n">
        <f aca="false">+U2071</f>
        <v>9.25</v>
      </c>
      <c r="W2071" s="30" t="s">
        <v>493</v>
      </c>
      <c r="X2071" s="31"/>
    </row>
    <row r="2072" customFormat="false" ht="15" hidden="false" customHeight="true" outlineLevel="0" collapsed="false">
      <c r="A2072" s="21" t="n">
        <f aca="false">+A2071+1</f>
        <v>2070</v>
      </c>
      <c r="B2072" s="22" t="n">
        <v>14</v>
      </c>
      <c r="C2072" s="25" t="s">
        <v>6468</v>
      </c>
      <c r="D2072" s="24" t="s">
        <v>26</v>
      </c>
      <c r="E2072" s="25"/>
      <c r="F2072" s="26" t="s">
        <v>6727</v>
      </c>
      <c r="G2072" s="26"/>
      <c r="H2072" s="27" t="s">
        <v>30</v>
      </c>
      <c r="I2072" s="24" t="s">
        <v>493</v>
      </c>
      <c r="J2072" s="35" t="s">
        <v>494</v>
      </c>
      <c r="K2072" s="24"/>
      <c r="L2072" s="24" t="s">
        <v>495</v>
      </c>
      <c r="M2072" s="24" t="s">
        <v>1799</v>
      </c>
      <c r="N2072" s="36" t="n">
        <v>37826</v>
      </c>
      <c r="O2072" s="24"/>
      <c r="P2072" s="24" t="s">
        <v>33</v>
      </c>
      <c r="Q2072" s="26"/>
      <c r="R2072" s="26"/>
      <c r="S2072" s="34"/>
      <c r="T2072" s="24"/>
      <c r="U2072" s="34" t="n">
        <v>4.4</v>
      </c>
      <c r="V2072" s="29" t="n">
        <f aca="false">+U2072</f>
        <v>4.4</v>
      </c>
      <c r="W2072" s="30" t="s">
        <v>493</v>
      </c>
      <c r="X2072" s="31"/>
    </row>
    <row r="2073" customFormat="false" ht="15" hidden="false" customHeight="true" outlineLevel="0" collapsed="false">
      <c r="A2073" s="21" t="n">
        <f aca="false">+A2072+1</f>
        <v>2071</v>
      </c>
      <c r="B2073" s="22" t="n">
        <v>14</v>
      </c>
      <c r="C2073" s="25" t="s">
        <v>6468</v>
      </c>
      <c r="D2073" s="24" t="s">
        <v>26</v>
      </c>
      <c r="E2073" s="25"/>
      <c r="F2073" s="26" t="s">
        <v>6705</v>
      </c>
      <c r="G2073" s="26"/>
      <c r="H2073" s="27" t="s">
        <v>30</v>
      </c>
      <c r="I2073" s="24" t="s">
        <v>493</v>
      </c>
      <c r="J2073" s="35" t="s">
        <v>494</v>
      </c>
      <c r="K2073" s="24"/>
      <c r="L2073" s="24" t="s">
        <v>495</v>
      </c>
      <c r="M2073" s="24" t="s">
        <v>1775</v>
      </c>
      <c r="N2073" s="36" t="n">
        <v>36881</v>
      </c>
      <c r="O2073" s="24" t="s">
        <v>497</v>
      </c>
      <c r="P2073" s="24" t="s">
        <v>33</v>
      </c>
      <c r="Q2073" s="26"/>
      <c r="R2073" s="26"/>
      <c r="S2073" s="34"/>
      <c r="T2073" s="24"/>
      <c r="U2073" s="34" t="n">
        <v>236</v>
      </c>
      <c r="V2073" s="29" t="n">
        <f aca="false">+U2073</f>
        <v>236</v>
      </c>
      <c r="W2073" s="30" t="s">
        <v>493</v>
      </c>
      <c r="X2073" s="31"/>
    </row>
    <row r="2074" customFormat="false" ht="15" hidden="false" customHeight="true" outlineLevel="0" collapsed="false">
      <c r="A2074" s="21" t="n">
        <f aca="false">+A2073+1</f>
        <v>2072</v>
      </c>
      <c r="B2074" s="22" t="n">
        <v>14</v>
      </c>
      <c r="C2074" s="25" t="s">
        <v>6468</v>
      </c>
      <c r="D2074" s="24" t="s">
        <v>26</v>
      </c>
      <c r="E2074" s="25"/>
      <c r="F2074" s="26" t="s">
        <v>6728</v>
      </c>
      <c r="G2074" s="26"/>
      <c r="H2074" s="27" t="s">
        <v>30</v>
      </c>
      <c r="I2074" s="24" t="s">
        <v>493</v>
      </c>
      <c r="J2074" s="35" t="s">
        <v>494</v>
      </c>
      <c r="K2074" s="24"/>
      <c r="L2074" s="24" t="s">
        <v>495</v>
      </c>
      <c r="M2074" s="24" t="s">
        <v>1790</v>
      </c>
      <c r="N2074" s="36" t="n">
        <v>37743</v>
      </c>
      <c r="O2074" s="24" t="s">
        <v>502</v>
      </c>
      <c r="P2074" s="24" t="s">
        <v>33</v>
      </c>
      <c r="Q2074" s="26"/>
      <c r="R2074" s="26"/>
      <c r="S2074" s="34"/>
      <c r="T2074" s="24"/>
      <c r="U2074" s="34" t="n">
        <v>1400</v>
      </c>
      <c r="V2074" s="29" t="n">
        <f aca="false">+U2074</f>
        <v>1400</v>
      </c>
      <c r="W2074" s="30" t="s">
        <v>493</v>
      </c>
      <c r="X2074" s="31"/>
    </row>
    <row r="2075" customFormat="false" ht="15" hidden="false" customHeight="true" outlineLevel="0" collapsed="false">
      <c r="A2075" s="21" t="n">
        <f aca="false">+A2074+1</f>
        <v>2073</v>
      </c>
      <c r="B2075" s="22" t="n">
        <v>14</v>
      </c>
      <c r="C2075" s="25" t="s">
        <v>6468</v>
      </c>
      <c r="D2075" s="24" t="s">
        <v>26</v>
      </c>
      <c r="E2075" s="25"/>
      <c r="F2075" s="26" t="s">
        <v>6729</v>
      </c>
      <c r="G2075" s="26"/>
      <c r="H2075" s="27" t="s">
        <v>30</v>
      </c>
      <c r="I2075" s="24" t="s">
        <v>493</v>
      </c>
      <c r="J2075" s="35" t="s">
        <v>494</v>
      </c>
      <c r="K2075" s="24"/>
      <c r="L2075" s="24" t="s">
        <v>495</v>
      </c>
      <c r="M2075" s="24" t="s">
        <v>1738</v>
      </c>
      <c r="N2075" s="36" t="n">
        <v>37826</v>
      </c>
      <c r="O2075" s="24"/>
      <c r="P2075" s="24" t="s">
        <v>33</v>
      </c>
      <c r="Q2075" s="26"/>
      <c r="R2075" s="26"/>
      <c r="S2075" s="34"/>
      <c r="T2075" s="24"/>
      <c r="U2075" s="34" t="n">
        <v>48.26</v>
      </c>
      <c r="V2075" s="29" t="n">
        <f aca="false">+U2075</f>
        <v>48.26</v>
      </c>
      <c r="W2075" s="30" t="s">
        <v>493</v>
      </c>
      <c r="X2075" s="31"/>
    </row>
    <row r="2076" customFormat="false" ht="15" hidden="false" customHeight="true" outlineLevel="0" collapsed="false">
      <c r="A2076" s="21" t="n">
        <f aca="false">+A2075+1</f>
        <v>2074</v>
      </c>
      <c r="B2076" s="22" t="n">
        <v>14</v>
      </c>
      <c r="C2076" s="25" t="s">
        <v>6468</v>
      </c>
      <c r="D2076" s="24" t="s">
        <v>26</v>
      </c>
      <c r="E2076" s="25"/>
      <c r="F2076" s="26" t="s">
        <v>6730</v>
      </c>
      <c r="G2076" s="26"/>
      <c r="H2076" s="27" t="s">
        <v>30</v>
      </c>
      <c r="I2076" s="24" t="s">
        <v>493</v>
      </c>
      <c r="J2076" s="35" t="s">
        <v>494</v>
      </c>
      <c r="K2076" s="24"/>
      <c r="L2076" s="24" t="s">
        <v>495</v>
      </c>
      <c r="M2076" s="24" t="s">
        <v>1811</v>
      </c>
      <c r="N2076" s="36" t="n">
        <v>37743</v>
      </c>
      <c r="O2076" s="24" t="s">
        <v>497</v>
      </c>
      <c r="P2076" s="24" t="s">
        <v>33</v>
      </c>
      <c r="Q2076" s="26"/>
      <c r="R2076" s="26"/>
      <c r="S2076" s="34"/>
      <c r="T2076" s="24"/>
      <c r="U2076" s="34" t="n">
        <v>1400</v>
      </c>
      <c r="V2076" s="29" t="n">
        <f aca="false">+U2076</f>
        <v>1400</v>
      </c>
      <c r="W2076" s="30" t="s">
        <v>493</v>
      </c>
      <c r="X2076" s="31"/>
    </row>
    <row r="2077" customFormat="false" ht="15" hidden="false" customHeight="true" outlineLevel="0" collapsed="false">
      <c r="A2077" s="21" t="n">
        <f aca="false">+A2076+1</f>
        <v>2075</v>
      </c>
      <c r="B2077" s="22" t="n">
        <v>14</v>
      </c>
      <c r="C2077" s="25" t="s">
        <v>6468</v>
      </c>
      <c r="D2077" s="24" t="s">
        <v>26</v>
      </c>
      <c r="E2077" s="25"/>
      <c r="F2077" s="26" t="s">
        <v>6731</v>
      </c>
      <c r="G2077" s="26"/>
      <c r="H2077" s="27" t="s">
        <v>30</v>
      </c>
      <c r="I2077" s="24" t="s">
        <v>493</v>
      </c>
      <c r="J2077" s="35" t="s">
        <v>494</v>
      </c>
      <c r="K2077" s="24"/>
      <c r="L2077" s="24" t="s">
        <v>495</v>
      </c>
      <c r="M2077" s="24" t="s">
        <v>1765</v>
      </c>
      <c r="N2077" s="36" t="n">
        <v>37769</v>
      </c>
      <c r="O2077" s="24" t="s">
        <v>497</v>
      </c>
      <c r="P2077" s="24" t="s">
        <v>33</v>
      </c>
      <c r="Q2077" s="26"/>
      <c r="R2077" s="26"/>
      <c r="S2077" s="34"/>
      <c r="T2077" s="24"/>
      <c r="U2077" s="34" t="n">
        <v>853</v>
      </c>
      <c r="V2077" s="29" t="n">
        <f aca="false">+U2077</f>
        <v>853</v>
      </c>
      <c r="W2077" s="30" t="s">
        <v>493</v>
      </c>
      <c r="X2077" s="31"/>
    </row>
    <row r="2078" customFormat="false" ht="15" hidden="false" customHeight="true" outlineLevel="0" collapsed="false">
      <c r="A2078" s="21" t="n">
        <f aca="false">+A2077+1</f>
        <v>2076</v>
      </c>
      <c r="B2078" s="22" t="n">
        <v>14</v>
      </c>
      <c r="C2078" s="25" t="s">
        <v>6468</v>
      </c>
      <c r="D2078" s="24" t="s">
        <v>26</v>
      </c>
      <c r="E2078" s="25"/>
      <c r="F2078" s="26" t="s">
        <v>6732</v>
      </c>
      <c r="G2078" s="26"/>
      <c r="H2078" s="27" t="s">
        <v>30</v>
      </c>
      <c r="I2078" s="24" t="s">
        <v>493</v>
      </c>
      <c r="J2078" s="35" t="s">
        <v>494</v>
      </c>
      <c r="K2078" s="24"/>
      <c r="L2078" s="24" t="s">
        <v>495</v>
      </c>
      <c r="M2078" s="24" t="s">
        <v>1736</v>
      </c>
      <c r="N2078" s="36" t="n">
        <v>37826</v>
      </c>
      <c r="O2078" s="24"/>
      <c r="P2078" s="24" t="s">
        <v>33</v>
      </c>
      <c r="Q2078" s="26"/>
      <c r="R2078" s="26"/>
      <c r="S2078" s="34"/>
      <c r="T2078" s="24"/>
      <c r="U2078" s="34" t="n">
        <v>3.87</v>
      </c>
      <c r="V2078" s="29" t="n">
        <f aca="false">+U2078</f>
        <v>3.87</v>
      </c>
      <c r="W2078" s="30" t="s">
        <v>493</v>
      </c>
      <c r="X2078" s="31"/>
    </row>
    <row r="2079" customFormat="false" ht="15" hidden="false" customHeight="true" outlineLevel="0" collapsed="false">
      <c r="A2079" s="21" t="n">
        <f aca="false">+A2078+1</f>
        <v>2077</v>
      </c>
      <c r="B2079" s="22" t="n">
        <v>15</v>
      </c>
      <c r="C2079" s="25" t="s">
        <v>6733</v>
      </c>
      <c r="D2079" s="24" t="s">
        <v>26</v>
      </c>
      <c r="E2079" s="25" t="s">
        <v>6734</v>
      </c>
      <c r="F2079" s="26" t="s">
        <v>6735</v>
      </c>
      <c r="G2079" s="26" t="s">
        <v>6736</v>
      </c>
      <c r="H2079" s="27" t="s">
        <v>30</v>
      </c>
      <c r="I2079" s="24" t="s">
        <v>6737</v>
      </c>
      <c r="J2079" s="24" t="s">
        <v>32</v>
      </c>
      <c r="K2079" s="24"/>
      <c r="L2079" s="24"/>
      <c r="M2079" s="24"/>
      <c r="N2079" s="26"/>
      <c r="O2079" s="24"/>
      <c r="P2079" s="24" t="s">
        <v>33</v>
      </c>
      <c r="Q2079" s="26"/>
      <c r="R2079" s="26"/>
      <c r="S2079" s="34"/>
      <c r="T2079" s="26"/>
      <c r="U2079" s="34" t="n">
        <v>0.02</v>
      </c>
      <c r="V2079" s="29" t="n">
        <f aca="false">+U2079</f>
        <v>0.02</v>
      </c>
      <c r="W2079" s="30" t="n">
        <v>37975</v>
      </c>
      <c r="X2079" s="31"/>
    </row>
    <row r="2080" customFormat="false" ht="15" hidden="false" customHeight="true" outlineLevel="0" collapsed="false">
      <c r="A2080" s="21" t="n">
        <f aca="false">+A2079+1</f>
        <v>2078</v>
      </c>
      <c r="B2080" s="22" t="n">
        <v>15</v>
      </c>
      <c r="C2080" s="25" t="s">
        <v>6733</v>
      </c>
      <c r="D2080" s="24" t="s">
        <v>26</v>
      </c>
      <c r="E2080" s="25" t="s">
        <v>6738</v>
      </c>
      <c r="F2080" s="26" t="s">
        <v>6739</v>
      </c>
      <c r="G2080" s="26" t="s">
        <v>6740</v>
      </c>
      <c r="H2080" s="27" t="s">
        <v>30</v>
      </c>
      <c r="I2080" s="24" t="s">
        <v>6741</v>
      </c>
      <c r="J2080" s="24" t="s">
        <v>32</v>
      </c>
      <c r="K2080" s="24"/>
      <c r="L2080" s="24"/>
      <c r="M2080" s="24"/>
      <c r="N2080" s="26"/>
      <c r="O2080" s="24"/>
      <c r="P2080" s="24" t="s">
        <v>33</v>
      </c>
      <c r="Q2080" s="26"/>
      <c r="R2080" s="26"/>
      <c r="S2080" s="34"/>
      <c r="T2080" s="26"/>
      <c r="U2080" s="34" t="n">
        <v>435.92</v>
      </c>
      <c r="V2080" s="29" t="n">
        <f aca="false">+U2080</f>
        <v>435.92</v>
      </c>
      <c r="W2080" s="30" t="n">
        <v>37783</v>
      </c>
      <c r="X2080" s="31"/>
    </row>
    <row r="2081" customFormat="false" ht="15" hidden="false" customHeight="true" outlineLevel="0" collapsed="false">
      <c r="A2081" s="21" t="n">
        <f aca="false">+A2080+1</f>
        <v>2079</v>
      </c>
      <c r="B2081" s="22" t="n">
        <v>15</v>
      </c>
      <c r="C2081" s="25" t="s">
        <v>6733</v>
      </c>
      <c r="D2081" s="24" t="s">
        <v>26</v>
      </c>
      <c r="E2081" s="25" t="s">
        <v>6742</v>
      </c>
      <c r="F2081" s="26" t="s">
        <v>6743</v>
      </c>
      <c r="G2081" s="26" t="s">
        <v>6744</v>
      </c>
      <c r="H2081" s="27" t="s">
        <v>30</v>
      </c>
      <c r="I2081" s="24" t="s">
        <v>6745</v>
      </c>
      <c r="J2081" s="24" t="s">
        <v>32</v>
      </c>
      <c r="K2081" s="24"/>
      <c r="L2081" s="24"/>
      <c r="M2081" s="24"/>
      <c r="N2081" s="26"/>
      <c r="O2081" s="24"/>
      <c r="P2081" s="24" t="s">
        <v>33</v>
      </c>
      <c r="Q2081" s="26"/>
      <c r="R2081" s="26"/>
      <c r="S2081" s="34"/>
      <c r="T2081" s="26"/>
      <c r="U2081" s="34" t="n">
        <v>528.54</v>
      </c>
      <c r="V2081" s="29" t="n">
        <f aca="false">+U2081</f>
        <v>528.54</v>
      </c>
      <c r="W2081" s="30" t="n">
        <v>37959</v>
      </c>
      <c r="X2081" s="31"/>
    </row>
    <row r="2082" customFormat="false" ht="15" hidden="false" customHeight="true" outlineLevel="0" collapsed="false">
      <c r="A2082" s="21" t="n">
        <f aca="false">+A2081+1</f>
        <v>2080</v>
      </c>
      <c r="B2082" s="22" t="n">
        <v>15</v>
      </c>
      <c r="C2082" s="25" t="s">
        <v>6733</v>
      </c>
      <c r="D2082" s="24" t="s">
        <v>26</v>
      </c>
      <c r="E2082" s="25" t="s">
        <v>6746</v>
      </c>
      <c r="F2082" s="26" t="s">
        <v>6747</v>
      </c>
      <c r="G2082" s="26" t="s">
        <v>6748</v>
      </c>
      <c r="H2082" s="27" t="s">
        <v>30</v>
      </c>
      <c r="I2082" s="24" t="s">
        <v>6749</v>
      </c>
      <c r="J2082" s="24" t="s">
        <v>32</v>
      </c>
      <c r="K2082" s="24"/>
      <c r="L2082" s="24"/>
      <c r="M2082" s="24"/>
      <c r="N2082" s="26"/>
      <c r="O2082" s="24"/>
      <c r="P2082" s="24" t="s">
        <v>33</v>
      </c>
      <c r="Q2082" s="26"/>
      <c r="R2082" s="26"/>
      <c r="S2082" s="34"/>
      <c r="T2082" s="26"/>
      <c r="U2082" s="34" t="n">
        <v>303.99</v>
      </c>
      <c r="V2082" s="29" t="n">
        <f aca="false">+U2082</f>
        <v>303.99</v>
      </c>
      <c r="W2082" s="30" t="n">
        <v>37947</v>
      </c>
      <c r="X2082" s="31"/>
    </row>
    <row r="2083" customFormat="false" ht="15" hidden="false" customHeight="true" outlineLevel="0" collapsed="false">
      <c r="A2083" s="21" t="n">
        <f aca="false">+A2082+1</f>
        <v>2081</v>
      </c>
      <c r="B2083" s="22" t="n">
        <v>15</v>
      </c>
      <c r="C2083" s="25" t="s">
        <v>6733</v>
      </c>
      <c r="D2083" s="24" t="s">
        <v>26</v>
      </c>
      <c r="E2083" s="25" t="s">
        <v>6750</v>
      </c>
      <c r="F2083" s="26" t="s">
        <v>6751</v>
      </c>
      <c r="G2083" s="26" t="s">
        <v>6752</v>
      </c>
      <c r="H2083" s="27" t="s">
        <v>30</v>
      </c>
      <c r="I2083" s="24" t="s">
        <v>6753</v>
      </c>
      <c r="J2083" s="24" t="s">
        <v>32</v>
      </c>
      <c r="K2083" s="24"/>
      <c r="L2083" s="24"/>
      <c r="M2083" s="24"/>
      <c r="N2083" s="26"/>
      <c r="O2083" s="24"/>
      <c r="P2083" s="24" t="s">
        <v>33</v>
      </c>
      <c r="Q2083" s="26"/>
      <c r="R2083" s="26"/>
      <c r="S2083" s="34"/>
      <c r="T2083" s="26"/>
      <c r="U2083" s="34" t="n">
        <v>0.92</v>
      </c>
      <c r="V2083" s="29" t="n">
        <f aca="false">+U2083</f>
        <v>0.92</v>
      </c>
      <c r="W2083" s="30" t="n">
        <v>37798</v>
      </c>
      <c r="X2083" s="31"/>
    </row>
    <row r="2084" customFormat="false" ht="15" hidden="false" customHeight="true" outlineLevel="0" collapsed="false">
      <c r="A2084" s="21" t="n">
        <f aca="false">+A2083+1</f>
        <v>2082</v>
      </c>
      <c r="B2084" s="22" t="n">
        <v>15</v>
      </c>
      <c r="C2084" s="25" t="s">
        <v>6733</v>
      </c>
      <c r="D2084" s="24" t="s">
        <v>26</v>
      </c>
      <c r="E2084" s="25" t="s">
        <v>6754</v>
      </c>
      <c r="F2084" s="26" t="s">
        <v>6755</v>
      </c>
      <c r="G2084" s="26" t="s">
        <v>6756</v>
      </c>
      <c r="H2084" s="27" t="s">
        <v>30</v>
      </c>
      <c r="I2084" s="24" t="s">
        <v>6757</v>
      </c>
      <c r="J2084" s="24" t="s">
        <v>32</v>
      </c>
      <c r="K2084" s="24"/>
      <c r="L2084" s="24"/>
      <c r="M2084" s="24"/>
      <c r="N2084" s="26"/>
      <c r="O2084" s="24"/>
      <c r="P2084" s="24" t="s">
        <v>33</v>
      </c>
      <c r="Q2084" s="26"/>
      <c r="R2084" s="26"/>
      <c r="S2084" s="34"/>
      <c r="T2084" s="26"/>
      <c r="U2084" s="34" t="n">
        <v>14051.39</v>
      </c>
      <c r="V2084" s="29" t="n">
        <f aca="false">+U2084</f>
        <v>14051.39</v>
      </c>
      <c r="W2084" s="30" t="n">
        <v>37965</v>
      </c>
      <c r="X2084" s="31"/>
    </row>
    <row r="2085" customFormat="false" ht="15" hidden="false" customHeight="true" outlineLevel="0" collapsed="false">
      <c r="A2085" s="21" t="n">
        <f aca="false">+A2084+1</f>
        <v>2083</v>
      </c>
      <c r="B2085" s="22" t="n">
        <v>15</v>
      </c>
      <c r="C2085" s="25" t="s">
        <v>6733</v>
      </c>
      <c r="D2085" s="24" t="s">
        <v>26</v>
      </c>
      <c r="E2085" s="25" t="s">
        <v>6758</v>
      </c>
      <c r="F2085" s="26" t="s">
        <v>6759</v>
      </c>
      <c r="G2085" s="26" t="s">
        <v>6760</v>
      </c>
      <c r="H2085" s="27" t="s">
        <v>30</v>
      </c>
      <c r="I2085" s="24" t="s">
        <v>6761</v>
      </c>
      <c r="J2085" s="24" t="s">
        <v>32</v>
      </c>
      <c r="K2085" s="24"/>
      <c r="L2085" s="24"/>
      <c r="M2085" s="24"/>
      <c r="N2085" s="26"/>
      <c r="O2085" s="24"/>
      <c r="P2085" s="24" t="s">
        <v>33</v>
      </c>
      <c r="Q2085" s="26"/>
      <c r="R2085" s="26"/>
      <c r="S2085" s="34"/>
      <c r="T2085" s="26"/>
      <c r="U2085" s="34" t="n">
        <v>171.61</v>
      </c>
      <c r="V2085" s="29" t="n">
        <f aca="false">+U2085</f>
        <v>171.61</v>
      </c>
      <c r="W2085" s="30" t="n">
        <v>37985</v>
      </c>
      <c r="X2085" s="31"/>
    </row>
    <row r="2086" customFormat="false" ht="15" hidden="false" customHeight="true" outlineLevel="0" collapsed="false">
      <c r="A2086" s="21" t="n">
        <f aca="false">+A2085+1</f>
        <v>2084</v>
      </c>
      <c r="B2086" s="22" t="n">
        <v>15</v>
      </c>
      <c r="C2086" s="25" t="s">
        <v>6733</v>
      </c>
      <c r="D2086" s="24" t="s">
        <v>26</v>
      </c>
      <c r="E2086" s="25" t="s">
        <v>6762</v>
      </c>
      <c r="F2086" s="26" t="s">
        <v>6763</v>
      </c>
      <c r="G2086" s="26" t="s">
        <v>6764</v>
      </c>
      <c r="H2086" s="27" t="s">
        <v>30</v>
      </c>
      <c r="I2086" s="24" t="s">
        <v>6765</v>
      </c>
      <c r="J2086" s="24" t="s">
        <v>32</v>
      </c>
      <c r="K2086" s="24"/>
      <c r="L2086" s="24"/>
      <c r="M2086" s="24"/>
      <c r="N2086" s="26"/>
      <c r="O2086" s="24"/>
      <c r="P2086" s="24" t="s">
        <v>33</v>
      </c>
      <c r="Q2086" s="26"/>
      <c r="R2086" s="26"/>
      <c r="S2086" s="34"/>
      <c r="T2086" s="26"/>
      <c r="U2086" s="34" t="n">
        <v>3095.59</v>
      </c>
      <c r="V2086" s="29" t="n">
        <f aca="false">+U2086</f>
        <v>3095.59</v>
      </c>
      <c r="W2086" s="30" t="n">
        <v>37660</v>
      </c>
      <c r="X2086" s="31"/>
    </row>
    <row r="2087" customFormat="false" ht="15" hidden="false" customHeight="true" outlineLevel="0" collapsed="false">
      <c r="A2087" s="21" t="n">
        <f aca="false">+A2086+1</f>
        <v>2085</v>
      </c>
      <c r="B2087" s="22" t="n">
        <v>15</v>
      </c>
      <c r="C2087" s="25" t="s">
        <v>6733</v>
      </c>
      <c r="D2087" s="24" t="s">
        <v>26</v>
      </c>
      <c r="E2087" s="25" t="s">
        <v>6766</v>
      </c>
      <c r="F2087" s="26" t="s">
        <v>6767</v>
      </c>
      <c r="G2087" s="26" t="s">
        <v>6768</v>
      </c>
      <c r="H2087" s="27" t="s">
        <v>30</v>
      </c>
      <c r="I2087" s="24" t="s">
        <v>6769</v>
      </c>
      <c r="J2087" s="24" t="s">
        <v>32</v>
      </c>
      <c r="K2087" s="24"/>
      <c r="L2087" s="24"/>
      <c r="M2087" s="24"/>
      <c r="N2087" s="26"/>
      <c r="O2087" s="24"/>
      <c r="P2087" s="24" t="s">
        <v>33</v>
      </c>
      <c r="Q2087" s="26"/>
      <c r="R2087" s="26"/>
      <c r="S2087" s="34"/>
      <c r="T2087" s="26"/>
      <c r="U2087" s="34" t="n">
        <v>46.82</v>
      </c>
      <c r="V2087" s="29" t="n">
        <f aca="false">+U2087</f>
        <v>46.82</v>
      </c>
      <c r="W2087" s="30" t="n">
        <v>37730</v>
      </c>
      <c r="X2087" s="31"/>
    </row>
    <row r="2088" customFormat="false" ht="15" hidden="false" customHeight="true" outlineLevel="0" collapsed="false">
      <c r="A2088" s="21" t="n">
        <f aca="false">+A2087+1</f>
        <v>2086</v>
      </c>
      <c r="B2088" s="22" t="n">
        <v>15</v>
      </c>
      <c r="C2088" s="25" t="s">
        <v>6733</v>
      </c>
      <c r="D2088" s="24" t="s">
        <v>26</v>
      </c>
      <c r="E2088" s="25" t="s">
        <v>6770</v>
      </c>
      <c r="F2088" s="26" t="s">
        <v>6771</v>
      </c>
      <c r="G2088" s="26" t="s">
        <v>6772</v>
      </c>
      <c r="H2088" s="27" t="s">
        <v>30</v>
      </c>
      <c r="I2088" s="24" t="s">
        <v>6773</v>
      </c>
      <c r="J2088" s="24" t="s">
        <v>32</v>
      </c>
      <c r="K2088" s="24"/>
      <c r="L2088" s="24"/>
      <c r="M2088" s="24"/>
      <c r="N2088" s="26"/>
      <c r="O2088" s="24"/>
      <c r="P2088" s="24" t="s">
        <v>33</v>
      </c>
      <c r="Q2088" s="26"/>
      <c r="R2088" s="26"/>
      <c r="S2088" s="34"/>
      <c r="T2088" s="26"/>
      <c r="U2088" s="34" t="n">
        <v>1425.87</v>
      </c>
      <c r="V2088" s="29" t="n">
        <f aca="false">+U2088</f>
        <v>1425.87</v>
      </c>
      <c r="W2088" s="30" t="n">
        <v>37635</v>
      </c>
      <c r="X2088" s="31"/>
    </row>
    <row r="2089" customFormat="false" ht="15" hidden="false" customHeight="true" outlineLevel="0" collapsed="false">
      <c r="A2089" s="21" t="n">
        <f aca="false">+A2088+1</f>
        <v>2087</v>
      </c>
      <c r="B2089" s="22" t="n">
        <v>15</v>
      </c>
      <c r="C2089" s="25" t="s">
        <v>6733</v>
      </c>
      <c r="D2089" s="24" t="s">
        <v>26</v>
      </c>
      <c r="E2089" s="25" t="s">
        <v>6774</v>
      </c>
      <c r="F2089" s="26" t="s">
        <v>6775</v>
      </c>
      <c r="G2089" s="26" t="s">
        <v>6776</v>
      </c>
      <c r="H2089" s="27" t="s">
        <v>30</v>
      </c>
      <c r="I2089" s="24" t="s">
        <v>6777</v>
      </c>
      <c r="J2089" s="24" t="s">
        <v>32</v>
      </c>
      <c r="K2089" s="24"/>
      <c r="L2089" s="24"/>
      <c r="M2089" s="24"/>
      <c r="N2089" s="26"/>
      <c r="O2089" s="24"/>
      <c r="P2089" s="24" t="s">
        <v>33</v>
      </c>
      <c r="Q2089" s="26"/>
      <c r="R2089" s="26"/>
      <c r="S2089" s="34"/>
      <c r="T2089" s="26"/>
      <c r="U2089" s="34" t="n">
        <v>1.25</v>
      </c>
      <c r="V2089" s="29" t="n">
        <f aca="false">+U2089</f>
        <v>1.25</v>
      </c>
      <c r="W2089" s="30" t="n">
        <v>37947</v>
      </c>
      <c r="X2089" s="31"/>
    </row>
    <row r="2090" customFormat="false" ht="15" hidden="false" customHeight="true" outlineLevel="0" collapsed="false">
      <c r="A2090" s="21" t="n">
        <f aca="false">+A2089+1</f>
        <v>2088</v>
      </c>
      <c r="B2090" s="22" t="n">
        <v>15</v>
      </c>
      <c r="C2090" s="25" t="s">
        <v>6733</v>
      </c>
      <c r="D2090" s="24" t="s">
        <v>26</v>
      </c>
      <c r="E2090" s="25" t="s">
        <v>6778</v>
      </c>
      <c r="F2090" s="26" t="s">
        <v>6779</v>
      </c>
      <c r="G2090" s="26" t="s">
        <v>6780</v>
      </c>
      <c r="H2090" s="27" t="s">
        <v>30</v>
      </c>
      <c r="I2090" s="24" t="s">
        <v>6781</v>
      </c>
      <c r="J2090" s="24" t="s">
        <v>32</v>
      </c>
      <c r="K2090" s="24"/>
      <c r="L2090" s="24"/>
      <c r="M2090" s="24"/>
      <c r="N2090" s="26"/>
      <c r="O2090" s="24"/>
      <c r="P2090" s="24" t="s">
        <v>33</v>
      </c>
      <c r="Q2090" s="26"/>
      <c r="R2090" s="26"/>
      <c r="S2090" s="34"/>
      <c r="T2090" s="26"/>
      <c r="U2090" s="34" t="n">
        <v>1.14</v>
      </c>
      <c r="V2090" s="29" t="n">
        <f aca="false">+U2090</f>
        <v>1.14</v>
      </c>
      <c r="W2090" s="30" t="n">
        <v>37747</v>
      </c>
      <c r="X2090" s="31"/>
    </row>
    <row r="2091" customFormat="false" ht="15" hidden="false" customHeight="true" outlineLevel="0" collapsed="false">
      <c r="A2091" s="21" t="n">
        <f aca="false">+A2090+1</f>
        <v>2089</v>
      </c>
      <c r="B2091" s="22" t="n">
        <v>15</v>
      </c>
      <c r="C2091" s="25" t="s">
        <v>6733</v>
      </c>
      <c r="D2091" s="24" t="s">
        <v>26</v>
      </c>
      <c r="E2091" s="25" t="s">
        <v>6782</v>
      </c>
      <c r="F2091" s="26" t="s">
        <v>6783</v>
      </c>
      <c r="G2091" s="26" t="s">
        <v>6784</v>
      </c>
      <c r="H2091" s="27" t="s">
        <v>30</v>
      </c>
      <c r="I2091" s="24" t="s">
        <v>6785</v>
      </c>
      <c r="J2091" s="24" t="s">
        <v>32</v>
      </c>
      <c r="K2091" s="24"/>
      <c r="L2091" s="24"/>
      <c r="M2091" s="24"/>
      <c r="N2091" s="26"/>
      <c r="O2091" s="24"/>
      <c r="P2091" s="24" t="s">
        <v>33</v>
      </c>
      <c r="Q2091" s="26"/>
      <c r="R2091" s="26"/>
      <c r="S2091" s="34"/>
      <c r="T2091" s="26"/>
      <c r="U2091" s="34" t="n">
        <v>21531.22</v>
      </c>
      <c r="V2091" s="29" t="n">
        <f aca="false">+U2091</f>
        <v>21531.22</v>
      </c>
      <c r="W2091" s="30" t="n">
        <v>37800</v>
      </c>
      <c r="X2091" s="31"/>
    </row>
    <row r="2092" customFormat="false" ht="15" hidden="false" customHeight="true" outlineLevel="0" collapsed="false">
      <c r="A2092" s="21" t="n">
        <f aca="false">+A2091+1</f>
        <v>2090</v>
      </c>
      <c r="B2092" s="22" t="n">
        <v>15</v>
      </c>
      <c r="C2092" s="25" t="s">
        <v>6733</v>
      </c>
      <c r="D2092" s="24" t="s">
        <v>26</v>
      </c>
      <c r="E2092" s="25" t="s">
        <v>6786</v>
      </c>
      <c r="F2092" s="26" t="s">
        <v>6787</v>
      </c>
      <c r="G2092" s="26" t="s">
        <v>6788</v>
      </c>
      <c r="H2092" s="27" t="s">
        <v>30</v>
      </c>
      <c r="I2092" s="24" t="s">
        <v>6789</v>
      </c>
      <c r="J2092" s="24" t="s">
        <v>32</v>
      </c>
      <c r="K2092" s="24"/>
      <c r="L2092" s="24"/>
      <c r="M2092" s="24"/>
      <c r="N2092" s="26"/>
      <c r="O2092" s="24"/>
      <c r="P2092" s="24" t="s">
        <v>33</v>
      </c>
      <c r="Q2092" s="26"/>
      <c r="R2092" s="26"/>
      <c r="S2092" s="34"/>
      <c r="T2092" s="26"/>
      <c r="U2092" s="34" t="n">
        <v>549.13</v>
      </c>
      <c r="V2092" s="29" t="n">
        <f aca="false">+U2092</f>
        <v>549.13</v>
      </c>
      <c r="W2092" s="30" t="n">
        <v>37918</v>
      </c>
      <c r="X2092" s="31"/>
    </row>
    <row r="2093" customFormat="false" ht="15" hidden="false" customHeight="true" outlineLevel="0" collapsed="false">
      <c r="A2093" s="21" t="n">
        <f aca="false">+A2092+1</f>
        <v>2091</v>
      </c>
      <c r="B2093" s="22" t="n">
        <v>15</v>
      </c>
      <c r="C2093" s="25" t="s">
        <v>6733</v>
      </c>
      <c r="D2093" s="24" t="s">
        <v>26</v>
      </c>
      <c r="E2093" s="25" t="s">
        <v>6790</v>
      </c>
      <c r="F2093" s="26" t="s">
        <v>6791</v>
      </c>
      <c r="G2093" s="26" t="s">
        <v>6792</v>
      </c>
      <c r="H2093" s="27" t="s">
        <v>30</v>
      </c>
      <c r="I2093" s="24" t="s">
        <v>6793</v>
      </c>
      <c r="J2093" s="24" t="s">
        <v>32</v>
      </c>
      <c r="K2093" s="24"/>
      <c r="L2093" s="24"/>
      <c r="M2093" s="24"/>
      <c r="N2093" s="26"/>
      <c r="O2093" s="24"/>
      <c r="P2093" s="24" t="s">
        <v>33</v>
      </c>
      <c r="Q2093" s="26"/>
      <c r="R2093" s="26"/>
      <c r="S2093" s="34"/>
      <c r="T2093" s="26"/>
      <c r="U2093" s="34" t="n">
        <v>295.32</v>
      </c>
      <c r="V2093" s="29" t="n">
        <f aca="false">+U2093</f>
        <v>295.32</v>
      </c>
      <c r="W2093" s="30" t="n">
        <v>37684</v>
      </c>
      <c r="X2093" s="31"/>
    </row>
    <row r="2094" customFormat="false" ht="14.25" hidden="false" customHeight="true" outlineLevel="0" collapsed="false">
      <c r="A2094" s="21" t="n">
        <f aca="false">+A2093+1</f>
        <v>2092</v>
      </c>
      <c r="B2094" s="22" t="n">
        <v>15</v>
      </c>
      <c r="C2094" s="25" t="s">
        <v>6733</v>
      </c>
      <c r="D2094" s="24" t="s">
        <v>26</v>
      </c>
      <c r="E2094" s="25" t="s">
        <v>6794</v>
      </c>
      <c r="F2094" s="26" t="s">
        <v>6795</v>
      </c>
      <c r="G2094" s="26" t="s">
        <v>6796</v>
      </c>
      <c r="H2094" s="27" t="s">
        <v>30</v>
      </c>
      <c r="I2094" s="24" t="s">
        <v>6797</v>
      </c>
      <c r="J2094" s="24" t="s">
        <v>32</v>
      </c>
      <c r="K2094" s="24"/>
      <c r="L2094" s="24"/>
      <c r="M2094" s="24"/>
      <c r="N2094" s="26"/>
      <c r="O2094" s="24"/>
      <c r="P2094" s="24" t="s">
        <v>33</v>
      </c>
      <c r="Q2094" s="26"/>
      <c r="R2094" s="26"/>
      <c r="S2094" s="34"/>
      <c r="T2094" s="26"/>
      <c r="U2094" s="34" t="n">
        <v>744.07</v>
      </c>
      <c r="V2094" s="29" t="n">
        <f aca="false">+U2094</f>
        <v>744.07</v>
      </c>
      <c r="W2094" s="30" t="n">
        <v>37965</v>
      </c>
      <c r="X2094" s="31"/>
    </row>
    <row r="2095" customFormat="false" ht="15" hidden="false" customHeight="true" outlineLevel="0" collapsed="false">
      <c r="A2095" s="21" t="n">
        <f aca="false">+A2094+1</f>
        <v>2093</v>
      </c>
      <c r="B2095" s="22" t="n">
        <v>15</v>
      </c>
      <c r="C2095" s="25" t="s">
        <v>6733</v>
      </c>
      <c r="D2095" s="24" t="s">
        <v>26</v>
      </c>
      <c r="E2095" s="25" t="s">
        <v>6798</v>
      </c>
      <c r="F2095" s="26" t="s">
        <v>6799</v>
      </c>
      <c r="G2095" s="26" t="s">
        <v>6800</v>
      </c>
      <c r="H2095" s="27" t="s">
        <v>30</v>
      </c>
      <c r="I2095" s="24" t="s">
        <v>6801</v>
      </c>
      <c r="J2095" s="24" t="s">
        <v>32</v>
      </c>
      <c r="K2095" s="24"/>
      <c r="L2095" s="24"/>
      <c r="M2095" s="24"/>
      <c r="N2095" s="26"/>
      <c r="O2095" s="24"/>
      <c r="P2095" s="24" t="s">
        <v>33</v>
      </c>
      <c r="Q2095" s="26"/>
      <c r="R2095" s="26"/>
      <c r="S2095" s="34"/>
      <c r="T2095" s="26"/>
      <c r="U2095" s="34" t="n">
        <v>3076.21</v>
      </c>
      <c r="V2095" s="29" t="n">
        <f aca="false">+U2095</f>
        <v>3076.21</v>
      </c>
      <c r="W2095" s="30" t="n">
        <v>37718</v>
      </c>
      <c r="X2095" s="31"/>
    </row>
    <row r="2096" customFormat="false" ht="15" hidden="false" customHeight="true" outlineLevel="0" collapsed="false">
      <c r="A2096" s="21" t="n">
        <f aca="false">+A2095+1</f>
        <v>2094</v>
      </c>
      <c r="B2096" s="22" t="n">
        <v>15</v>
      </c>
      <c r="C2096" s="25" t="s">
        <v>6733</v>
      </c>
      <c r="D2096" s="24" t="s">
        <v>26</v>
      </c>
      <c r="E2096" s="25" t="s">
        <v>6802</v>
      </c>
      <c r="F2096" s="26" t="s">
        <v>6803</v>
      </c>
      <c r="G2096" s="26" t="s">
        <v>6804</v>
      </c>
      <c r="H2096" s="27" t="s">
        <v>30</v>
      </c>
      <c r="I2096" s="24" t="s">
        <v>6805</v>
      </c>
      <c r="J2096" s="24" t="s">
        <v>32</v>
      </c>
      <c r="K2096" s="24"/>
      <c r="L2096" s="24"/>
      <c r="M2096" s="24"/>
      <c r="N2096" s="26"/>
      <c r="O2096" s="24"/>
      <c r="P2096" s="24" t="s">
        <v>33</v>
      </c>
      <c r="Q2096" s="26"/>
      <c r="R2096" s="26"/>
      <c r="S2096" s="34"/>
      <c r="T2096" s="26"/>
      <c r="U2096" s="34" t="n">
        <v>0.18</v>
      </c>
      <c r="V2096" s="29" t="n">
        <f aca="false">+U2096</f>
        <v>0.18</v>
      </c>
      <c r="W2096" s="30" t="n">
        <v>37736</v>
      </c>
      <c r="X2096" s="31"/>
    </row>
    <row r="2097" customFormat="false" ht="15" hidden="false" customHeight="true" outlineLevel="0" collapsed="false">
      <c r="A2097" s="21" t="n">
        <f aca="false">+A2096+1</f>
        <v>2095</v>
      </c>
      <c r="B2097" s="22" t="n">
        <v>15</v>
      </c>
      <c r="C2097" s="25" t="s">
        <v>6733</v>
      </c>
      <c r="D2097" s="24" t="s">
        <v>26</v>
      </c>
      <c r="E2097" s="25" t="s">
        <v>6806</v>
      </c>
      <c r="F2097" s="26" t="s">
        <v>3162</v>
      </c>
      <c r="G2097" s="26" t="s">
        <v>6807</v>
      </c>
      <c r="H2097" s="27" t="s">
        <v>30</v>
      </c>
      <c r="I2097" s="24" t="s">
        <v>6808</v>
      </c>
      <c r="J2097" s="24" t="s">
        <v>32</v>
      </c>
      <c r="K2097" s="24"/>
      <c r="L2097" s="24"/>
      <c r="M2097" s="24"/>
      <c r="N2097" s="26"/>
      <c r="O2097" s="24"/>
      <c r="P2097" s="24" t="s">
        <v>33</v>
      </c>
      <c r="Q2097" s="26"/>
      <c r="R2097" s="26"/>
      <c r="S2097" s="34"/>
      <c r="T2097" s="26"/>
      <c r="U2097" s="34" t="n">
        <v>2.6</v>
      </c>
      <c r="V2097" s="29" t="n">
        <f aca="false">+U2097</f>
        <v>2.6</v>
      </c>
      <c r="W2097" s="30" t="n">
        <v>37942</v>
      </c>
      <c r="X2097" s="31"/>
    </row>
    <row r="2098" customFormat="false" ht="15" hidden="false" customHeight="true" outlineLevel="0" collapsed="false">
      <c r="A2098" s="21" t="n">
        <f aca="false">+A2097+1</f>
        <v>2096</v>
      </c>
      <c r="B2098" s="22" t="n">
        <v>15</v>
      </c>
      <c r="C2098" s="25" t="s">
        <v>6733</v>
      </c>
      <c r="D2098" s="24" t="s">
        <v>26</v>
      </c>
      <c r="E2098" s="25" t="s">
        <v>6809</v>
      </c>
      <c r="F2098" s="26" t="s">
        <v>6810</v>
      </c>
      <c r="G2098" s="26" t="s">
        <v>6811</v>
      </c>
      <c r="H2098" s="27" t="s">
        <v>30</v>
      </c>
      <c r="I2098" s="24" t="s">
        <v>6812</v>
      </c>
      <c r="J2098" s="24" t="s">
        <v>32</v>
      </c>
      <c r="K2098" s="24"/>
      <c r="L2098" s="24"/>
      <c r="M2098" s="24"/>
      <c r="N2098" s="26"/>
      <c r="O2098" s="24"/>
      <c r="P2098" s="24" t="s">
        <v>33</v>
      </c>
      <c r="Q2098" s="26"/>
      <c r="R2098" s="26"/>
      <c r="S2098" s="34"/>
      <c r="T2098" s="26"/>
      <c r="U2098" s="34" t="n">
        <v>591.29</v>
      </c>
      <c r="V2098" s="29" t="n">
        <f aca="false">+U2098</f>
        <v>591.29</v>
      </c>
      <c r="W2098" s="30" t="n">
        <v>37961</v>
      </c>
      <c r="X2098" s="31"/>
    </row>
    <row r="2099" customFormat="false" ht="15" hidden="false" customHeight="true" outlineLevel="0" collapsed="false">
      <c r="A2099" s="21" t="n">
        <f aca="false">+A2098+1</f>
        <v>2097</v>
      </c>
      <c r="B2099" s="22" t="n">
        <v>15</v>
      </c>
      <c r="C2099" s="25" t="s">
        <v>6733</v>
      </c>
      <c r="D2099" s="24" t="s">
        <v>26</v>
      </c>
      <c r="E2099" s="25" t="s">
        <v>6813</v>
      </c>
      <c r="F2099" s="26" t="s">
        <v>2871</v>
      </c>
      <c r="G2099" s="26" t="s">
        <v>6814</v>
      </c>
      <c r="H2099" s="27" t="s">
        <v>30</v>
      </c>
      <c r="I2099" s="24" t="s">
        <v>6815</v>
      </c>
      <c r="J2099" s="24" t="s">
        <v>32</v>
      </c>
      <c r="K2099" s="24"/>
      <c r="L2099" s="24"/>
      <c r="M2099" s="24"/>
      <c r="N2099" s="26"/>
      <c r="O2099" s="24"/>
      <c r="P2099" s="24" t="s">
        <v>33</v>
      </c>
      <c r="Q2099" s="26"/>
      <c r="R2099" s="26"/>
      <c r="S2099" s="34"/>
      <c r="T2099" s="26"/>
      <c r="U2099" s="34" t="n">
        <v>1773.46</v>
      </c>
      <c r="V2099" s="29" t="n">
        <f aca="false">+U2099</f>
        <v>1773.46</v>
      </c>
      <c r="W2099" s="30" t="n">
        <v>37797</v>
      </c>
      <c r="X2099" s="31"/>
    </row>
    <row r="2100" customFormat="false" ht="15" hidden="false" customHeight="true" outlineLevel="0" collapsed="false">
      <c r="A2100" s="21" t="n">
        <f aca="false">+A2099+1</f>
        <v>2098</v>
      </c>
      <c r="B2100" s="22" t="n">
        <v>15</v>
      </c>
      <c r="C2100" s="25" t="s">
        <v>6733</v>
      </c>
      <c r="D2100" s="24" t="s">
        <v>26</v>
      </c>
      <c r="E2100" s="25" t="s">
        <v>6816</v>
      </c>
      <c r="F2100" s="26" t="s">
        <v>6817</v>
      </c>
      <c r="G2100" s="26" t="s">
        <v>6818</v>
      </c>
      <c r="H2100" s="27" t="s">
        <v>30</v>
      </c>
      <c r="I2100" s="24" t="s">
        <v>6819</v>
      </c>
      <c r="J2100" s="24" t="s">
        <v>32</v>
      </c>
      <c r="K2100" s="24"/>
      <c r="L2100" s="24"/>
      <c r="M2100" s="24"/>
      <c r="N2100" s="26"/>
      <c r="O2100" s="24"/>
      <c r="P2100" s="24" t="s">
        <v>33</v>
      </c>
      <c r="Q2100" s="26"/>
      <c r="R2100" s="26"/>
      <c r="S2100" s="34"/>
      <c r="T2100" s="26"/>
      <c r="U2100" s="34" t="n">
        <v>2487.4</v>
      </c>
      <c r="V2100" s="29" t="n">
        <f aca="false">+U2100</f>
        <v>2487.4</v>
      </c>
      <c r="W2100" s="30" t="n">
        <v>37690</v>
      </c>
      <c r="X2100" s="31"/>
    </row>
    <row r="2101" customFormat="false" ht="15" hidden="false" customHeight="true" outlineLevel="0" collapsed="false">
      <c r="A2101" s="21" t="n">
        <f aca="false">+A2100+1</f>
        <v>2099</v>
      </c>
      <c r="B2101" s="22" t="n">
        <v>15</v>
      </c>
      <c r="C2101" s="25" t="s">
        <v>6733</v>
      </c>
      <c r="D2101" s="24" t="s">
        <v>26</v>
      </c>
      <c r="E2101" s="25" t="s">
        <v>6820</v>
      </c>
      <c r="F2101" s="26" t="s">
        <v>6821</v>
      </c>
      <c r="G2101" s="26" t="s">
        <v>6822</v>
      </c>
      <c r="H2101" s="27" t="s">
        <v>30</v>
      </c>
      <c r="I2101" s="24" t="s">
        <v>6823</v>
      </c>
      <c r="J2101" s="24" t="s">
        <v>32</v>
      </c>
      <c r="K2101" s="24"/>
      <c r="L2101" s="24"/>
      <c r="M2101" s="24"/>
      <c r="N2101" s="26"/>
      <c r="O2101" s="24"/>
      <c r="P2101" s="24" t="s">
        <v>33</v>
      </c>
      <c r="Q2101" s="26"/>
      <c r="R2101" s="26"/>
      <c r="S2101" s="34"/>
      <c r="T2101" s="26"/>
      <c r="U2101" s="34" t="n">
        <v>1086.48</v>
      </c>
      <c r="V2101" s="29" t="n">
        <f aca="false">+U2101</f>
        <v>1086.48</v>
      </c>
      <c r="W2101" s="30" t="n">
        <v>37798</v>
      </c>
      <c r="X2101" s="31"/>
    </row>
    <row r="2102" customFormat="false" ht="15" hidden="false" customHeight="true" outlineLevel="0" collapsed="false">
      <c r="A2102" s="21" t="n">
        <f aca="false">+A2101+1</f>
        <v>2100</v>
      </c>
      <c r="B2102" s="22" t="n">
        <v>15</v>
      </c>
      <c r="C2102" s="25" t="s">
        <v>6733</v>
      </c>
      <c r="D2102" s="24" t="s">
        <v>26</v>
      </c>
      <c r="E2102" s="25" t="s">
        <v>6824</v>
      </c>
      <c r="F2102" s="26" t="s">
        <v>6825</v>
      </c>
      <c r="G2102" s="26" t="s">
        <v>6826</v>
      </c>
      <c r="H2102" s="27" t="s">
        <v>30</v>
      </c>
      <c r="I2102" s="24" t="s">
        <v>6827</v>
      </c>
      <c r="J2102" s="24" t="s">
        <v>32</v>
      </c>
      <c r="K2102" s="24"/>
      <c r="L2102" s="24"/>
      <c r="M2102" s="24"/>
      <c r="N2102" s="26"/>
      <c r="O2102" s="24"/>
      <c r="P2102" s="24" t="s">
        <v>33</v>
      </c>
      <c r="Q2102" s="26"/>
      <c r="R2102" s="26"/>
      <c r="S2102" s="34"/>
      <c r="T2102" s="26"/>
      <c r="U2102" s="34" t="n">
        <v>0.56</v>
      </c>
      <c r="V2102" s="29" t="n">
        <f aca="false">+U2102</f>
        <v>0.56</v>
      </c>
      <c r="W2102" s="30" t="n">
        <v>37970</v>
      </c>
      <c r="X2102" s="31"/>
    </row>
    <row r="2103" customFormat="false" ht="15" hidden="false" customHeight="true" outlineLevel="0" collapsed="false">
      <c r="A2103" s="21" t="n">
        <f aca="false">+A2102+1</f>
        <v>2101</v>
      </c>
      <c r="B2103" s="22" t="n">
        <v>15</v>
      </c>
      <c r="C2103" s="25" t="s">
        <v>6733</v>
      </c>
      <c r="D2103" s="24" t="s">
        <v>26</v>
      </c>
      <c r="E2103" s="25" t="s">
        <v>6828</v>
      </c>
      <c r="F2103" s="26" t="s">
        <v>6829</v>
      </c>
      <c r="G2103" s="26" t="s">
        <v>6830</v>
      </c>
      <c r="H2103" s="27" t="s">
        <v>30</v>
      </c>
      <c r="I2103" s="24" t="s">
        <v>6831</v>
      </c>
      <c r="J2103" s="24" t="s">
        <v>32</v>
      </c>
      <c r="K2103" s="24"/>
      <c r="L2103" s="24"/>
      <c r="M2103" s="24"/>
      <c r="N2103" s="26"/>
      <c r="O2103" s="24"/>
      <c r="P2103" s="24" t="s">
        <v>33</v>
      </c>
      <c r="Q2103" s="26"/>
      <c r="R2103" s="26"/>
      <c r="S2103" s="34"/>
      <c r="T2103" s="26"/>
      <c r="U2103" s="34" t="n">
        <v>0.14</v>
      </c>
      <c r="V2103" s="29" t="n">
        <f aca="false">+U2103</f>
        <v>0.14</v>
      </c>
      <c r="W2103" s="30" t="n">
        <v>37826</v>
      </c>
      <c r="X2103" s="31"/>
    </row>
    <row r="2104" customFormat="false" ht="15" hidden="false" customHeight="true" outlineLevel="0" collapsed="false">
      <c r="A2104" s="21" t="n">
        <f aca="false">+A2103+1</f>
        <v>2102</v>
      </c>
      <c r="B2104" s="22" t="n">
        <v>15</v>
      </c>
      <c r="C2104" s="25" t="s">
        <v>6733</v>
      </c>
      <c r="D2104" s="24" t="s">
        <v>26</v>
      </c>
      <c r="E2104" s="25" t="s">
        <v>6832</v>
      </c>
      <c r="F2104" s="26" t="s">
        <v>6833</v>
      </c>
      <c r="G2104" s="26" t="s">
        <v>6834</v>
      </c>
      <c r="H2104" s="27" t="s">
        <v>30</v>
      </c>
      <c r="I2104" s="24" t="s">
        <v>6835</v>
      </c>
      <c r="J2104" s="24" t="s">
        <v>32</v>
      </c>
      <c r="K2104" s="24"/>
      <c r="L2104" s="24"/>
      <c r="M2104" s="24"/>
      <c r="N2104" s="26"/>
      <c r="O2104" s="24"/>
      <c r="P2104" s="24" t="s">
        <v>33</v>
      </c>
      <c r="Q2104" s="26"/>
      <c r="R2104" s="26"/>
      <c r="S2104" s="34"/>
      <c r="T2104" s="26"/>
      <c r="U2104" s="34" t="n">
        <v>1.8</v>
      </c>
      <c r="V2104" s="29" t="n">
        <f aca="false">+U2104</f>
        <v>1.8</v>
      </c>
      <c r="W2104" s="30" t="n">
        <v>37771</v>
      </c>
      <c r="X2104" s="31"/>
    </row>
    <row r="2105" customFormat="false" ht="15" hidden="false" customHeight="true" outlineLevel="0" collapsed="false">
      <c r="A2105" s="21" t="n">
        <f aca="false">+A2104+1</f>
        <v>2103</v>
      </c>
      <c r="B2105" s="22" t="n">
        <v>15</v>
      </c>
      <c r="C2105" s="25" t="s">
        <v>6733</v>
      </c>
      <c r="D2105" s="24" t="s">
        <v>26</v>
      </c>
      <c r="E2105" s="25" t="s">
        <v>6836</v>
      </c>
      <c r="F2105" s="26" t="s">
        <v>6837</v>
      </c>
      <c r="G2105" s="26" t="s">
        <v>6838</v>
      </c>
      <c r="H2105" s="27" t="s">
        <v>30</v>
      </c>
      <c r="I2105" s="24" t="s">
        <v>6839</v>
      </c>
      <c r="J2105" s="24" t="s">
        <v>32</v>
      </c>
      <c r="K2105" s="24"/>
      <c r="L2105" s="24"/>
      <c r="M2105" s="24"/>
      <c r="N2105" s="26"/>
      <c r="O2105" s="24"/>
      <c r="P2105" s="24" t="s">
        <v>33</v>
      </c>
      <c r="Q2105" s="26"/>
      <c r="R2105" s="26"/>
      <c r="S2105" s="34"/>
      <c r="T2105" s="26"/>
      <c r="U2105" s="34" t="n">
        <v>96.24</v>
      </c>
      <c r="V2105" s="29" t="n">
        <f aca="false">+U2105</f>
        <v>96.24</v>
      </c>
      <c r="W2105" s="30" t="n">
        <v>37765</v>
      </c>
      <c r="X2105" s="31"/>
    </row>
    <row r="2106" customFormat="false" ht="15" hidden="false" customHeight="true" outlineLevel="0" collapsed="false">
      <c r="A2106" s="21" t="n">
        <f aca="false">+A2105+1</f>
        <v>2104</v>
      </c>
      <c r="B2106" s="22" t="n">
        <v>15</v>
      </c>
      <c r="C2106" s="25" t="s">
        <v>6733</v>
      </c>
      <c r="D2106" s="24" t="s">
        <v>26</v>
      </c>
      <c r="E2106" s="25" t="s">
        <v>6840</v>
      </c>
      <c r="F2106" s="26" t="s">
        <v>6841</v>
      </c>
      <c r="G2106" s="26" t="s">
        <v>6842</v>
      </c>
      <c r="H2106" s="27" t="s">
        <v>30</v>
      </c>
      <c r="I2106" s="24" t="s">
        <v>6843</v>
      </c>
      <c r="J2106" s="24" t="s">
        <v>32</v>
      </c>
      <c r="K2106" s="24"/>
      <c r="L2106" s="24"/>
      <c r="M2106" s="24"/>
      <c r="N2106" s="26"/>
      <c r="O2106" s="24"/>
      <c r="P2106" s="24" t="s">
        <v>33</v>
      </c>
      <c r="Q2106" s="26"/>
      <c r="R2106" s="26"/>
      <c r="S2106" s="34"/>
      <c r="T2106" s="26"/>
      <c r="U2106" s="34" t="n">
        <v>0.04</v>
      </c>
      <c r="V2106" s="29" t="n">
        <f aca="false">+U2106</f>
        <v>0.04</v>
      </c>
      <c r="W2106" s="30" t="n">
        <v>37919</v>
      </c>
      <c r="X2106" s="31"/>
    </row>
    <row r="2107" customFormat="false" ht="15" hidden="false" customHeight="true" outlineLevel="0" collapsed="false">
      <c r="A2107" s="21" t="n">
        <f aca="false">+A2106+1</f>
        <v>2105</v>
      </c>
      <c r="B2107" s="22" t="n">
        <v>15</v>
      </c>
      <c r="C2107" s="25" t="s">
        <v>6733</v>
      </c>
      <c r="D2107" s="24" t="s">
        <v>26</v>
      </c>
      <c r="E2107" s="25" t="s">
        <v>6844</v>
      </c>
      <c r="F2107" s="26" t="s">
        <v>6845</v>
      </c>
      <c r="G2107" s="26" t="s">
        <v>6846</v>
      </c>
      <c r="H2107" s="27" t="s">
        <v>30</v>
      </c>
      <c r="I2107" s="24" t="s">
        <v>6847</v>
      </c>
      <c r="J2107" s="24" t="s">
        <v>32</v>
      </c>
      <c r="K2107" s="24"/>
      <c r="L2107" s="24"/>
      <c r="M2107" s="24"/>
      <c r="N2107" s="26"/>
      <c r="O2107" s="24"/>
      <c r="P2107" s="24" t="s">
        <v>33</v>
      </c>
      <c r="Q2107" s="26"/>
      <c r="R2107" s="26"/>
      <c r="S2107" s="34"/>
      <c r="T2107" s="26"/>
      <c r="U2107" s="34" t="n">
        <v>345.67</v>
      </c>
      <c r="V2107" s="29" t="n">
        <f aca="false">+U2107</f>
        <v>345.67</v>
      </c>
      <c r="W2107" s="30" t="n">
        <v>37891</v>
      </c>
      <c r="X2107" s="31"/>
    </row>
    <row r="2108" customFormat="false" ht="15" hidden="false" customHeight="true" outlineLevel="0" collapsed="false">
      <c r="A2108" s="21" t="n">
        <f aca="false">+A2107+1</f>
        <v>2106</v>
      </c>
      <c r="B2108" s="22" t="n">
        <v>15</v>
      </c>
      <c r="C2108" s="25" t="s">
        <v>6733</v>
      </c>
      <c r="D2108" s="24" t="s">
        <v>26</v>
      </c>
      <c r="E2108" s="25" t="s">
        <v>6848</v>
      </c>
      <c r="F2108" s="26" t="s">
        <v>6849</v>
      </c>
      <c r="G2108" s="26" t="s">
        <v>6850</v>
      </c>
      <c r="H2108" s="27" t="s">
        <v>30</v>
      </c>
      <c r="I2108" s="24" t="s">
        <v>6851</v>
      </c>
      <c r="J2108" s="24" t="s">
        <v>32</v>
      </c>
      <c r="K2108" s="24"/>
      <c r="L2108" s="24"/>
      <c r="M2108" s="24"/>
      <c r="N2108" s="26"/>
      <c r="O2108" s="24"/>
      <c r="P2108" s="24" t="s">
        <v>33</v>
      </c>
      <c r="Q2108" s="26"/>
      <c r="R2108" s="26"/>
      <c r="S2108" s="34"/>
      <c r="T2108" s="26"/>
      <c r="U2108" s="34" t="n">
        <v>293.54</v>
      </c>
      <c r="V2108" s="29" t="n">
        <f aca="false">+U2108</f>
        <v>293.54</v>
      </c>
      <c r="W2108" s="30" t="n">
        <v>37704</v>
      </c>
      <c r="X2108" s="31"/>
    </row>
    <row r="2109" customFormat="false" ht="15" hidden="false" customHeight="true" outlineLevel="0" collapsed="false">
      <c r="A2109" s="21" t="n">
        <f aca="false">+A2108+1</f>
        <v>2107</v>
      </c>
      <c r="B2109" s="22" t="n">
        <v>15</v>
      </c>
      <c r="C2109" s="25" t="s">
        <v>6733</v>
      </c>
      <c r="D2109" s="24" t="s">
        <v>26</v>
      </c>
      <c r="E2109" s="25" t="s">
        <v>6852</v>
      </c>
      <c r="F2109" s="26" t="s">
        <v>6853</v>
      </c>
      <c r="G2109" s="26" t="s">
        <v>6854</v>
      </c>
      <c r="H2109" s="27" t="s">
        <v>30</v>
      </c>
      <c r="I2109" s="24" t="s">
        <v>6855</v>
      </c>
      <c r="J2109" s="24" t="s">
        <v>32</v>
      </c>
      <c r="K2109" s="24"/>
      <c r="L2109" s="24"/>
      <c r="M2109" s="24"/>
      <c r="N2109" s="26"/>
      <c r="O2109" s="24"/>
      <c r="P2109" s="24" t="s">
        <v>33</v>
      </c>
      <c r="Q2109" s="26"/>
      <c r="R2109" s="26"/>
      <c r="S2109" s="34"/>
      <c r="T2109" s="26"/>
      <c r="U2109" s="34" t="n">
        <v>2444.16</v>
      </c>
      <c r="V2109" s="29" t="n">
        <f aca="false">+U2109</f>
        <v>2444.16</v>
      </c>
      <c r="W2109" s="30" t="n">
        <v>37716</v>
      </c>
      <c r="X2109" s="31"/>
    </row>
    <row r="2110" customFormat="false" ht="15" hidden="false" customHeight="true" outlineLevel="0" collapsed="false">
      <c r="A2110" s="21" t="n">
        <f aca="false">+A2109+1</f>
        <v>2108</v>
      </c>
      <c r="B2110" s="127" t="n">
        <v>15</v>
      </c>
      <c r="C2110" s="128" t="s">
        <v>6733</v>
      </c>
      <c r="D2110" s="129" t="s">
        <v>26</v>
      </c>
      <c r="E2110" s="128" t="s">
        <v>6856</v>
      </c>
      <c r="F2110" s="130" t="s">
        <v>6857</v>
      </c>
      <c r="G2110" s="130" t="s">
        <v>6858</v>
      </c>
      <c r="H2110" s="131" t="s">
        <v>30</v>
      </c>
      <c r="I2110" s="129" t="s">
        <v>6859</v>
      </c>
      <c r="J2110" s="129" t="s">
        <v>32</v>
      </c>
      <c r="K2110" s="129"/>
      <c r="L2110" s="129"/>
      <c r="M2110" s="129"/>
      <c r="N2110" s="130"/>
      <c r="O2110" s="129"/>
      <c r="P2110" s="129" t="s">
        <v>33</v>
      </c>
      <c r="Q2110" s="130"/>
      <c r="R2110" s="130"/>
      <c r="S2110" s="134"/>
      <c r="T2110" s="130"/>
      <c r="U2110" s="134" t="n">
        <v>278.99</v>
      </c>
      <c r="V2110" s="29" t="n">
        <f aca="false">+U2110</f>
        <v>278.99</v>
      </c>
      <c r="W2110" s="135" t="n">
        <v>37672</v>
      </c>
      <c r="X2110" s="31"/>
    </row>
    <row r="2111" customFormat="false" ht="15" hidden="false" customHeight="true" outlineLevel="0" collapsed="false">
      <c r="A2111" s="21" t="n">
        <f aca="false">+A2110+1</f>
        <v>2109</v>
      </c>
      <c r="B2111" s="22" t="n">
        <v>15</v>
      </c>
      <c r="C2111" s="25" t="s">
        <v>6733</v>
      </c>
      <c r="D2111" s="24" t="s">
        <v>26</v>
      </c>
      <c r="E2111" s="25" t="s">
        <v>6860</v>
      </c>
      <c r="F2111" s="26" t="s">
        <v>6861</v>
      </c>
      <c r="G2111" s="26" t="s">
        <v>6862</v>
      </c>
      <c r="H2111" s="24" t="s">
        <v>30</v>
      </c>
      <c r="I2111" s="24" t="s">
        <v>6863</v>
      </c>
      <c r="J2111" s="24" t="s">
        <v>32</v>
      </c>
      <c r="K2111" s="24"/>
      <c r="L2111" s="24"/>
      <c r="M2111" s="24"/>
      <c r="N2111" s="26"/>
      <c r="O2111" s="24"/>
      <c r="P2111" s="24" t="s">
        <v>33</v>
      </c>
      <c r="Q2111" s="26"/>
      <c r="R2111" s="26"/>
      <c r="S2111" s="34"/>
      <c r="T2111" s="26"/>
      <c r="U2111" s="34" t="n">
        <v>1.84</v>
      </c>
      <c r="V2111" s="29" t="n">
        <f aca="false">+U2111</f>
        <v>1.84</v>
      </c>
      <c r="W2111" s="30" t="n">
        <v>37722</v>
      </c>
      <c r="X2111" s="31"/>
    </row>
    <row r="2112" customFormat="false" ht="15" hidden="false" customHeight="true" outlineLevel="0" collapsed="false">
      <c r="A2112" s="21" t="n">
        <f aca="false">+A2111+1</f>
        <v>2110</v>
      </c>
      <c r="B2112" s="22" t="n">
        <v>15</v>
      </c>
      <c r="C2112" s="25" t="s">
        <v>6733</v>
      </c>
      <c r="D2112" s="24" t="s">
        <v>26</v>
      </c>
      <c r="E2112" s="25" t="s">
        <v>6864</v>
      </c>
      <c r="F2112" s="26" t="s">
        <v>6865</v>
      </c>
      <c r="G2112" s="26" t="s">
        <v>6866</v>
      </c>
      <c r="H2112" s="24" t="s">
        <v>30</v>
      </c>
      <c r="I2112" s="24" t="s">
        <v>6867</v>
      </c>
      <c r="J2112" s="24" t="s">
        <v>32</v>
      </c>
      <c r="K2112" s="24"/>
      <c r="L2112" s="24"/>
      <c r="M2112" s="24"/>
      <c r="N2112" s="26"/>
      <c r="O2112" s="24"/>
      <c r="P2112" s="24" t="s">
        <v>33</v>
      </c>
      <c r="Q2112" s="26"/>
      <c r="R2112" s="26"/>
      <c r="S2112" s="34"/>
      <c r="T2112" s="26"/>
      <c r="U2112" s="34" t="n">
        <v>471.17</v>
      </c>
      <c r="V2112" s="29" t="n">
        <f aca="false">+U2112</f>
        <v>471.17</v>
      </c>
      <c r="W2112" s="30" t="n">
        <v>37828</v>
      </c>
      <c r="X2112" s="31"/>
    </row>
    <row r="2113" customFormat="false" ht="15" hidden="false" customHeight="true" outlineLevel="0" collapsed="false">
      <c r="A2113" s="21" t="n">
        <f aca="false">+A2112+1</f>
        <v>2111</v>
      </c>
      <c r="B2113" s="22" t="n">
        <v>15</v>
      </c>
      <c r="C2113" s="25" t="s">
        <v>6733</v>
      </c>
      <c r="D2113" s="24" t="s">
        <v>26</v>
      </c>
      <c r="E2113" s="25" t="s">
        <v>6868</v>
      </c>
      <c r="F2113" s="26" t="s">
        <v>6869</v>
      </c>
      <c r="G2113" s="26" t="s">
        <v>6870</v>
      </c>
      <c r="H2113" s="24" t="s">
        <v>30</v>
      </c>
      <c r="I2113" s="24" t="s">
        <v>6871</v>
      </c>
      <c r="J2113" s="24" t="s">
        <v>32</v>
      </c>
      <c r="K2113" s="24"/>
      <c r="L2113" s="24"/>
      <c r="M2113" s="24"/>
      <c r="N2113" s="26"/>
      <c r="O2113" s="24"/>
      <c r="P2113" s="24" t="s">
        <v>33</v>
      </c>
      <c r="Q2113" s="26"/>
      <c r="R2113" s="26"/>
      <c r="S2113" s="34"/>
      <c r="T2113" s="26"/>
      <c r="U2113" s="34" t="n">
        <v>1.26</v>
      </c>
      <c r="V2113" s="29" t="n">
        <f aca="false">+U2113</f>
        <v>1.26</v>
      </c>
      <c r="W2113" s="30" t="n">
        <v>37912</v>
      </c>
      <c r="X2113" s="31"/>
    </row>
    <row r="2114" customFormat="false" ht="15" hidden="false" customHeight="true" outlineLevel="0" collapsed="false">
      <c r="A2114" s="21" t="n">
        <f aca="false">+A2113+1</f>
        <v>2112</v>
      </c>
      <c r="B2114" s="22" t="n">
        <v>15</v>
      </c>
      <c r="C2114" s="25" t="s">
        <v>6733</v>
      </c>
      <c r="D2114" s="24" t="s">
        <v>26</v>
      </c>
      <c r="E2114" s="25" t="s">
        <v>6872</v>
      </c>
      <c r="F2114" s="26" t="s">
        <v>6873</v>
      </c>
      <c r="G2114" s="26" t="s">
        <v>6874</v>
      </c>
      <c r="H2114" s="24" t="s">
        <v>30</v>
      </c>
      <c r="I2114" s="24" t="s">
        <v>6875</v>
      </c>
      <c r="J2114" s="24" t="s">
        <v>32</v>
      </c>
      <c r="K2114" s="24"/>
      <c r="L2114" s="24"/>
      <c r="M2114" s="24"/>
      <c r="N2114" s="26"/>
      <c r="O2114" s="24"/>
      <c r="P2114" s="24" t="s">
        <v>33</v>
      </c>
      <c r="Q2114" s="26"/>
      <c r="R2114" s="26"/>
      <c r="S2114" s="34"/>
      <c r="T2114" s="26"/>
      <c r="U2114" s="34" t="n">
        <v>0.43</v>
      </c>
      <c r="V2114" s="29" t="n">
        <f aca="false">+U2114</f>
        <v>0.43</v>
      </c>
      <c r="W2114" s="30" t="n">
        <v>37683</v>
      </c>
      <c r="X2114" s="31"/>
    </row>
    <row r="2115" customFormat="false" ht="15" hidden="false" customHeight="true" outlineLevel="0" collapsed="false">
      <c r="A2115" s="21" t="n">
        <f aca="false">+A2114+1</f>
        <v>2113</v>
      </c>
      <c r="B2115" s="22" t="n">
        <v>15</v>
      </c>
      <c r="C2115" s="25" t="s">
        <v>6733</v>
      </c>
      <c r="D2115" s="24" t="s">
        <v>26</v>
      </c>
      <c r="E2115" s="25" t="s">
        <v>6876</v>
      </c>
      <c r="F2115" s="26" t="s">
        <v>6877</v>
      </c>
      <c r="G2115" s="26" t="s">
        <v>6878</v>
      </c>
      <c r="H2115" s="24" t="s">
        <v>30</v>
      </c>
      <c r="I2115" s="24" t="s">
        <v>6879</v>
      </c>
      <c r="J2115" s="24" t="s">
        <v>32</v>
      </c>
      <c r="K2115" s="24"/>
      <c r="L2115" s="24"/>
      <c r="M2115" s="24"/>
      <c r="N2115" s="26"/>
      <c r="O2115" s="24"/>
      <c r="P2115" s="24" t="s">
        <v>33</v>
      </c>
      <c r="Q2115" s="26"/>
      <c r="R2115" s="26"/>
      <c r="S2115" s="34"/>
      <c r="T2115" s="26"/>
      <c r="U2115" s="34" t="n">
        <v>1327.39</v>
      </c>
      <c r="V2115" s="29" t="n">
        <f aca="false">+U2115</f>
        <v>1327.39</v>
      </c>
      <c r="W2115" s="30" t="n">
        <v>37786</v>
      </c>
      <c r="X2115" s="31"/>
    </row>
    <row r="2116" customFormat="false" ht="15" hidden="false" customHeight="true" outlineLevel="0" collapsed="false">
      <c r="A2116" s="21" t="n">
        <f aca="false">+A2115+1</f>
        <v>2114</v>
      </c>
      <c r="B2116" s="22" t="n">
        <v>15</v>
      </c>
      <c r="C2116" s="25" t="s">
        <v>6733</v>
      </c>
      <c r="D2116" s="24" t="s">
        <v>26</v>
      </c>
      <c r="E2116" s="25" t="s">
        <v>6880</v>
      </c>
      <c r="F2116" s="26" t="s">
        <v>6881</v>
      </c>
      <c r="G2116" s="26" t="s">
        <v>6882</v>
      </c>
      <c r="H2116" s="24" t="s">
        <v>30</v>
      </c>
      <c r="I2116" s="24" t="s">
        <v>6883</v>
      </c>
      <c r="J2116" s="24" t="s">
        <v>32</v>
      </c>
      <c r="K2116" s="24"/>
      <c r="L2116" s="24"/>
      <c r="M2116" s="24"/>
      <c r="N2116" s="26"/>
      <c r="O2116" s="24"/>
      <c r="P2116" s="24" t="s">
        <v>33</v>
      </c>
      <c r="Q2116" s="26"/>
      <c r="R2116" s="26"/>
      <c r="S2116" s="34"/>
      <c r="T2116" s="26"/>
      <c r="U2116" s="34" t="n">
        <v>370.61</v>
      </c>
      <c r="V2116" s="29" t="n">
        <f aca="false">+U2116</f>
        <v>370.61</v>
      </c>
      <c r="W2116" s="30" t="n">
        <v>37673</v>
      </c>
      <c r="X2116" s="31"/>
    </row>
    <row r="2117" customFormat="false" ht="15" hidden="false" customHeight="true" outlineLevel="0" collapsed="false">
      <c r="A2117" s="21" t="n">
        <f aca="false">+A2116+1</f>
        <v>2115</v>
      </c>
      <c r="B2117" s="22" t="n">
        <v>15</v>
      </c>
      <c r="C2117" s="25" t="s">
        <v>6733</v>
      </c>
      <c r="D2117" s="24" t="s">
        <v>26</v>
      </c>
      <c r="E2117" s="25" t="s">
        <v>6884</v>
      </c>
      <c r="F2117" s="26" t="s">
        <v>6885</v>
      </c>
      <c r="G2117" s="26" t="s">
        <v>6886</v>
      </c>
      <c r="H2117" s="24" t="s">
        <v>30</v>
      </c>
      <c r="I2117" s="24" t="s">
        <v>6887</v>
      </c>
      <c r="J2117" s="24" t="s">
        <v>32</v>
      </c>
      <c r="K2117" s="24"/>
      <c r="L2117" s="24"/>
      <c r="M2117" s="24"/>
      <c r="N2117" s="26"/>
      <c r="O2117" s="24"/>
      <c r="P2117" s="24" t="s">
        <v>33</v>
      </c>
      <c r="Q2117" s="26"/>
      <c r="R2117" s="26"/>
      <c r="S2117" s="34"/>
      <c r="T2117" s="26"/>
      <c r="U2117" s="34" t="n">
        <v>1.19</v>
      </c>
      <c r="V2117" s="29" t="n">
        <f aca="false">+U2117</f>
        <v>1.19</v>
      </c>
      <c r="W2117" s="30" t="n">
        <v>37902</v>
      </c>
      <c r="X2117" s="31"/>
    </row>
    <row r="2118" customFormat="false" ht="15" hidden="false" customHeight="true" outlineLevel="0" collapsed="false">
      <c r="A2118" s="21" t="n">
        <f aca="false">+A2117+1</f>
        <v>2116</v>
      </c>
      <c r="B2118" s="22" t="n">
        <v>15</v>
      </c>
      <c r="C2118" s="25" t="s">
        <v>6733</v>
      </c>
      <c r="D2118" s="24" t="s">
        <v>26</v>
      </c>
      <c r="E2118" s="25" t="s">
        <v>6888</v>
      </c>
      <c r="F2118" s="26" t="s">
        <v>6889</v>
      </c>
      <c r="G2118" s="26" t="s">
        <v>6890</v>
      </c>
      <c r="H2118" s="27" t="s">
        <v>30</v>
      </c>
      <c r="I2118" s="24" t="s">
        <v>6891</v>
      </c>
      <c r="J2118" s="24" t="s">
        <v>32</v>
      </c>
      <c r="K2118" s="24"/>
      <c r="L2118" s="24"/>
      <c r="M2118" s="24"/>
      <c r="N2118" s="26"/>
      <c r="O2118" s="24"/>
      <c r="P2118" s="24" t="s">
        <v>33</v>
      </c>
      <c r="Q2118" s="26"/>
      <c r="R2118" s="26"/>
      <c r="S2118" s="34"/>
      <c r="T2118" s="26"/>
      <c r="U2118" s="34" t="n">
        <v>1142.84</v>
      </c>
      <c r="V2118" s="29" t="n">
        <f aca="false">+U2118</f>
        <v>1142.84</v>
      </c>
      <c r="W2118" s="30" t="n">
        <v>37911</v>
      </c>
      <c r="X2118" s="31"/>
    </row>
    <row r="2119" customFormat="false" ht="15" hidden="false" customHeight="true" outlineLevel="0" collapsed="false">
      <c r="A2119" s="21" t="n">
        <f aca="false">+A2118+1</f>
        <v>2117</v>
      </c>
      <c r="B2119" s="22" t="n">
        <v>15</v>
      </c>
      <c r="C2119" s="25" t="s">
        <v>6733</v>
      </c>
      <c r="D2119" s="24" t="s">
        <v>26</v>
      </c>
      <c r="E2119" s="25" t="s">
        <v>6892</v>
      </c>
      <c r="F2119" s="26" t="s">
        <v>6893</v>
      </c>
      <c r="G2119" s="26" t="s">
        <v>6894</v>
      </c>
      <c r="H2119" s="27" t="s">
        <v>30</v>
      </c>
      <c r="I2119" s="24" t="s">
        <v>6895</v>
      </c>
      <c r="J2119" s="24" t="s">
        <v>32</v>
      </c>
      <c r="K2119" s="24"/>
      <c r="L2119" s="24"/>
      <c r="M2119" s="24"/>
      <c r="N2119" s="26"/>
      <c r="O2119" s="24"/>
      <c r="P2119" s="24" t="s">
        <v>33</v>
      </c>
      <c r="Q2119" s="26"/>
      <c r="R2119" s="26"/>
      <c r="S2119" s="34"/>
      <c r="T2119" s="26"/>
      <c r="U2119" s="34" t="n">
        <v>566.87</v>
      </c>
      <c r="V2119" s="29" t="n">
        <f aca="false">+U2119</f>
        <v>566.87</v>
      </c>
      <c r="W2119" s="30" t="n">
        <v>37772</v>
      </c>
      <c r="X2119" s="31"/>
    </row>
    <row r="2120" customFormat="false" ht="15" hidden="false" customHeight="true" outlineLevel="0" collapsed="false">
      <c r="A2120" s="21" t="n">
        <f aca="false">+A2119+1</f>
        <v>2118</v>
      </c>
      <c r="B2120" s="22" t="n">
        <v>15</v>
      </c>
      <c r="C2120" s="25" t="s">
        <v>6733</v>
      </c>
      <c r="D2120" s="24" t="s">
        <v>26</v>
      </c>
      <c r="E2120" s="25" t="s">
        <v>6896</v>
      </c>
      <c r="F2120" s="26" t="s">
        <v>6897</v>
      </c>
      <c r="G2120" s="26" t="s">
        <v>6898</v>
      </c>
      <c r="H2120" s="27" t="s">
        <v>30</v>
      </c>
      <c r="I2120" s="24" t="s">
        <v>6899</v>
      </c>
      <c r="J2120" s="24" t="s">
        <v>32</v>
      </c>
      <c r="K2120" s="24"/>
      <c r="L2120" s="24"/>
      <c r="M2120" s="24"/>
      <c r="N2120" s="26"/>
      <c r="O2120" s="24"/>
      <c r="P2120" s="24" t="s">
        <v>33</v>
      </c>
      <c r="Q2120" s="26"/>
      <c r="R2120" s="26"/>
      <c r="S2120" s="34"/>
      <c r="T2120" s="26"/>
      <c r="U2120" s="34" t="n">
        <v>0.33</v>
      </c>
      <c r="V2120" s="29" t="n">
        <f aca="false">+U2120</f>
        <v>0.33</v>
      </c>
      <c r="W2120" s="30" t="n">
        <v>37917</v>
      </c>
      <c r="X2120" s="31"/>
    </row>
    <row r="2121" customFormat="false" ht="15" hidden="false" customHeight="true" outlineLevel="0" collapsed="false">
      <c r="A2121" s="21" t="n">
        <f aca="false">+A2120+1</f>
        <v>2119</v>
      </c>
      <c r="B2121" s="22" t="n">
        <v>15</v>
      </c>
      <c r="C2121" s="25" t="s">
        <v>6733</v>
      </c>
      <c r="D2121" s="24" t="s">
        <v>26</v>
      </c>
      <c r="E2121" s="25" t="s">
        <v>6900</v>
      </c>
      <c r="F2121" s="26" t="s">
        <v>6901</v>
      </c>
      <c r="G2121" s="26" t="s">
        <v>6902</v>
      </c>
      <c r="H2121" s="27" t="s">
        <v>30</v>
      </c>
      <c r="I2121" s="24" t="s">
        <v>6903</v>
      </c>
      <c r="J2121" s="24" t="s">
        <v>32</v>
      </c>
      <c r="K2121" s="24"/>
      <c r="L2121" s="24"/>
      <c r="M2121" s="24"/>
      <c r="N2121" s="26"/>
      <c r="O2121" s="24"/>
      <c r="P2121" s="24" t="s">
        <v>33</v>
      </c>
      <c r="Q2121" s="26"/>
      <c r="R2121" s="26"/>
      <c r="S2121" s="34"/>
      <c r="T2121" s="26"/>
      <c r="U2121" s="34" t="n">
        <v>642.21</v>
      </c>
      <c r="V2121" s="29" t="n">
        <f aca="false">+U2121</f>
        <v>642.21</v>
      </c>
      <c r="W2121" s="30" t="n">
        <v>37713</v>
      </c>
      <c r="X2121" s="31"/>
    </row>
    <row r="2122" customFormat="false" ht="15" hidden="false" customHeight="true" outlineLevel="0" collapsed="false">
      <c r="A2122" s="21" t="n">
        <f aca="false">+A2121+1</f>
        <v>2120</v>
      </c>
      <c r="B2122" s="22" t="n">
        <v>15</v>
      </c>
      <c r="C2122" s="25" t="s">
        <v>6733</v>
      </c>
      <c r="D2122" s="24" t="s">
        <v>26</v>
      </c>
      <c r="E2122" s="25" t="s">
        <v>6904</v>
      </c>
      <c r="F2122" s="26" t="s">
        <v>6905</v>
      </c>
      <c r="G2122" s="26" t="s">
        <v>6906</v>
      </c>
      <c r="H2122" s="27" t="s">
        <v>30</v>
      </c>
      <c r="I2122" s="24" t="s">
        <v>6907</v>
      </c>
      <c r="J2122" s="24" t="s">
        <v>32</v>
      </c>
      <c r="K2122" s="24"/>
      <c r="L2122" s="24"/>
      <c r="M2122" s="24"/>
      <c r="N2122" s="26"/>
      <c r="O2122" s="24"/>
      <c r="P2122" s="24" t="s">
        <v>33</v>
      </c>
      <c r="Q2122" s="26"/>
      <c r="R2122" s="26"/>
      <c r="S2122" s="34"/>
      <c r="T2122" s="26"/>
      <c r="U2122" s="34" t="n">
        <v>63.97</v>
      </c>
      <c r="V2122" s="29" t="n">
        <f aca="false">+U2122</f>
        <v>63.97</v>
      </c>
      <c r="W2122" s="30" t="n">
        <v>37958</v>
      </c>
      <c r="X2122" s="31"/>
    </row>
    <row r="2123" customFormat="false" ht="15" hidden="false" customHeight="true" outlineLevel="0" collapsed="false">
      <c r="A2123" s="21" t="n">
        <f aca="false">+A2122+1</f>
        <v>2121</v>
      </c>
      <c r="B2123" s="22" t="n">
        <v>15</v>
      </c>
      <c r="C2123" s="25" t="s">
        <v>6733</v>
      </c>
      <c r="D2123" s="24" t="s">
        <v>26</v>
      </c>
      <c r="E2123" s="25" t="s">
        <v>6908</v>
      </c>
      <c r="F2123" s="26" t="s">
        <v>6909</v>
      </c>
      <c r="G2123" s="26" t="s">
        <v>6910</v>
      </c>
      <c r="H2123" s="27" t="s">
        <v>30</v>
      </c>
      <c r="I2123" s="24" t="s">
        <v>6911</v>
      </c>
      <c r="J2123" s="24" t="s">
        <v>32</v>
      </c>
      <c r="K2123" s="24"/>
      <c r="L2123" s="24"/>
      <c r="M2123" s="24"/>
      <c r="N2123" s="26"/>
      <c r="O2123" s="24"/>
      <c r="P2123" s="24" t="s">
        <v>33</v>
      </c>
      <c r="Q2123" s="26"/>
      <c r="R2123" s="26"/>
      <c r="S2123" s="34"/>
      <c r="T2123" s="26"/>
      <c r="U2123" s="34" t="n">
        <v>2313.61</v>
      </c>
      <c r="V2123" s="29" t="n">
        <f aca="false">+U2123</f>
        <v>2313.61</v>
      </c>
      <c r="W2123" s="30" t="n">
        <v>37940</v>
      </c>
      <c r="X2123" s="31"/>
    </row>
    <row r="2124" customFormat="false" ht="15" hidden="false" customHeight="true" outlineLevel="0" collapsed="false">
      <c r="A2124" s="21" t="n">
        <f aca="false">+A2123+1</f>
        <v>2122</v>
      </c>
      <c r="B2124" s="22" t="n">
        <v>15</v>
      </c>
      <c r="C2124" s="25" t="s">
        <v>6733</v>
      </c>
      <c r="D2124" s="24" t="s">
        <v>26</v>
      </c>
      <c r="E2124" s="25" t="s">
        <v>6912</v>
      </c>
      <c r="F2124" s="26" t="s">
        <v>6913</v>
      </c>
      <c r="G2124" s="26" t="s">
        <v>6914</v>
      </c>
      <c r="H2124" s="27" t="s">
        <v>30</v>
      </c>
      <c r="I2124" s="24" t="s">
        <v>6915</v>
      </c>
      <c r="J2124" s="24" t="s">
        <v>32</v>
      </c>
      <c r="K2124" s="24"/>
      <c r="L2124" s="24"/>
      <c r="M2124" s="24"/>
      <c r="N2124" s="26"/>
      <c r="O2124" s="24"/>
      <c r="P2124" s="24" t="s">
        <v>33</v>
      </c>
      <c r="Q2124" s="26"/>
      <c r="R2124" s="26"/>
      <c r="S2124" s="34"/>
      <c r="T2124" s="26"/>
      <c r="U2124" s="34" t="n">
        <v>744.49</v>
      </c>
      <c r="V2124" s="29" t="n">
        <f aca="false">+U2124</f>
        <v>744.49</v>
      </c>
      <c r="W2124" s="30" t="n">
        <v>37629</v>
      </c>
      <c r="X2124" s="31"/>
    </row>
    <row r="2125" customFormat="false" ht="15" hidden="false" customHeight="true" outlineLevel="0" collapsed="false">
      <c r="A2125" s="21" t="n">
        <f aca="false">+A2124+1</f>
        <v>2123</v>
      </c>
      <c r="B2125" s="22" t="n">
        <v>15</v>
      </c>
      <c r="C2125" s="25" t="s">
        <v>6733</v>
      </c>
      <c r="D2125" s="24" t="s">
        <v>26</v>
      </c>
      <c r="E2125" s="25" t="s">
        <v>6916</v>
      </c>
      <c r="F2125" s="26" t="s">
        <v>6917</v>
      </c>
      <c r="G2125" s="26" t="s">
        <v>6918</v>
      </c>
      <c r="H2125" s="27" t="s">
        <v>30</v>
      </c>
      <c r="I2125" s="24" t="s">
        <v>6919</v>
      </c>
      <c r="J2125" s="24" t="s">
        <v>32</v>
      </c>
      <c r="K2125" s="24"/>
      <c r="L2125" s="24"/>
      <c r="M2125" s="24"/>
      <c r="N2125" s="26"/>
      <c r="O2125" s="24"/>
      <c r="P2125" s="24" t="s">
        <v>33</v>
      </c>
      <c r="Q2125" s="26"/>
      <c r="R2125" s="26"/>
      <c r="S2125" s="34"/>
      <c r="T2125" s="26"/>
      <c r="U2125" s="34" t="n">
        <v>255.74</v>
      </c>
      <c r="V2125" s="29" t="n">
        <f aca="false">+U2125</f>
        <v>255.74</v>
      </c>
      <c r="W2125" s="30" t="n">
        <v>37708</v>
      </c>
      <c r="X2125" s="31"/>
    </row>
    <row r="2126" customFormat="false" ht="15" hidden="false" customHeight="true" outlineLevel="0" collapsed="false">
      <c r="A2126" s="21" t="n">
        <f aca="false">+A2125+1</f>
        <v>2124</v>
      </c>
      <c r="B2126" s="22" t="n">
        <v>15</v>
      </c>
      <c r="C2126" s="25" t="s">
        <v>6733</v>
      </c>
      <c r="D2126" s="24" t="s">
        <v>26</v>
      </c>
      <c r="E2126" s="25" t="s">
        <v>6920</v>
      </c>
      <c r="F2126" s="26" t="s">
        <v>6921</v>
      </c>
      <c r="G2126" s="26"/>
      <c r="H2126" s="27" t="s">
        <v>30</v>
      </c>
      <c r="I2126" s="24" t="s">
        <v>6922</v>
      </c>
      <c r="J2126" s="24" t="s">
        <v>32</v>
      </c>
      <c r="K2126" s="24"/>
      <c r="L2126" s="24"/>
      <c r="M2126" s="24"/>
      <c r="N2126" s="26"/>
      <c r="O2126" s="24"/>
      <c r="P2126" s="24" t="s">
        <v>33</v>
      </c>
      <c r="Q2126" s="26"/>
      <c r="R2126" s="26"/>
      <c r="S2126" s="34"/>
      <c r="T2126" s="26"/>
      <c r="U2126" s="34" t="n">
        <v>583.42</v>
      </c>
      <c r="V2126" s="29" t="n">
        <f aca="false">+U2126</f>
        <v>583.42</v>
      </c>
      <c r="W2126" s="30" t="n">
        <v>37637</v>
      </c>
      <c r="X2126" s="31"/>
    </row>
    <row r="2127" customFormat="false" ht="15" hidden="false" customHeight="true" outlineLevel="0" collapsed="false">
      <c r="A2127" s="21" t="n">
        <f aca="false">+A2126+1</f>
        <v>2125</v>
      </c>
      <c r="B2127" s="22" t="n">
        <v>15</v>
      </c>
      <c r="C2127" s="25" t="s">
        <v>6733</v>
      </c>
      <c r="D2127" s="24" t="s">
        <v>26</v>
      </c>
      <c r="E2127" s="25" t="s">
        <v>6923</v>
      </c>
      <c r="F2127" s="26" t="s">
        <v>6924</v>
      </c>
      <c r="G2127" s="26" t="s">
        <v>6925</v>
      </c>
      <c r="H2127" s="27" t="s">
        <v>30</v>
      </c>
      <c r="I2127" s="24" t="s">
        <v>6926</v>
      </c>
      <c r="J2127" s="24" t="s">
        <v>32</v>
      </c>
      <c r="K2127" s="24"/>
      <c r="L2127" s="24"/>
      <c r="M2127" s="24"/>
      <c r="N2127" s="26"/>
      <c r="O2127" s="24"/>
      <c r="P2127" s="24" t="s">
        <v>33</v>
      </c>
      <c r="Q2127" s="26"/>
      <c r="R2127" s="26"/>
      <c r="S2127" s="34"/>
      <c r="T2127" s="26"/>
      <c r="U2127" s="34" t="n">
        <v>2102.35</v>
      </c>
      <c r="V2127" s="29" t="n">
        <f aca="false">+U2127</f>
        <v>2102.35</v>
      </c>
      <c r="W2127" s="30" t="n">
        <v>37945</v>
      </c>
      <c r="X2127" s="31"/>
    </row>
    <row r="2128" customFormat="false" ht="15" hidden="false" customHeight="true" outlineLevel="0" collapsed="false">
      <c r="A2128" s="21" t="n">
        <f aca="false">+A2127+1</f>
        <v>2126</v>
      </c>
      <c r="B2128" s="22" t="n">
        <v>15</v>
      </c>
      <c r="C2128" s="25" t="s">
        <v>6733</v>
      </c>
      <c r="D2128" s="24" t="s">
        <v>26</v>
      </c>
      <c r="E2128" s="25" t="s">
        <v>6927</v>
      </c>
      <c r="F2128" s="26" t="s">
        <v>6928</v>
      </c>
      <c r="G2128" s="26" t="s">
        <v>6929</v>
      </c>
      <c r="H2128" s="27" t="s">
        <v>30</v>
      </c>
      <c r="I2128" s="24" t="s">
        <v>6930</v>
      </c>
      <c r="J2128" s="24" t="s">
        <v>32</v>
      </c>
      <c r="K2128" s="24"/>
      <c r="L2128" s="24"/>
      <c r="M2128" s="24"/>
      <c r="N2128" s="26"/>
      <c r="O2128" s="24"/>
      <c r="P2128" s="24" t="s">
        <v>33</v>
      </c>
      <c r="Q2128" s="26"/>
      <c r="R2128" s="26"/>
      <c r="S2128" s="34"/>
      <c r="T2128" s="26"/>
      <c r="U2128" s="34" t="n">
        <v>1.88</v>
      </c>
      <c r="V2128" s="29" t="n">
        <f aca="false">+U2128</f>
        <v>1.88</v>
      </c>
      <c r="W2128" s="30" t="n">
        <v>37868</v>
      </c>
      <c r="X2128" s="31"/>
    </row>
    <row r="2129" customFormat="false" ht="15" hidden="false" customHeight="true" outlineLevel="0" collapsed="false">
      <c r="A2129" s="21" t="n">
        <f aca="false">+A2128+1</f>
        <v>2127</v>
      </c>
      <c r="B2129" s="22" t="n">
        <v>15</v>
      </c>
      <c r="C2129" s="25" t="s">
        <v>6733</v>
      </c>
      <c r="D2129" s="24" t="s">
        <v>26</v>
      </c>
      <c r="E2129" s="25" t="s">
        <v>6931</v>
      </c>
      <c r="F2129" s="26" t="s">
        <v>6932</v>
      </c>
      <c r="G2129" s="26" t="s">
        <v>6933</v>
      </c>
      <c r="H2129" s="27" t="s">
        <v>30</v>
      </c>
      <c r="I2129" s="24" t="s">
        <v>6934</v>
      </c>
      <c r="J2129" s="24" t="s">
        <v>32</v>
      </c>
      <c r="K2129" s="24"/>
      <c r="L2129" s="24"/>
      <c r="M2129" s="24"/>
      <c r="N2129" s="26"/>
      <c r="O2129" s="24"/>
      <c r="P2129" s="24" t="s">
        <v>33</v>
      </c>
      <c r="Q2129" s="26"/>
      <c r="R2129" s="26"/>
      <c r="S2129" s="34"/>
      <c r="T2129" s="26"/>
      <c r="U2129" s="34" t="n">
        <v>0.08</v>
      </c>
      <c r="V2129" s="29" t="n">
        <f aca="false">+U2129</f>
        <v>0.08</v>
      </c>
      <c r="W2129" s="30" t="n">
        <v>37629</v>
      </c>
      <c r="X2129" s="31"/>
    </row>
    <row r="2130" customFormat="false" ht="15" hidden="false" customHeight="true" outlineLevel="0" collapsed="false">
      <c r="A2130" s="21" t="n">
        <f aca="false">+A2129+1</f>
        <v>2128</v>
      </c>
      <c r="B2130" s="22" t="n">
        <v>15</v>
      </c>
      <c r="C2130" s="25" t="s">
        <v>6733</v>
      </c>
      <c r="D2130" s="24" t="s">
        <v>26</v>
      </c>
      <c r="E2130" s="25" t="s">
        <v>6935</v>
      </c>
      <c r="F2130" s="26" t="s">
        <v>6936</v>
      </c>
      <c r="G2130" s="26" t="s">
        <v>6937</v>
      </c>
      <c r="H2130" s="27" t="s">
        <v>30</v>
      </c>
      <c r="I2130" s="24" t="s">
        <v>6938</v>
      </c>
      <c r="J2130" s="24" t="s">
        <v>32</v>
      </c>
      <c r="K2130" s="24"/>
      <c r="L2130" s="24"/>
      <c r="M2130" s="24"/>
      <c r="N2130" s="26"/>
      <c r="O2130" s="24"/>
      <c r="P2130" s="24" t="s">
        <v>33</v>
      </c>
      <c r="Q2130" s="26"/>
      <c r="R2130" s="26"/>
      <c r="S2130" s="34"/>
      <c r="T2130" s="26"/>
      <c r="U2130" s="34" t="n">
        <v>3162</v>
      </c>
      <c r="V2130" s="29" t="n">
        <f aca="false">+U2130</f>
        <v>3162</v>
      </c>
      <c r="W2130" s="30" t="n">
        <v>37767</v>
      </c>
      <c r="X2130" s="31"/>
    </row>
    <row r="2131" customFormat="false" ht="15" hidden="false" customHeight="true" outlineLevel="0" collapsed="false">
      <c r="A2131" s="21" t="n">
        <f aca="false">+A2130+1</f>
        <v>2129</v>
      </c>
      <c r="B2131" s="22" t="n">
        <v>15</v>
      </c>
      <c r="C2131" s="25" t="s">
        <v>6733</v>
      </c>
      <c r="D2131" s="24" t="s">
        <v>26</v>
      </c>
      <c r="E2131" s="25" t="s">
        <v>6939</v>
      </c>
      <c r="F2131" s="26" t="s">
        <v>6940</v>
      </c>
      <c r="G2131" s="26" t="s">
        <v>6870</v>
      </c>
      <c r="H2131" s="27" t="s">
        <v>30</v>
      </c>
      <c r="I2131" s="24" t="s">
        <v>6941</v>
      </c>
      <c r="J2131" s="24" t="s">
        <v>32</v>
      </c>
      <c r="K2131" s="24"/>
      <c r="L2131" s="24"/>
      <c r="M2131" s="24"/>
      <c r="N2131" s="26"/>
      <c r="O2131" s="24"/>
      <c r="P2131" s="24" t="s">
        <v>33</v>
      </c>
      <c r="Q2131" s="26"/>
      <c r="R2131" s="26"/>
      <c r="S2131" s="34"/>
      <c r="T2131" s="26"/>
      <c r="U2131" s="34" t="n">
        <v>0.78</v>
      </c>
      <c r="V2131" s="29" t="n">
        <f aca="false">+U2131</f>
        <v>0.78</v>
      </c>
      <c r="W2131" s="30" t="n">
        <v>37868</v>
      </c>
      <c r="X2131" s="31"/>
    </row>
    <row r="2132" customFormat="false" ht="15" hidden="false" customHeight="true" outlineLevel="0" collapsed="false">
      <c r="A2132" s="21" t="n">
        <f aca="false">+A2131+1</f>
        <v>2130</v>
      </c>
      <c r="B2132" s="22" t="n">
        <v>15</v>
      </c>
      <c r="C2132" s="25" t="s">
        <v>6733</v>
      </c>
      <c r="D2132" s="24" t="s">
        <v>26</v>
      </c>
      <c r="E2132" s="25" t="s">
        <v>6942</v>
      </c>
      <c r="F2132" s="26" t="s">
        <v>6943</v>
      </c>
      <c r="G2132" s="26" t="s">
        <v>6944</v>
      </c>
      <c r="H2132" s="27" t="s">
        <v>30</v>
      </c>
      <c r="I2132" s="24" t="s">
        <v>6945</v>
      </c>
      <c r="J2132" s="24" t="s">
        <v>32</v>
      </c>
      <c r="K2132" s="24"/>
      <c r="L2132" s="24"/>
      <c r="M2132" s="24"/>
      <c r="N2132" s="26"/>
      <c r="O2132" s="24"/>
      <c r="P2132" s="24" t="s">
        <v>33</v>
      </c>
      <c r="Q2132" s="26"/>
      <c r="R2132" s="26"/>
      <c r="S2132" s="34"/>
      <c r="T2132" s="26"/>
      <c r="U2132" s="34" t="n">
        <v>0.24</v>
      </c>
      <c r="V2132" s="29" t="n">
        <f aca="false">+U2132</f>
        <v>0.24</v>
      </c>
      <c r="W2132" s="30" t="n">
        <v>37900</v>
      </c>
      <c r="X2132" s="31"/>
    </row>
    <row r="2133" customFormat="false" ht="15" hidden="false" customHeight="true" outlineLevel="0" collapsed="false">
      <c r="A2133" s="21" t="n">
        <f aca="false">+A2132+1</f>
        <v>2131</v>
      </c>
      <c r="B2133" s="22" t="n">
        <v>15</v>
      </c>
      <c r="C2133" s="25" t="s">
        <v>6733</v>
      </c>
      <c r="D2133" s="24" t="s">
        <v>26</v>
      </c>
      <c r="E2133" s="25" t="s">
        <v>6946</v>
      </c>
      <c r="F2133" s="26" t="s">
        <v>6947</v>
      </c>
      <c r="G2133" s="26" t="s">
        <v>6948</v>
      </c>
      <c r="H2133" s="27" t="s">
        <v>30</v>
      </c>
      <c r="I2133" s="24" t="s">
        <v>6949</v>
      </c>
      <c r="J2133" s="24" t="s">
        <v>32</v>
      </c>
      <c r="K2133" s="24"/>
      <c r="L2133" s="24"/>
      <c r="M2133" s="24"/>
      <c r="N2133" s="26"/>
      <c r="O2133" s="24"/>
      <c r="P2133" s="24" t="s">
        <v>33</v>
      </c>
      <c r="Q2133" s="26"/>
      <c r="R2133" s="26"/>
      <c r="S2133" s="34"/>
      <c r="T2133" s="26"/>
      <c r="U2133" s="34" t="n">
        <v>9549.67</v>
      </c>
      <c r="V2133" s="29" t="n">
        <f aca="false">+U2133</f>
        <v>9549.67</v>
      </c>
      <c r="W2133" s="30" t="n">
        <v>37910</v>
      </c>
      <c r="X2133" s="31"/>
    </row>
    <row r="2134" customFormat="false" ht="15" hidden="false" customHeight="true" outlineLevel="0" collapsed="false">
      <c r="A2134" s="21" t="n">
        <f aca="false">+A2133+1</f>
        <v>2132</v>
      </c>
      <c r="B2134" s="22" t="n">
        <v>15</v>
      </c>
      <c r="C2134" s="25" t="s">
        <v>6733</v>
      </c>
      <c r="D2134" s="24" t="s">
        <v>26</v>
      </c>
      <c r="E2134" s="25" t="s">
        <v>6950</v>
      </c>
      <c r="F2134" s="26" t="s">
        <v>6951</v>
      </c>
      <c r="G2134" s="26" t="s">
        <v>6952</v>
      </c>
      <c r="H2134" s="27" t="s">
        <v>30</v>
      </c>
      <c r="I2134" s="24" t="s">
        <v>6953</v>
      </c>
      <c r="J2134" s="24" t="s">
        <v>32</v>
      </c>
      <c r="K2134" s="24"/>
      <c r="L2134" s="24"/>
      <c r="M2134" s="24"/>
      <c r="N2134" s="26"/>
      <c r="O2134" s="24"/>
      <c r="P2134" s="24" t="s">
        <v>33</v>
      </c>
      <c r="Q2134" s="26"/>
      <c r="R2134" s="26"/>
      <c r="S2134" s="34"/>
      <c r="T2134" s="26"/>
      <c r="U2134" s="34" t="n">
        <v>289.79</v>
      </c>
      <c r="V2134" s="29" t="n">
        <f aca="false">+U2134</f>
        <v>289.79</v>
      </c>
      <c r="W2134" s="30" t="n">
        <v>37690</v>
      </c>
      <c r="X2134" s="31"/>
    </row>
    <row r="2135" customFormat="false" ht="15" hidden="false" customHeight="true" outlineLevel="0" collapsed="false">
      <c r="A2135" s="21" t="n">
        <f aca="false">+A2134+1</f>
        <v>2133</v>
      </c>
      <c r="B2135" s="22" t="n">
        <v>15</v>
      </c>
      <c r="C2135" s="25" t="s">
        <v>6733</v>
      </c>
      <c r="D2135" s="24" t="s">
        <v>26</v>
      </c>
      <c r="E2135" s="25" t="s">
        <v>6954</v>
      </c>
      <c r="F2135" s="26" t="s">
        <v>6955</v>
      </c>
      <c r="G2135" s="26" t="s">
        <v>6956</v>
      </c>
      <c r="H2135" s="27" t="s">
        <v>30</v>
      </c>
      <c r="I2135" s="24" t="s">
        <v>6957</v>
      </c>
      <c r="J2135" s="24" t="s">
        <v>32</v>
      </c>
      <c r="K2135" s="24"/>
      <c r="L2135" s="24"/>
      <c r="M2135" s="24"/>
      <c r="N2135" s="26"/>
      <c r="O2135" s="24"/>
      <c r="P2135" s="24" t="s">
        <v>33</v>
      </c>
      <c r="Q2135" s="26"/>
      <c r="R2135" s="26"/>
      <c r="S2135" s="34"/>
      <c r="T2135" s="26"/>
      <c r="U2135" s="34" t="n">
        <v>371.46</v>
      </c>
      <c r="V2135" s="29" t="n">
        <f aca="false">+U2135</f>
        <v>371.46</v>
      </c>
      <c r="W2135" s="30" t="n">
        <v>37807</v>
      </c>
      <c r="X2135" s="31"/>
    </row>
    <row r="2136" customFormat="false" ht="15" hidden="false" customHeight="true" outlineLevel="0" collapsed="false">
      <c r="A2136" s="21" t="n">
        <f aca="false">+A2135+1</f>
        <v>2134</v>
      </c>
      <c r="B2136" s="22" t="n">
        <v>15</v>
      </c>
      <c r="C2136" s="25" t="s">
        <v>6733</v>
      </c>
      <c r="D2136" s="24" t="s">
        <v>26</v>
      </c>
      <c r="E2136" s="25" t="s">
        <v>6958</v>
      </c>
      <c r="F2136" s="26" t="s">
        <v>6959</v>
      </c>
      <c r="G2136" s="26" t="s">
        <v>6960</v>
      </c>
      <c r="H2136" s="27" t="s">
        <v>30</v>
      </c>
      <c r="I2136" s="24" t="s">
        <v>6961</v>
      </c>
      <c r="J2136" s="24" t="s">
        <v>32</v>
      </c>
      <c r="K2136" s="24"/>
      <c r="L2136" s="24"/>
      <c r="M2136" s="24"/>
      <c r="N2136" s="26"/>
      <c r="O2136" s="24"/>
      <c r="P2136" s="24" t="s">
        <v>33</v>
      </c>
      <c r="Q2136" s="26"/>
      <c r="R2136" s="26"/>
      <c r="S2136" s="34"/>
      <c r="T2136" s="26"/>
      <c r="U2136" s="34" t="n">
        <v>277.42</v>
      </c>
      <c r="V2136" s="29" t="n">
        <f aca="false">+U2136</f>
        <v>277.42</v>
      </c>
      <c r="W2136" s="30" t="n">
        <v>37800</v>
      </c>
      <c r="X2136" s="31"/>
    </row>
    <row r="2137" customFormat="false" ht="15" hidden="false" customHeight="true" outlineLevel="0" collapsed="false">
      <c r="A2137" s="21" t="n">
        <f aca="false">+A2136+1</f>
        <v>2135</v>
      </c>
      <c r="B2137" s="22" t="n">
        <v>15</v>
      </c>
      <c r="C2137" s="25" t="s">
        <v>6733</v>
      </c>
      <c r="D2137" s="24" t="s">
        <v>26</v>
      </c>
      <c r="E2137" s="25" t="s">
        <v>6962</v>
      </c>
      <c r="F2137" s="26" t="s">
        <v>6963</v>
      </c>
      <c r="G2137" s="26" t="s">
        <v>6964</v>
      </c>
      <c r="H2137" s="27" t="s">
        <v>30</v>
      </c>
      <c r="I2137" s="24" t="s">
        <v>6965</v>
      </c>
      <c r="J2137" s="24" t="s">
        <v>32</v>
      </c>
      <c r="K2137" s="24"/>
      <c r="L2137" s="24"/>
      <c r="M2137" s="24"/>
      <c r="N2137" s="26"/>
      <c r="O2137" s="24"/>
      <c r="P2137" s="24" t="s">
        <v>33</v>
      </c>
      <c r="Q2137" s="26"/>
      <c r="R2137" s="26"/>
      <c r="S2137" s="34"/>
      <c r="T2137" s="26"/>
      <c r="U2137" s="34" t="n">
        <v>2.35</v>
      </c>
      <c r="V2137" s="29" t="n">
        <f aca="false">+U2137</f>
        <v>2.35</v>
      </c>
      <c r="W2137" s="30" t="n">
        <v>37832</v>
      </c>
      <c r="X2137" s="31"/>
    </row>
    <row r="2138" customFormat="false" ht="15" hidden="false" customHeight="true" outlineLevel="0" collapsed="false">
      <c r="A2138" s="21" t="n">
        <f aca="false">+A2137+1</f>
        <v>2136</v>
      </c>
      <c r="B2138" s="22" t="n">
        <v>15</v>
      </c>
      <c r="C2138" s="25" t="s">
        <v>6733</v>
      </c>
      <c r="D2138" s="24" t="s">
        <v>26</v>
      </c>
      <c r="E2138" s="25" t="s">
        <v>6966</v>
      </c>
      <c r="F2138" s="26" t="s">
        <v>6967</v>
      </c>
      <c r="G2138" s="26" t="s">
        <v>6968</v>
      </c>
      <c r="H2138" s="27" t="s">
        <v>30</v>
      </c>
      <c r="I2138" s="24" t="s">
        <v>6969</v>
      </c>
      <c r="J2138" s="24" t="s">
        <v>32</v>
      </c>
      <c r="K2138" s="24"/>
      <c r="L2138" s="24"/>
      <c r="M2138" s="24"/>
      <c r="N2138" s="26"/>
      <c r="O2138" s="24"/>
      <c r="P2138" s="24" t="s">
        <v>33</v>
      </c>
      <c r="Q2138" s="26"/>
      <c r="R2138" s="26"/>
      <c r="S2138" s="34"/>
      <c r="T2138" s="26"/>
      <c r="U2138" s="34" t="n">
        <v>621.49</v>
      </c>
      <c r="V2138" s="29" t="n">
        <f aca="false">+U2138</f>
        <v>621.49</v>
      </c>
      <c r="W2138" s="30" t="n">
        <v>37936</v>
      </c>
      <c r="X2138" s="31"/>
    </row>
    <row r="2139" customFormat="false" ht="15" hidden="false" customHeight="true" outlineLevel="0" collapsed="false">
      <c r="A2139" s="21" t="n">
        <f aca="false">+A2138+1</f>
        <v>2137</v>
      </c>
      <c r="B2139" s="22" t="n">
        <v>15</v>
      </c>
      <c r="C2139" s="25" t="s">
        <v>6733</v>
      </c>
      <c r="D2139" s="24" t="s">
        <v>26</v>
      </c>
      <c r="E2139" s="25" t="s">
        <v>6970</v>
      </c>
      <c r="F2139" s="26" t="s">
        <v>6971</v>
      </c>
      <c r="G2139" s="26" t="s">
        <v>40</v>
      </c>
      <c r="H2139" s="27" t="s">
        <v>30</v>
      </c>
      <c r="I2139" s="24" t="s">
        <v>6972</v>
      </c>
      <c r="J2139" s="24" t="s">
        <v>32</v>
      </c>
      <c r="K2139" s="24"/>
      <c r="L2139" s="24"/>
      <c r="M2139" s="24"/>
      <c r="N2139" s="26"/>
      <c r="O2139" s="24"/>
      <c r="P2139" s="24" t="s">
        <v>33</v>
      </c>
      <c r="Q2139" s="26"/>
      <c r="R2139" s="26"/>
      <c r="S2139" s="34"/>
      <c r="T2139" s="26"/>
      <c r="U2139" s="34" t="n">
        <v>264.45</v>
      </c>
      <c r="V2139" s="29" t="n">
        <f aca="false">+U2139</f>
        <v>264.45</v>
      </c>
      <c r="W2139" s="30" t="n">
        <v>37977</v>
      </c>
      <c r="X2139" s="31"/>
    </row>
    <row r="2140" customFormat="false" ht="15" hidden="false" customHeight="true" outlineLevel="0" collapsed="false">
      <c r="A2140" s="21" t="n">
        <f aca="false">+A2139+1</f>
        <v>2138</v>
      </c>
      <c r="B2140" s="22" t="n">
        <v>15</v>
      </c>
      <c r="C2140" s="25" t="s">
        <v>6733</v>
      </c>
      <c r="D2140" s="24" t="s">
        <v>26</v>
      </c>
      <c r="E2140" s="25" t="s">
        <v>6973</v>
      </c>
      <c r="F2140" s="26" t="s">
        <v>6974</v>
      </c>
      <c r="G2140" s="26" t="s">
        <v>6975</v>
      </c>
      <c r="H2140" s="27" t="s">
        <v>30</v>
      </c>
      <c r="I2140" s="24" t="s">
        <v>6976</v>
      </c>
      <c r="J2140" s="24" t="s">
        <v>32</v>
      </c>
      <c r="K2140" s="24"/>
      <c r="L2140" s="24"/>
      <c r="M2140" s="24"/>
      <c r="N2140" s="26"/>
      <c r="O2140" s="24"/>
      <c r="P2140" s="24" t="s">
        <v>33</v>
      </c>
      <c r="Q2140" s="26"/>
      <c r="R2140" s="26"/>
      <c r="S2140" s="34"/>
      <c r="T2140" s="26"/>
      <c r="U2140" s="34" t="n">
        <v>2.47</v>
      </c>
      <c r="V2140" s="29" t="n">
        <f aca="false">+U2140</f>
        <v>2.47</v>
      </c>
      <c r="W2140" s="30" t="n">
        <v>37816</v>
      </c>
      <c r="X2140" s="31"/>
    </row>
    <row r="2141" customFormat="false" ht="15" hidden="false" customHeight="true" outlineLevel="0" collapsed="false">
      <c r="A2141" s="21" t="n">
        <f aca="false">+A2140+1</f>
        <v>2139</v>
      </c>
      <c r="B2141" s="22" t="n">
        <v>15</v>
      </c>
      <c r="C2141" s="25" t="s">
        <v>6733</v>
      </c>
      <c r="D2141" s="24" t="s">
        <v>26</v>
      </c>
      <c r="E2141" s="25" t="s">
        <v>6977</v>
      </c>
      <c r="F2141" s="26" t="s">
        <v>6978</v>
      </c>
      <c r="G2141" s="26" t="s">
        <v>6979</v>
      </c>
      <c r="H2141" s="27" t="s">
        <v>30</v>
      </c>
      <c r="I2141" s="24" t="s">
        <v>6980</v>
      </c>
      <c r="J2141" s="24" t="s">
        <v>32</v>
      </c>
      <c r="K2141" s="24"/>
      <c r="L2141" s="24"/>
      <c r="M2141" s="24"/>
      <c r="N2141" s="26"/>
      <c r="O2141" s="24"/>
      <c r="P2141" s="24" t="s">
        <v>33</v>
      </c>
      <c r="Q2141" s="26"/>
      <c r="R2141" s="26"/>
      <c r="S2141" s="34"/>
      <c r="T2141" s="26"/>
      <c r="U2141" s="34" t="n">
        <v>1.18</v>
      </c>
      <c r="V2141" s="29" t="n">
        <f aca="false">+U2141</f>
        <v>1.18</v>
      </c>
      <c r="W2141" s="30" t="n">
        <v>37911</v>
      </c>
      <c r="X2141" s="31"/>
    </row>
    <row r="2142" customFormat="false" ht="15" hidden="false" customHeight="true" outlineLevel="0" collapsed="false">
      <c r="A2142" s="21" t="n">
        <f aca="false">+A2141+1</f>
        <v>2140</v>
      </c>
      <c r="B2142" s="22" t="n">
        <v>15</v>
      </c>
      <c r="C2142" s="25" t="s">
        <v>6733</v>
      </c>
      <c r="D2142" s="24" t="s">
        <v>26</v>
      </c>
      <c r="E2142" s="25" t="s">
        <v>6981</v>
      </c>
      <c r="F2142" s="26" t="s">
        <v>6982</v>
      </c>
      <c r="G2142" s="26" t="s">
        <v>6983</v>
      </c>
      <c r="H2142" s="27" t="s">
        <v>30</v>
      </c>
      <c r="I2142" s="24" t="s">
        <v>6984</v>
      </c>
      <c r="J2142" s="24" t="s">
        <v>32</v>
      </c>
      <c r="K2142" s="24"/>
      <c r="L2142" s="24"/>
      <c r="M2142" s="24"/>
      <c r="N2142" s="26"/>
      <c r="O2142" s="24"/>
      <c r="P2142" s="24" t="s">
        <v>33</v>
      </c>
      <c r="Q2142" s="26"/>
      <c r="R2142" s="26"/>
      <c r="S2142" s="34"/>
      <c r="T2142" s="26"/>
      <c r="U2142" s="34" t="n">
        <v>0.14</v>
      </c>
      <c r="V2142" s="29" t="n">
        <f aca="false">+U2142</f>
        <v>0.14</v>
      </c>
      <c r="W2142" s="30" t="n">
        <v>37849</v>
      </c>
      <c r="X2142" s="31"/>
    </row>
    <row r="2143" customFormat="false" ht="15" hidden="false" customHeight="true" outlineLevel="0" collapsed="false">
      <c r="A2143" s="21" t="n">
        <f aca="false">+A2142+1</f>
        <v>2141</v>
      </c>
      <c r="B2143" s="22" t="n">
        <v>15</v>
      </c>
      <c r="C2143" s="25" t="s">
        <v>6733</v>
      </c>
      <c r="D2143" s="24" t="s">
        <v>26</v>
      </c>
      <c r="E2143" s="25" t="s">
        <v>6985</v>
      </c>
      <c r="F2143" s="26" t="s">
        <v>6986</v>
      </c>
      <c r="G2143" s="26" t="s">
        <v>6987</v>
      </c>
      <c r="H2143" s="27" t="s">
        <v>30</v>
      </c>
      <c r="I2143" s="24" t="s">
        <v>6988</v>
      </c>
      <c r="J2143" s="24" t="s">
        <v>32</v>
      </c>
      <c r="K2143" s="24"/>
      <c r="L2143" s="24"/>
      <c r="M2143" s="24"/>
      <c r="N2143" s="26"/>
      <c r="O2143" s="24"/>
      <c r="P2143" s="24" t="s">
        <v>33</v>
      </c>
      <c r="Q2143" s="26"/>
      <c r="R2143" s="26"/>
      <c r="S2143" s="34"/>
      <c r="T2143" s="26"/>
      <c r="U2143" s="34" t="n">
        <v>13.43</v>
      </c>
      <c r="V2143" s="29" t="n">
        <f aca="false">+U2143</f>
        <v>13.43</v>
      </c>
      <c r="W2143" s="30" t="n">
        <v>37741</v>
      </c>
      <c r="X2143" s="31"/>
    </row>
    <row r="2144" customFormat="false" ht="15" hidden="false" customHeight="true" outlineLevel="0" collapsed="false">
      <c r="A2144" s="21" t="n">
        <f aca="false">+A2143+1</f>
        <v>2142</v>
      </c>
      <c r="B2144" s="22" t="n">
        <v>15</v>
      </c>
      <c r="C2144" s="25" t="s">
        <v>6733</v>
      </c>
      <c r="D2144" s="24" t="s">
        <v>26</v>
      </c>
      <c r="E2144" s="25" t="s">
        <v>6989</v>
      </c>
      <c r="F2144" s="26" t="s">
        <v>6990</v>
      </c>
      <c r="G2144" s="26" t="s">
        <v>6991</v>
      </c>
      <c r="H2144" s="27" t="s">
        <v>30</v>
      </c>
      <c r="I2144" s="24" t="s">
        <v>6992</v>
      </c>
      <c r="J2144" s="24" t="s">
        <v>32</v>
      </c>
      <c r="K2144" s="24"/>
      <c r="L2144" s="24"/>
      <c r="M2144" s="24"/>
      <c r="N2144" s="26"/>
      <c r="O2144" s="24"/>
      <c r="P2144" s="24" t="s">
        <v>33</v>
      </c>
      <c r="Q2144" s="26"/>
      <c r="R2144" s="26"/>
      <c r="S2144" s="34"/>
      <c r="T2144" s="26"/>
      <c r="U2144" s="34" t="n">
        <v>3317.24</v>
      </c>
      <c r="V2144" s="29" t="n">
        <f aca="false">+U2144</f>
        <v>3317.24</v>
      </c>
      <c r="W2144" s="30" t="n">
        <v>37629</v>
      </c>
      <c r="X2144" s="31"/>
    </row>
    <row r="2145" customFormat="false" ht="15" hidden="false" customHeight="true" outlineLevel="0" collapsed="false">
      <c r="A2145" s="21" t="n">
        <f aca="false">+A2144+1</f>
        <v>2143</v>
      </c>
      <c r="B2145" s="127" t="n">
        <v>15</v>
      </c>
      <c r="C2145" s="128" t="s">
        <v>6733</v>
      </c>
      <c r="D2145" s="129" t="s">
        <v>26</v>
      </c>
      <c r="E2145" s="128" t="s">
        <v>6993</v>
      </c>
      <c r="F2145" s="130" t="s">
        <v>6994</v>
      </c>
      <c r="G2145" s="130" t="s">
        <v>6995</v>
      </c>
      <c r="H2145" s="131" t="s">
        <v>30</v>
      </c>
      <c r="I2145" s="129" t="s">
        <v>6996</v>
      </c>
      <c r="J2145" s="129" t="s">
        <v>32</v>
      </c>
      <c r="K2145" s="129"/>
      <c r="L2145" s="129"/>
      <c r="M2145" s="129"/>
      <c r="N2145" s="130"/>
      <c r="O2145" s="129"/>
      <c r="P2145" s="129" t="s">
        <v>33</v>
      </c>
      <c r="Q2145" s="130"/>
      <c r="R2145" s="130"/>
      <c r="S2145" s="134"/>
      <c r="T2145" s="130"/>
      <c r="U2145" s="134" t="n">
        <v>4816.07</v>
      </c>
      <c r="V2145" s="29" t="n">
        <f aca="false">+U2145</f>
        <v>4816.07</v>
      </c>
      <c r="W2145" s="135" t="n">
        <v>37666</v>
      </c>
      <c r="X2145" s="31"/>
    </row>
    <row r="2146" customFormat="false" ht="15" hidden="false" customHeight="true" outlineLevel="0" collapsed="false">
      <c r="A2146" s="21" t="n">
        <f aca="false">+A2145+1</f>
        <v>2144</v>
      </c>
      <c r="B2146" s="22" t="n">
        <v>15</v>
      </c>
      <c r="C2146" s="25" t="s">
        <v>6733</v>
      </c>
      <c r="D2146" s="24" t="s">
        <v>26</v>
      </c>
      <c r="E2146" s="25" t="s">
        <v>6997</v>
      </c>
      <c r="F2146" s="26" t="s">
        <v>6998</v>
      </c>
      <c r="G2146" s="26" t="s">
        <v>6999</v>
      </c>
      <c r="H2146" s="24" t="s">
        <v>30</v>
      </c>
      <c r="I2146" s="24" t="s">
        <v>7000</v>
      </c>
      <c r="J2146" s="24" t="s">
        <v>32</v>
      </c>
      <c r="K2146" s="24"/>
      <c r="L2146" s="24"/>
      <c r="M2146" s="24"/>
      <c r="N2146" s="26"/>
      <c r="O2146" s="24"/>
      <c r="P2146" s="24" t="s">
        <v>33</v>
      </c>
      <c r="Q2146" s="26"/>
      <c r="R2146" s="26"/>
      <c r="S2146" s="34"/>
      <c r="T2146" s="26"/>
      <c r="U2146" s="34" t="n">
        <v>178.07</v>
      </c>
      <c r="V2146" s="29" t="n">
        <f aca="false">+U2146</f>
        <v>178.07</v>
      </c>
      <c r="W2146" s="30" t="n">
        <v>37942</v>
      </c>
      <c r="X2146" s="31"/>
    </row>
    <row r="2147" customFormat="false" ht="15" hidden="false" customHeight="true" outlineLevel="0" collapsed="false">
      <c r="A2147" s="21" t="n">
        <f aca="false">+A2146+1</f>
        <v>2145</v>
      </c>
      <c r="B2147" s="22" t="n">
        <v>15</v>
      </c>
      <c r="C2147" s="25" t="s">
        <v>6733</v>
      </c>
      <c r="D2147" s="24" t="s">
        <v>26</v>
      </c>
      <c r="E2147" s="25" t="s">
        <v>7001</v>
      </c>
      <c r="F2147" s="26" t="s">
        <v>7002</v>
      </c>
      <c r="G2147" s="26" t="s">
        <v>7003</v>
      </c>
      <c r="H2147" s="24" t="s">
        <v>30</v>
      </c>
      <c r="I2147" s="24" t="s">
        <v>7004</v>
      </c>
      <c r="J2147" s="24" t="s">
        <v>32</v>
      </c>
      <c r="K2147" s="24"/>
      <c r="L2147" s="24"/>
      <c r="M2147" s="24"/>
      <c r="N2147" s="26"/>
      <c r="O2147" s="24"/>
      <c r="P2147" s="24" t="s">
        <v>33</v>
      </c>
      <c r="Q2147" s="26"/>
      <c r="R2147" s="26"/>
      <c r="S2147" s="34"/>
      <c r="T2147" s="26"/>
      <c r="U2147" s="34" t="n">
        <v>245.08</v>
      </c>
      <c r="V2147" s="29" t="n">
        <f aca="false">+U2147</f>
        <v>245.08</v>
      </c>
      <c r="W2147" s="30" t="n">
        <v>37915</v>
      </c>
      <c r="X2147" s="31"/>
    </row>
    <row r="2148" customFormat="false" ht="15" hidden="false" customHeight="true" outlineLevel="0" collapsed="false">
      <c r="A2148" s="21" t="n">
        <f aca="false">+A2147+1</f>
        <v>2146</v>
      </c>
      <c r="B2148" s="22" t="n">
        <v>15</v>
      </c>
      <c r="C2148" s="25" t="s">
        <v>6733</v>
      </c>
      <c r="D2148" s="24" t="s">
        <v>26</v>
      </c>
      <c r="E2148" s="25" t="s">
        <v>7005</v>
      </c>
      <c r="F2148" s="26" t="s">
        <v>7006</v>
      </c>
      <c r="G2148" s="26" t="s">
        <v>7007</v>
      </c>
      <c r="H2148" s="24" t="s">
        <v>30</v>
      </c>
      <c r="I2148" s="24" t="s">
        <v>7008</v>
      </c>
      <c r="J2148" s="24" t="s">
        <v>32</v>
      </c>
      <c r="K2148" s="24"/>
      <c r="L2148" s="24"/>
      <c r="M2148" s="24"/>
      <c r="N2148" s="26"/>
      <c r="O2148" s="24"/>
      <c r="P2148" s="24" t="s">
        <v>33</v>
      </c>
      <c r="Q2148" s="26"/>
      <c r="R2148" s="26"/>
      <c r="S2148" s="34"/>
      <c r="T2148" s="26"/>
      <c r="U2148" s="34" t="n">
        <v>0.36</v>
      </c>
      <c r="V2148" s="29" t="n">
        <f aca="false">+U2148</f>
        <v>0.36</v>
      </c>
      <c r="W2148" s="30" t="n">
        <v>37810</v>
      </c>
      <c r="X2148" s="31"/>
    </row>
    <row r="2149" customFormat="false" ht="15" hidden="false" customHeight="true" outlineLevel="0" collapsed="false">
      <c r="A2149" s="21" t="n">
        <f aca="false">+A2148+1</f>
        <v>2147</v>
      </c>
      <c r="B2149" s="22" t="n">
        <v>15</v>
      </c>
      <c r="C2149" s="25" t="s">
        <v>6733</v>
      </c>
      <c r="D2149" s="24" t="s">
        <v>26</v>
      </c>
      <c r="E2149" s="25" t="s">
        <v>7009</v>
      </c>
      <c r="F2149" s="26" t="s">
        <v>7010</v>
      </c>
      <c r="G2149" s="26" t="s">
        <v>7011</v>
      </c>
      <c r="H2149" s="24" t="s">
        <v>30</v>
      </c>
      <c r="I2149" s="24" t="s">
        <v>7012</v>
      </c>
      <c r="J2149" s="24" t="s">
        <v>32</v>
      </c>
      <c r="K2149" s="24"/>
      <c r="L2149" s="24"/>
      <c r="M2149" s="24"/>
      <c r="N2149" s="26"/>
      <c r="O2149" s="24"/>
      <c r="P2149" s="24" t="s">
        <v>33</v>
      </c>
      <c r="Q2149" s="26"/>
      <c r="R2149" s="26"/>
      <c r="S2149" s="34"/>
      <c r="T2149" s="26"/>
      <c r="U2149" s="34" t="n">
        <v>0.21</v>
      </c>
      <c r="V2149" s="29" t="n">
        <f aca="false">+U2149</f>
        <v>0.21</v>
      </c>
      <c r="W2149" s="30" t="n">
        <v>37890</v>
      </c>
      <c r="X2149" s="31"/>
    </row>
    <row r="2150" customFormat="false" ht="15" hidden="false" customHeight="true" outlineLevel="0" collapsed="false">
      <c r="A2150" s="21" t="n">
        <f aca="false">+A2149+1</f>
        <v>2148</v>
      </c>
      <c r="B2150" s="22" t="n">
        <v>15</v>
      </c>
      <c r="C2150" s="25" t="s">
        <v>6733</v>
      </c>
      <c r="D2150" s="24" t="s">
        <v>26</v>
      </c>
      <c r="E2150" s="25" t="s">
        <v>7013</v>
      </c>
      <c r="F2150" s="26" t="s">
        <v>7014</v>
      </c>
      <c r="G2150" s="26" t="s">
        <v>7015</v>
      </c>
      <c r="H2150" s="24" t="s">
        <v>30</v>
      </c>
      <c r="I2150" s="24" t="s">
        <v>7016</v>
      </c>
      <c r="J2150" s="24" t="s">
        <v>32</v>
      </c>
      <c r="K2150" s="24"/>
      <c r="L2150" s="24"/>
      <c r="M2150" s="24"/>
      <c r="N2150" s="26"/>
      <c r="O2150" s="24"/>
      <c r="P2150" s="24" t="s">
        <v>33</v>
      </c>
      <c r="Q2150" s="26"/>
      <c r="R2150" s="26"/>
      <c r="S2150" s="34"/>
      <c r="T2150" s="26"/>
      <c r="U2150" s="34" t="n">
        <v>2301.48</v>
      </c>
      <c r="V2150" s="29" t="n">
        <f aca="false">+U2150</f>
        <v>2301.48</v>
      </c>
      <c r="W2150" s="30" t="n">
        <v>37735</v>
      </c>
      <c r="X2150" s="31"/>
    </row>
    <row r="2151" customFormat="false" ht="15" hidden="false" customHeight="true" outlineLevel="0" collapsed="false">
      <c r="A2151" s="21" t="n">
        <f aca="false">+A2150+1</f>
        <v>2149</v>
      </c>
      <c r="B2151" s="22" t="n">
        <v>15</v>
      </c>
      <c r="C2151" s="25" t="s">
        <v>6733</v>
      </c>
      <c r="D2151" s="24" t="s">
        <v>26</v>
      </c>
      <c r="E2151" s="25" t="s">
        <v>7017</v>
      </c>
      <c r="F2151" s="26" t="s">
        <v>7018</v>
      </c>
      <c r="G2151" s="26" t="s">
        <v>7019</v>
      </c>
      <c r="H2151" s="24" t="s">
        <v>30</v>
      </c>
      <c r="I2151" s="24" t="s">
        <v>7020</v>
      </c>
      <c r="J2151" s="24" t="s">
        <v>32</v>
      </c>
      <c r="K2151" s="24"/>
      <c r="L2151" s="24"/>
      <c r="M2151" s="24"/>
      <c r="N2151" s="26"/>
      <c r="O2151" s="24"/>
      <c r="P2151" s="24" t="s">
        <v>33</v>
      </c>
      <c r="Q2151" s="26"/>
      <c r="R2151" s="26"/>
      <c r="S2151" s="34"/>
      <c r="T2151" s="26"/>
      <c r="U2151" s="34" t="n">
        <v>22.7</v>
      </c>
      <c r="V2151" s="29" t="n">
        <f aca="false">+U2151</f>
        <v>22.7</v>
      </c>
      <c r="W2151" s="30" t="n">
        <v>37966</v>
      </c>
      <c r="X2151" s="31"/>
    </row>
    <row r="2152" customFormat="false" ht="15" hidden="false" customHeight="true" outlineLevel="0" collapsed="false">
      <c r="A2152" s="21" t="n">
        <f aca="false">+A2151+1</f>
        <v>2150</v>
      </c>
      <c r="B2152" s="22" t="n">
        <v>15</v>
      </c>
      <c r="C2152" s="25" t="s">
        <v>6733</v>
      </c>
      <c r="D2152" s="24" t="s">
        <v>26</v>
      </c>
      <c r="E2152" s="25" t="s">
        <v>7021</v>
      </c>
      <c r="F2152" s="26" t="s">
        <v>7022</v>
      </c>
      <c r="G2152" s="26" t="s">
        <v>7023</v>
      </c>
      <c r="H2152" s="24" t="s">
        <v>30</v>
      </c>
      <c r="I2152" s="24" t="s">
        <v>7024</v>
      </c>
      <c r="J2152" s="24" t="s">
        <v>32</v>
      </c>
      <c r="K2152" s="24"/>
      <c r="L2152" s="24"/>
      <c r="M2152" s="24"/>
      <c r="N2152" s="26"/>
      <c r="O2152" s="24"/>
      <c r="P2152" s="24" t="s">
        <v>33</v>
      </c>
      <c r="Q2152" s="26"/>
      <c r="R2152" s="26"/>
      <c r="S2152" s="34"/>
      <c r="T2152" s="26"/>
      <c r="U2152" s="34" t="n">
        <v>530.24</v>
      </c>
      <c r="V2152" s="29" t="n">
        <f aca="false">+U2152</f>
        <v>530.24</v>
      </c>
      <c r="W2152" s="30" t="n">
        <v>37810</v>
      </c>
      <c r="X2152" s="31"/>
    </row>
    <row r="2153" customFormat="false" ht="15" hidden="false" customHeight="true" outlineLevel="0" collapsed="false">
      <c r="A2153" s="21" t="n">
        <f aca="false">+A2152+1</f>
        <v>2151</v>
      </c>
      <c r="B2153" s="22" t="n">
        <v>15</v>
      </c>
      <c r="C2153" s="25" t="s">
        <v>6733</v>
      </c>
      <c r="D2153" s="24" t="s">
        <v>26</v>
      </c>
      <c r="E2153" s="25" t="s">
        <v>7025</v>
      </c>
      <c r="F2153" s="26" t="s">
        <v>7026</v>
      </c>
      <c r="G2153" s="26" t="s">
        <v>7027</v>
      </c>
      <c r="H2153" s="24" t="s">
        <v>30</v>
      </c>
      <c r="I2153" s="24" t="s">
        <v>7028</v>
      </c>
      <c r="J2153" s="24" t="s">
        <v>32</v>
      </c>
      <c r="K2153" s="24"/>
      <c r="L2153" s="24"/>
      <c r="M2153" s="24"/>
      <c r="N2153" s="26"/>
      <c r="O2153" s="24"/>
      <c r="P2153" s="24" t="s">
        <v>33</v>
      </c>
      <c r="Q2153" s="26"/>
      <c r="R2153" s="26"/>
      <c r="S2153" s="34"/>
      <c r="T2153" s="26"/>
      <c r="U2153" s="34" t="n">
        <v>444.61</v>
      </c>
      <c r="V2153" s="29" t="n">
        <f aca="false">+U2153</f>
        <v>444.61</v>
      </c>
      <c r="W2153" s="30" t="n">
        <v>37898</v>
      </c>
      <c r="X2153" s="31"/>
    </row>
    <row r="2154" customFormat="false" ht="15" hidden="false" customHeight="true" outlineLevel="0" collapsed="false">
      <c r="A2154" s="21" t="n">
        <f aca="false">+A2153+1</f>
        <v>2152</v>
      </c>
      <c r="B2154" s="22" t="n">
        <v>15</v>
      </c>
      <c r="C2154" s="25" t="s">
        <v>6733</v>
      </c>
      <c r="D2154" s="24" t="s">
        <v>26</v>
      </c>
      <c r="E2154" s="25" t="s">
        <v>7029</v>
      </c>
      <c r="F2154" s="26" t="s">
        <v>7030</v>
      </c>
      <c r="G2154" s="26" t="s">
        <v>7031</v>
      </c>
      <c r="H2154" s="24" t="s">
        <v>30</v>
      </c>
      <c r="I2154" s="24" t="s">
        <v>7032</v>
      </c>
      <c r="J2154" s="24" t="s">
        <v>32</v>
      </c>
      <c r="K2154" s="24"/>
      <c r="L2154" s="24"/>
      <c r="M2154" s="24"/>
      <c r="N2154" s="26"/>
      <c r="O2154" s="24"/>
      <c r="P2154" s="24" t="s">
        <v>33</v>
      </c>
      <c r="Q2154" s="26"/>
      <c r="R2154" s="26"/>
      <c r="S2154" s="34"/>
      <c r="T2154" s="26"/>
      <c r="U2154" s="34" t="n">
        <v>0.09</v>
      </c>
      <c r="V2154" s="29" t="n">
        <f aca="false">+U2154</f>
        <v>0.09</v>
      </c>
      <c r="W2154" s="30" t="n">
        <v>37926</v>
      </c>
      <c r="X2154" s="31"/>
    </row>
    <row r="2155" customFormat="false" ht="15" hidden="false" customHeight="true" outlineLevel="0" collapsed="false">
      <c r="A2155" s="21" t="n">
        <f aca="false">+A2154+1</f>
        <v>2153</v>
      </c>
      <c r="B2155" s="22" t="n">
        <v>15</v>
      </c>
      <c r="C2155" s="25" t="s">
        <v>6733</v>
      </c>
      <c r="D2155" s="24" t="s">
        <v>26</v>
      </c>
      <c r="E2155" s="25" t="s">
        <v>7033</v>
      </c>
      <c r="F2155" s="26" t="s">
        <v>7034</v>
      </c>
      <c r="G2155" s="26" t="s">
        <v>7035</v>
      </c>
      <c r="H2155" s="24" t="s">
        <v>30</v>
      </c>
      <c r="I2155" s="24" t="s">
        <v>7036</v>
      </c>
      <c r="J2155" s="24" t="s">
        <v>32</v>
      </c>
      <c r="K2155" s="24"/>
      <c r="L2155" s="24"/>
      <c r="M2155" s="24"/>
      <c r="N2155" s="26"/>
      <c r="O2155" s="24"/>
      <c r="P2155" s="24" t="s">
        <v>33</v>
      </c>
      <c r="Q2155" s="26"/>
      <c r="R2155" s="26"/>
      <c r="S2155" s="34"/>
      <c r="T2155" s="26"/>
      <c r="U2155" s="34" t="n">
        <v>0.35</v>
      </c>
      <c r="V2155" s="29" t="n">
        <f aca="false">+U2155</f>
        <v>0.35</v>
      </c>
      <c r="W2155" s="30" t="n">
        <v>37840</v>
      </c>
      <c r="X2155" s="31"/>
    </row>
    <row r="2156" customFormat="false" ht="15" hidden="false" customHeight="true" outlineLevel="0" collapsed="false">
      <c r="A2156" s="21" t="n">
        <f aca="false">+A2155+1</f>
        <v>2154</v>
      </c>
      <c r="B2156" s="22" t="n">
        <v>15</v>
      </c>
      <c r="C2156" s="25" t="s">
        <v>6733</v>
      </c>
      <c r="D2156" s="24" t="s">
        <v>26</v>
      </c>
      <c r="E2156" s="25" t="s">
        <v>7037</v>
      </c>
      <c r="F2156" s="26" t="s">
        <v>7038</v>
      </c>
      <c r="G2156" s="26" t="s">
        <v>7039</v>
      </c>
      <c r="H2156" s="24" t="s">
        <v>30</v>
      </c>
      <c r="I2156" s="24" t="s">
        <v>7040</v>
      </c>
      <c r="J2156" s="24" t="s">
        <v>32</v>
      </c>
      <c r="K2156" s="24"/>
      <c r="L2156" s="24"/>
      <c r="M2156" s="24"/>
      <c r="N2156" s="26"/>
      <c r="O2156" s="24"/>
      <c r="P2156" s="24" t="s">
        <v>33</v>
      </c>
      <c r="Q2156" s="26"/>
      <c r="R2156" s="26"/>
      <c r="S2156" s="34"/>
      <c r="T2156" s="26"/>
      <c r="U2156" s="34" t="n">
        <v>1143.93</v>
      </c>
      <c r="V2156" s="29" t="n">
        <f aca="false">+U2156</f>
        <v>1143.93</v>
      </c>
      <c r="W2156" s="30" t="n">
        <v>37746</v>
      </c>
      <c r="X2156" s="31"/>
    </row>
    <row r="2157" customFormat="false" ht="15" hidden="false" customHeight="true" outlineLevel="0" collapsed="false">
      <c r="A2157" s="21" t="n">
        <f aca="false">+A2156+1</f>
        <v>2155</v>
      </c>
      <c r="B2157" s="22" t="n">
        <v>15</v>
      </c>
      <c r="C2157" s="25" t="s">
        <v>6733</v>
      </c>
      <c r="D2157" s="24" t="s">
        <v>26</v>
      </c>
      <c r="E2157" s="25" t="s">
        <v>7041</v>
      </c>
      <c r="F2157" s="26" t="s">
        <v>7042</v>
      </c>
      <c r="G2157" s="26" t="s">
        <v>7043</v>
      </c>
      <c r="H2157" s="24" t="s">
        <v>30</v>
      </c>
      <c r="I2157" s="24" t="s">
        <v>7044</v>
      </c>
      <c r="J2157" s="24" t="s">
        <v>32</v>
      </c>
      <c r="K2157" s="24"/>
      <c r="L2157" s="24"/>
      <c r="M2157" s="24"/>
      <c r="N2157" s="26"/>
      <c r="O2157" s="24"/>
      <c r="P2157" s="24" t="s">
        <v>33</v>
      </c>
      <c r="Q2157" s="26"/>
      <c r="R2157" s="26"/>
      <c r="S2157" s="34"/>
      <c r="T2157" s="26"/>
      <c r="U2157" s="34" t="n">
        <v>1.22</v>
      </c>
      <c r="V2157" s="29" t="n">
        <f aca="false">+U2157</f>
        <v>1.22</v>
      </c>
      <c r="W2157" s="30" t="n">
        <v>37861</v>
      </c>
      <c r="X2157" s="31"/>
    </row>
    <row r="2158" customFormat="false" ht="15" hidden="false" customHeight="true" outlineLevel="0" collapsed="false">
      <c r="A2158" s="21" t="n">
        <f aca="false">+A2157+1</f>
        <v>2156</v>
      </c>
      <c r="B2158" s="22" t="n">
        <v>15</v>
      </c>
      <c r="C2158" s="25" t="s">
        <v>6733</v>
      </c>
      <c r="D2158" s="24" t="s">
        <v>26</v>
      </c>
      <c r="E2158" s="25" t="s">
        <v>7045</v>
      </c>
      <c r="F2158" s="26" t="s">
        <v>7046</v>
      </c>
      <c r="G2158" s="26" t="s">
        <v>7047</v>
      </c>
      <c r="H2158" s="24" t="s">
        <v>30</v>
      </c>
      <c r="I2158" s="24" t="s">
        <v>7048</v>
      </c>
      <c r="J2158" s="24" t="s">
        <v>32</v>
      </c>
      <c r="K2158" s="24"/>
      <c r="L2158" s="24"/>
      <c r="M2158" s="24"/>
      <c r="N2158" s="26"/>
      <c r="O2158" s="24"/>
      <c r="P2158" s="24" t="s">
        <v>33</v>
      </c>
      <c r="Q2158" s="26"/>
      <c r="R2158" s="26"/>
      <c r="S2158" s="34"/>
      <c r="T2158" s="26"/>
      <c r="U2158" s="34" t="n">
        <v>2284.86</v>
      </c>
      <c r="V2158" s="29" t="n">
        <f aca="false">+U2158</f>
        <v>2284.86</v>
      </c>
      <c r="W2158" s="30" t="n">
        <v>37841</v>
      </c>
      <c r="X2158" s="31"/>
    </row>
    <row r="2159" customFormat="false" ht="15" hidden="false" customHeight="true" outlineLevel="0" collapsed="false">
      <c r="A2159" s="21" t="n">
        <f aca="false">+A2158+1</f>
        <v>2157</v>
      </c>
      <c r="B2159" s="22" t="n">
        <v>15</v>
      </c>
      <c r="C2159" s="25" t="s">
        <v>6733</v>
      </c>
      <c r="D2159" s="24" t="s">
        <v>26</v>
      </c>
      <c r="E2159" s="25" t="s">
        <v>7049</v>
      </c>
      <c r="F2159" s="26" t="s">
        <v>7050</v>
      </c>
      <c r="G2159" s="26" t="s">
        <v>7051</v>
      </c>
      <c r="H2159" s="24" t="s">
        <v>30</v>
      </c>
      <c r="I2159" s="24" t="s">
        <v>7052</v>
      </c>
      <c r="J2159" s="24" t="s">
        <v>32</v>
      </c>
      <c r="K2159" s="24"/>
      <c r="L2159" s="24"/>
      <c r="M2159" s="24"/>
      <c r="N2159" s="26"/>
      <c r="O2159" s="24"/>
      <c r="P2159" s="24" t="s">
        <v>33</v>
      </c>
      <c r="Q2159" s="26"/>
      <c r="R2159" s="26"/>
      <c r="S2159" s="34"/>
      <c r="T2159" s="26"/>
      <c r="U2159" s="34" t="n">
        <v>1348.13</v>
      </c>
      <c r="V2159" s="29" t="n">
        <f aca="false">+U2159</f>
        <v>1348.13</v>
      </c>
      <c r="W2159" s="30" t="n">
        <v>37929</v>
      </c>
      <c r="X2159" s="31"/>
    </row>
    <row r="2160" customFormat="false" ht="15" hidden="false" customHeight="true" outlineLevel="0" collapsed="false">
      <c r="A2160" s="21" t="n">
        <f aca="false">+A2159+1</f>
        <v>2158</v>
      </c>
      <c r="B2160" s="22" t="n">
        <v>15</v>
      </c>
      <c r="C2160" s="25" t="s">
        <v>6733</v>
      </c>
      <c r="D2160" s="24" t="s">
        <v>26</v>
      </c>
      <c r="E2160" s="25" t="s">
        <v>7053</v>
      </c>
      <c r="F2160" s="26" t="s">
        <v>7054</v>
      </c>
      <c r="G2160" s="26" t="s">
        <v>7055</v>
      </c>
      <c r="H2160" s="24" t="s">
        <v>30</v>
      </c>
      <c r="I2160" s="24" t="s">
        <v>7056</v>
      </c>
      <c r="J2160" s="24" t="s">
        <v>32</v>
      </c>
      <c r="K2160" s="24"/>
      <c r="L2160" s="24"/>
      <c r="M2160" s="24"/>
      <c r="N2160" s="26"/>
      <c r="O2160" s="24"/>
      <c r="P2160" s="24" t="s">
        <v>33</v>
      </c>
      <c r="Q2160" s="26"/>
      <c r="R2160" s="26"/>
      <c r="S2160" s="34"/>
      <c r="T2160" s="26"/>
      <c r="U2160" s="34" t="n">
        <v>397.71</v>
      </c>
      <c r="V2160" s="29" t="n">
        <f aca="false">+U2160</f>
        <v>397.71</v>
      </c>
      <c r="W2160" s="30" t="n">
        <v>37753</v>
      </c>
      <c r="X2160" s="31"/>
    </row>
    <row r="2161" customFormat="false" ht="15" hidden="false" customHeight="true" outlineLevel="0" collapsed="false">
      <c r="A2161" s="21" t="n">
        <f aca="false">+A2160+1</f>
        <v>2159</v>
      </c>
      <c r="B2161" s="22" t="n">
        <v>15</v>
      </c>
      <c r="C2161" s="25" t="s">
        <v>6733</v>
      </c>
      <c r="D2161" s="24" t="s">
        <v>26</v>
      </c>
      <c r="E2161" s="25" t="s">
        <v>7057</v>
      </c>
      <c r="F2161" s="26" t="s">
        <v>6601</v>
      </c>
      <c r="G2161" s="26" t="s">
        <v>7058</v>
      </c>
      <c r="H2161" s="24" t="s">
        <v>30</v>
      </c>
      <c r="I2161" s="24" t="s">
        <v>7059</v>
      </c>
      <c r="J2161" s="24" t="s">
        <v>32</v>
      </c>
      <c r="K2161" s="24"/>
      <c r="L2161" s="24"/>
      <c r="M2161" s="24"/>
      <c r="N2161" s="26"/>
      <c r="O2161" s="24"/>
      <c r="P2161" s="24" t="s">
        <v>33</v>
      </c>
      <c r="Q2161" s="26"/>
      <c r="R2161" s="26"/>
      <c r="S2161" s="34"/>
      <c r="T2161" s="26"/>
      <c r="U2161" s="34" t="n">
        <v>372.45</v>
      </c>
      <c r="V2161" s="29" t="n">
        <f aca="false">+U2161</f>
        <v>372.45</v>
      </c>
      <c r="W2161" s="30" t="n">
        <v>37959</v>
      </c>
      <c r="X2161" s="31"/>
    </row>
    <row r="2162" customFormat="false" ht="15" hidden="false" customHeight="true" outlineLevel="0" collapsed="false">
      <c r="A2162" s="21" t="n">
        <f aca="false">+A2161+1</f>
        <v>2160</v>
      </c>
      <c r="B2162" s="22" t="n">
        <v>15</v>
      </c>
      <c r="C2162" s="25" t="s">
        <v>6733</v>
      </c>
      <c r="D2162" s="24" t="s">
        <v>26</v>
      </c>
      <c r="E2162" s="25" t="s">
        <v>7060</v>
      </c>
      <c r="F2162" s="26" t="s">
        <v>7061</v>
      </c>
      <c r="G2162" s="26" t="s">
        <v>7062</v>
      </c>
      <c r="H2162" s="27" t="s">
        <v>30</v>
      </c>
      <c r="I2162" s="24" t="s">
        <v>7063</v>
      </c>
      <c r="J2162" s="24" t="s">
        <v>32</v>
      </c>
      <c r="K2162" s="24"/>
      <c r="L2162" s="24"/>
      <c r="M2162" s="24"/>
      <c r="N2162" s="26"/>
      <c r="O2162" s="24"/>
      <c r="P2162" s="24" t="s">
        <v>33</v>
      </c>
      <c r="Q2162" s="26"/>
      <c r="R2162" s="26"/>
      <c r="S2162" s="34"/>
      <c r="T2162" s="26"/>
      <c r="U2162" s="34" t="n">
        <v>555.41</v>
      </c>
      <c r="V2162" s="29" t="n">
        <f aca="false">+U2162</f>
        <v>555.41</v>
      </c>
      <c r="W2162" s="30" t="n">
        <v>37895</v>
      </c>
      <c r="X2162" s="31"/>
    </row>
    <row r="2163" customFormat="false" ht="15" hidden="false" customHeight="true" outlineLevel="0" collapsed="false">
      <c r="A2163" s="21" t="n">
        <f aca="false">+A2162+1</f>
        <v>2161</v>
      </c>
      <c r="B2163" s="22" t="n">
        <v>15</v>
      </c>
      <c r="C2163" s="25" t="s">
        <v>6733</v>
      </c>
      <c r="D2163" s="24" t="s">
        <v>26</v>
      </c>
      <c r="E2163" s="25" t="s">
        <v>7064</v>
      </c>
      <c r="F2163" s="26" t="s">
        <v>7065</v>
      </c>
      <c r="G2163" s="26" t="s">
        <v>7066</v>
      </c>
      <c r="H2163" s="27" t="s">
        <v>30</v>
      </c>
      <c r="I2163" s="24" t="s">
        <v>7067</v>
      </c>
      <c r="J2163" s="24" t="s">
        <v>32</v>
      </c>
      <c r="K2163" s="24"/>
      <c r="L2163" s="24"/>
      <c r="M2163" s="24"/>
      <c r="N2163" s="26"/>
      <c r="O2163" s="24"/>
      <c r="P2163" s="24" t="s">
        <v>33</v>
      </c>
      <c r="Q2163" s="26"/>
      <c r="R2163" s="26"/>
      <c r="S2163" s="34"/>
      <c r="T2163" s="26"/>
      <c r="U2163" s="34" t="n">
        <v>0.13</v>
      </c>
      <c r="V2163" s="29" t="n">
        <f aca="false">+U2163</f>
        <v>0.13</v>
      </c>
      <c r="W2163" s="30" t="n">
        <v>37880</v>
      </c>
      <c r="X2163" s="31"/>
    </row>
    <row r="2164" customFormat="false" ht="15" hidden="false" customHeight="true" outlineLevel="0" collapsed="false">
      <c r="A2164" s="21" t="n">
        <f aca="false">+A2163+1</f>
        <v>2162</v>
      </c>
      <c r="B2164" s="22" t="n">
        <v>15</v>
      </c>
      <c r="C2164" s="25" t="s">
        <v>6733</v>
      </c>
      <c r="D2164" s="24" t="s">
        <v>26</v>
      </c>
      <c r="E2164" s="25" t="s">
        <v>7068</v>
      </c>
      <c r="F2164" s="26" t="s">
        <v>7069</v>
      </c>
      <c r="G2164" s="26" t="s">
        <v>7070</v>
      </c>
      <c r="H2164" s="27" t="s">
        <v>30</v>
      </c>
      <c r="I2164" s="24" t="s">
        <v>7071</v>
      </c>
      <c r="J2164" s="24" t="s">
        <v>32</v>
      </c>
      <c r="K2164" s="24"/>
      <c r="L2164" s="24"/>
      <c r="M2164" s="24"/>
      <c r="N2164" s="26"/>
      <c r="O2164" s="24"/>
      <c r="P2164" s="24" t="s">
        <v>33</v>
      </c>
      <c r="Q2164" s="26"/>
      <c r="R2164" s="26"/>
      <c r="S2164" s="34"/>
      <c r="T2164" s="26"/>
      <c r="U2164" s="34" t="n">
        <v>1388.96</v>
      </c>
      <c r="V2164" s="29" t="n">
        <f aca="false">+U2164</f>
        <v>1388.96</v>
      </c>
      <c r="W2164" s="30" t="n">
        <v>37630</v>
      </c>
      <c r="X2164" s="31"/>
    </row>
    <row r="2165" customFormat="false" ht="15" hidden="false" customHeight="true" outlineLevel="0" collapsed="false">
      <c r="A2165" s="21" t="n">
        <f aca="false">+A2164+1</f>
        <v>2163</v>
      </c>
      <c r="B2165" s="22" t="n">
        <v>15</v>
      </c>
      <c r="C2165" s="25" t="s">
        <v>6733</v>
      </c>
      <c r="D2165" s="24" t="s">
        <v>26</v>
      </c>
      <c r="E2165" s="25" t="s">
        <v>7072</v>
      </c>
      <c r="F2165" s="26" t="s">
        <v>7073</v>
      </c>
      <c r="G2165" s="26" t="s">
        <v>7074</v>
      </c>
      <c r="H2165" s="27" t="s">
        <v>30</v>
      </c>
      <c r="I2165" s="24" t="s">
        <v>7075</v>
      </c>
      <c r="J2165" s="24" t="s">
        <v>32</v>
      </c>
      <c r="K2165" s="24"/>
      <c r="L2165" s="24"/>
      <c r="M2165" s="24"/>
      <c r="N2165" s="26"/>
      <c r="O2165" s="24"/>
      <c r="P2165" s="24" t="s">
        <v>33</v>
      </c>
      <c r="Q2165" s="26"/>
      <c r="R2165" s="26"/>
      <c r="S2165" s="34"/>
      <c r="T2165" s="26"/>
      <c r="U2165" s="34" t="n">
        <v>1645.96</v>
      </c>
      <c r="V2165" s="29" t="n">
        <f aca="false">+U2165</f>
        <v>1645.96</v>
      </c>
      <c r="W2165" s="30" t="n">
        <v>37711</v>
      </c>
      <c r="X2165" s="31"/>
    </row>
    <row r="2166" customFormat="false" ht="15" hidden="false" customHeight="true" outlineLevel="0" collapsed="false">
      <c r="A2166" s="21" t="n">
        <f aca="false">+A2165+1</f>
        <v>2164</v>
      </c>
      <c r="B2166" s="22" t="n">
        <v>15</v>
      </c>
      <c r="C2166" s="25" t="s">
        <v>6733</v>
      </c>
      <c r="D2166" s="24" t="s">
        <v>26</v>
      </c>
      <c r="E2166" s="25" t="s">
        <v>7076</v>
      </c>
      <c r="F2166" s="26" t="s">
        <v>7077</v>
      </c>
      <c r="G2166" s="26" t="s">
        <v>7078</v>
      </c>
      <c r="H2166" s="27" t="s">
        <v>30</v>
      </c>
      <c r="I2166" s="24" t="s">
        <v>7079</v>
      </c>
      <c r="J2166" s="24" t="s">
        <v>32</v>
      </c>
      <c r="K2166" s="24"/>
      <c r="L2166" s="24"/>
      <c r="M2166" s="24"/>
      <c r="N2166" s="26"/>
      <c r="O2166" s="24"/>
      <c r="P2166" s="24" t="s">
        <v>33</v>
      </c>
      <c r="Q2166" s="26"/>
      <c r="R2166" s="26"/>
      <c r="S2166" s="34"/>
      <c r="T2166" s="26"/>
      <c r="U2166" s="34" t="n">
        <v>0.79</v>
      </c>
      <c r="V2166" s="29" t="n">
        <f aca="false">+U2166</f>
        <v>0.79</v>
      </c>
      <c r="W2166" s="30" t="n">
        <v>37741</v>
      </c>
      <c r="X2166" s="31"/>
    </row>
    <row r="2167" customFormat="false" ht="15" hidden="false" customHeight="true" outlineLevel="0" collapsed="false">
      <c r="A2167" s="21" t="n">
        <f aca="false">+A2166+1</f>
        <v>2165</v>
      </c>
      <c r="B2167" s="22" t="n">
        <v>15</v>
      </c>
      <c r="C2167" s="25" t="s">
        <v>6733</v>
      </c>
      <c r="D2167" s="24" t="s">
        <v>26</v>
      </c>
      <c r="E2167" s="25" t="s">
        <v>7080</v>
      </c>
      <c r="F2167" s="26" t="s">
        <v>7081</v>
      </c>
      <c r="G2167" s="26" t="s">
        <v>7082</v>
      </c>
      <c r="H2167" s="27" t="s">
        <v>30</v>
      </c>
      <c r="I2167" s="24" t="s">
        <v>7083</v>
      </c>
      <c r="J2167" s="24" t="s">
        <v>32</v>
      </c>
      <c r="K2167" s="24"/>
      <c r="L2167" s="24"/>
      <c r="M2167" s="24"/>
      <c r="N2167" s="26"/>
      <c r="O2167" s="24"/>
      <c r="P2167" s="24" t="s">
        <v>33</v>
      </c>
      <c r="Q2167" s="26"/>
      <c r="R2167" s="26"/>
      <c r="S2167" s="34"/>
      <c r="T2167" s="26"/>
      <c r="U2167" s="34" t="n">
        <v>0.42</v>
      </c>
      <c r="V2167" s="29" t="n">
        <f aca="false">+U2167</f>
        <v>0.42</v>
      </c>
      <c r="W2167" s="30" t="n">
        <v>37659</v>
      </c>
      <c r="X2167" s="31"/>
    </row>
    <row r="2168" customFormat="false" ht="15" hidden="false" customHeight="true" outlineLevel="0" collapsed="false">
      <c r="A2168" s="21" t="n">
        <f aca="false">+A2167+1</f>
        <v>2166</v>
      </c>
      <c r="B2168" s="22" t="n">
        <v>15</v>
      </c>
      <c r="C2168" s="25" t="s">
        <v>6733</v>
      </c>
      <c r="D2168" s="24" t="s">
        <v>26</v>
      </c>
      <c r="E2168" s="25" t="s">
        <v>7084</v>
      </c>
      <c r="F2168" s="26" t="s">
        <v>7085</v>
      </c>
      <c r="G2168" s="26" t="s">
        <v>7086</v>
      </c>
      <c r="H2168" s="27" t="s">
        <v>30</v>
      </c>
      <c r="I2168" s="24" t="s">
        <v>7087</v>
      </c>
      <c r="J2168" s="24" t="s">
        <v>32</v>
      </c>
      <c r="K2168" s="24"/>
      <c r="L2168" s="24"/>
      <c r="M2168" s="24"/>
      <c r="N2168" s="26"/>
      <c r="O2168" s="24"/>
      <c r="P2168" s="24" t="s">
        <v>33</v>
      </c>
      <c r="Q2168" s="26"/>
      <c r="R2168" s="26"/>
      <c r="S2168" s="34"/>
      <c r="T2168" s="26"/>
      <c r="U2168" s="34" t="n">
        <v>2956.73</v>
      </c>
      <c r="V2168" s="29" t="n">
        <f aca="false">+U2168</f>
        <v>2956.73</v>
      </c>
      <c r="W2168" s="30" t="n">
        <v>37770</v>
      </c>
      <c r="X2168" s="31"/>
    </row>
    <row r="2169" customFormat="false" ht="15" hidden="false" customHeight="true" outlineLevel="0" collapsed="false">
      <c r="A2169" s="21" t="n">
        <f aca="false">+A2168+1</f>
        <v>2167</v>
      </c>
      <c r="B2169" s="22" t="n">
        <v>15</v>
      </c>
      <c r="C2169" s="25" t="s">
        <v>6733</v>
      </c>
      <c r="D2169" s="24" t="s">
        <v>26</v>
      </c>
      <c r="E2169" s="25" t="s">
        <v>7088</v>
      </c>
      <c r="F2169" s="26" t="s">
        <v>7089</v>
      </c>
      <c r="G2169" s="26" t="s">
        <v>7090</v>
      </c>
      <c r="H2169" s="27" t="s">
        <v>30</v>
      </c>
      <c r="I2169" s="24" t="s">
        <v>7091</v>
      </c>
      <c r="J2169" s="24" t="s">
        <v>32</v>
      </c>
      <c r="K2169" s="24"/>
      <c r="L2169" s="24"/>
      <c r="M2169" s="24"/>
      <c r="N2169" s="26"/>
      <c r="O2169" s="24"/>
      <c r="P2169" s="24" t="s">
        <v>33</v>
      </c>
      <c r="Q2169" s="26"/>
      <c r="R2169" s="26"/>
      <c r="S2169" s="34"/>
      <c r="T2169" s="26"/>
      <c r="U2169" s="34" t="n">
        <v>0.25</v>
      </c>
      <c r="V2169" s="29" t="n">
        <f aca="false">+U2169</f>
        <v>0.25</v>
      </c>
      <c r="W2169" s="30" t="n">
        <v>37779</v>
      </c>
      <c r="X2169" s="31"/>
    </row>
    <row r="2170" customFormat="false" ht="15" hidden="false" customHeight="true" outlineLevel="0" collapsed="false">
      <c r="A2170" s="21" t="n">
        <f aca="false">+A2169+1</f>
        <v>2168</v>
      </c>
      <c r="B2170" s="22" t="n">
        <v>15</v>
      </c>
      <c r="C2170" s="25" t="s">
        <v>6733</v>
      </c>
      <c r="D2170" s="24" t="s">
        <v>26</v>
      </c>
      <c r="E2170" s="25" t="s">
        <v>7092</v>
      </c>
      <c r="F2170" s="26" t="s">
        <v>7093</v>
      </c>
      <c r="G2170" s="26" t="s">
        <v>7094</v>
      </c>
      <c r="H2170" s="27" t="s">
        <v>30</v>
      </c>
      <c r="I2170" s="24" t="s">
        <v>7095</v>
      </c>
      <c r="J2170" s="24" t="s">
        <v>32</v>
      </c>
      <c r="K2170" s="24"/>
      <c r="L2170" s="24"/>
      <c r="M2170" s="24"/>
      <c r="N2170" s="26"/>
      <c r="O2170" s="24"/>
      <c r="P2170" s="24" t="s">
        <v>33</v>
      </c>
      <c r="Q2170" s="26"/>
      <c r="R2170" s="26"/>
      <c r="S2170" s="34"/>
      <c r="T2170" s="26"/>
      <c r="U2170" s="34" t="n">
        <v>0.72</v>
      </c>
      <c r="V2170" s="29" t="n">
        <f aca="false">+U2170</f>
        <v>0.72</v>
      </c>
      <c r="W2170" s="30" t="n">
        <v>37639</v>
      </c>
      <c r="X2170" s="31"/>
    </row>
    <row r="2171" customFormat="false" ht="15" hidden="false" customHeight="true" outlineLevel="0" collapsed="false">
      <c r="A2171" s="21" t="n">
        <f aca="false">+A2170+1</f>
        <v>2169</v>
      </c>
      <c r="B2171" s="22" t="n">
        <v>15</v>
      </c>
      <c r="C2171" s="25" t="s">
        <v>6733</v>
      </c>
      <c r="D2171" s="24" t="s">
        <v>26</v>
      </c>
      <c r="E2171" s="25" t="s">
        <v>7096</v>
      </c>
      <c r="F2171" s="26" t="s">
        <v>7097</v>
      </c>
      <c r="G2171" s="26" t="s">
        <v>7098</v>
      </c>
      <c r="H2171" s="27" t="s">
        <v>30</v>
      </c>
      <c r="I2171" s="24" t="s">
        <v>7099</v>
      </c>
      <c r="J2171" s="24" t="s">
        <v>32</v>
      </c>
      <c r="K2171" s="24"/>
      <c r="L2171" s="24"/>
      <c r="M2171" s="24"/>
      <c r="N2171" s="26"/>
      <c r="O2171" s="24"/>
      <c r="P2171" s="24" t="s">
        <v>33</v>
      </c>
      <c r="Q2171" s="26"/>
      <c r="R2171" s="26"/>
      <c r="S2171" s="34"/>
      <c r="T2171" s="26"/>
      <c r="U2171" s="34" t="n">
        <v>1060.25</v>
      </c>
      <c r="V2171" s="29" t="n">
        <f aca="false">+U2171</f>
        <v>1060.25</v>
      </c>
      <c r="W2171" s="30" t="n">
        <v>37897</v>
      </c>
      <c r="X2171" s="31"/>
    </row>
    <row r="2172" customFormat="false" ht="15" hidden="false" customHeight="true" outlineLevel="0" collapsed="false">
      <c r="A2172" s="21" t="n">
        <f aca="false">+A2171+1</f>
        <v>2170</v>
      </c>
      <c r="B2172" s="22" t="n">
        <v>15</v>
      </c>
      <c r="C2172" s="25" t="s">
        <v>6733</v>
      </c>
      <c r="D2172" s="24" t="s">
        <v>26</v>
      </c>
      <c r="E2172" s="25" t="s">
        <v>7100</v>
      </c>
      <c r="F2172" s="26" t="s">
        <v>7101</v>
      </c>
      <c r="G2172" s="26" t="s">
        <v>7102</v>
      </c>
      <c r="H2172" s="27" t="s">
        <v>30</v>
      </c>
      <c r="I2172" s="24" t="s">
        <v>7103</v>
      </c>
      <c r="J2172" s="24" t="s">
        <v>32</v>
      </c>
      <c r="K2172" s="24"/>
      <c r="L2172" s="24"/>
      <c r="M2172" s="24"/>
      <c r="N2172" s="26"/>
      <c r="O2172" s="24"/>
      <c r="P2172" s="24" t="s">
        <v>33</v>
      </c>
      <c r="Q2172" s="26"/>
      <c r="R2172" s="26"/>
      <c r="S2172" s="34"/>
      <c r="T2172" s="26"/>
      <c r="U2172" s="34" t="n">
        <v>565.45</v>
      </c>
      <c r="V2172" s="29" t="n">
        <f aca="false">+U2172</f>
        <v>565.45</v>
      </c>
      <c r="W2172" s="30" t="n">
        <v>37707</v>
      </c>
      <c r="X2172" s="31"/>
    </row>
    <row r="2173" customFormat="false" ht="15" hidden="false" customHeight="true" outlineLevel="0" collapsed="false">
      <c r="A2173" s="21" t="n">
        <f aca="false">+A2172+1</f>
        <v>2171</v>
      </c>
      <c r="B2173" s="22" t="n">
        <v>15</v>
      </c>
      <c r="C2173" s="25" t="s">
        <v>6733</v>
      </c>
      <c r="D2173" s="24" t="s">
        <v>26</v>
      </c>
      <c r="E2173" s="25" t="s">
        <v>7104</v>
      </c>
      <c r="F2173" s="26" t="s">
        <v>7105</v>
      </c>
      <c r="G2173" s="26" t="s">
        <v>7106</v>
      </c>
      <c r="H2173" s="27" t="s">
        <v>30</v>
      </c>
      <c r="I2173" s="24" t="s">
        <v>7107</v>
      </c>
      <c r="J2173" s="24" t="s">
        <v>32</v>
      </c>
      <c r="K2173" s="24"/>
      <c r="L2173" s="24"/>
      <c r="M2173" s="24"/>
      <c r="N2173" s="26"/>
      <c r="O2173" s="24"/>
      <c r="P2173" s="24" t="s">
        <v>33</v>
      </c>
      <c r="Q2173" s="26"/>
      <c r="R2173" s="26"/>
      <c r="S2173" s="34"/>
      <c r="T2173" s="26"/>
      <c r="U2173" s="34" t="n">
        <v>29117.34</v>
      </c>
      <c r="V2173" s="29" t="n">
        <f aca="false">+U2173</f>
        <v>29117.34</v>
      </c>
      <c r="W2173" s="30" t="n">
        <v>37734</v>
      </c>
      <c r="X2173" s="31"/>
    </row>
    <row r="2174" customFormat="false" ht="15" hidden="false" customHeight="true" outlineLevel="0" collapsed="false">
      <c r="A2174" s="21" t="n">
        <f aca="false">+A2173+1</f>
        <v>2172</v>
      </c>
      <c r="B2174" s="22" t="n">
        <v>15</v>
      </c>
      <c r="C2174" s="25" t="s">
        <v>6733</v>
      </c>
      <c r="D2174" s="24" t="s">
        <v>26</v>
      </c>
      <c r="E2174" s="25" t="s">
        <v>7108</v>
      </c>
      <c r="F2174" s="26" t="s">
        <v>7109</v>
      </c>
      <c r="G2174" s="26" t="s">
        <v>7110</v>
      </c>
      <c r="H2174" s="27" t="s">
        <v>30</v>
      </c>
      <c r="I2174" s="24" t="s">
        <v>7111</v>
      </c>
      <c r="J2174" s="24" t="s">
        <v>32</v>
      </c>
      <c r="K2174" s="24"/>
      <c r="L2174" s="24"/>
      <c r="M2174" s="24"/>
      <c r="N2174" s="26"/>
      <c r="O2174" s="24"/>
      <c r="P2174" s="24" t="s">
        <v>33</v>
      </c>
      <c r="Q2174" s="26"/>
      <c r="R2174" s="26"/>
      <c r="S2174" s="34"/>
      <c r="T2174" s="26"/>
      <c r="U2174" s="34" t="n">
        <v>2.28</v>
      </c>
      <c r="V2174" s="29" t="n">
        <f aca="false">+U2174</f>
        <v>2.28</v>
      </c>
      <c r="W2174" s="30" t="n">
        <v>37974</v>
      </c>
      <c r="X2174" s="31"/>
    </row>
    <row r="2175" customFormat="false" ht="15" hidden="false" customHeight="true" outlineLevel="0" collapsed="false">
      <c r="A2175" s="21" t="n">
        <f aca="false">+A2174+1</f>
        <v>2173</v>
      </c>
      <c r="B2175" s="22" t="n">
        <v>15</v>
      </c>
      <c r="C2175" s="25" t="s">
        <v>6733</v>
      </c>
      <c r="D2175" s="24" t="s">
        <v>26</v>
      </c>
      <c r="E2175" s="25" t="s">
        <v>7112</v>
      </c>
      <c r="F2175" s="26" t="s">
        <v>7113</v>
      </c>
      <c r="G2175" s="26" t="s">
        <v>7114</v>
      </c>
      <c r="H2175" s="27" t="s">
        <v>30</v>
      </c>
      <c r="I2175" s="24" t="s">
        <v>7115</v>
      </c>
      <c r="J2175" s="24" t="s">
        <v>32</v>
      </c>
      <c r="K2175" s="24"/>
      <c r="L2175" s="24"/>
      <c r="M2175" s="24"/>
      <c r="N2175" s="26"/>
      <c r="O2175" s="24"/>
      <c r="P2175" s="24" t="s">
        <v>33</v>
      </c>
      <c r="Q2175" s="26"/>
      <c r="R2175" s="26"/>
      <c r="S2175" s="34"/>
      <c r="T2175" s="26"/>
      <c r="U2175" s="34" t="n">
        <v>167035.62</v>
      </c>
      <c r="V2175" s="29" t="n">
        <f aca="false">+U2175</f>
        <v>167035.62</v>
      </c>
      <c r="W2175" s="30" t="n">
        <v>36831</v>
      </c>
      <c r="X2175" s="31"/>
    </row>
    <row r="2176" customFormat="false" ht="15" hidden="false" customHeight="true" outlineLevel="0" collapsed="false">
      <c r="A2176" s="21" t="n">
        <f aca="false">+A2175+1</f>
        <v>2174</v>
      </c>
      <c r="B2176" s="22" t="n">
        <v>15</v>
      </c>
      <c r="C2176" s="25" t="s">
        <v>6733</v>
      </c>
      <c r="D2176" s="24" t="s">
        <v>26</v>
      </c>
      <c r="E2176" s="25" t="s">
        <v>7116</v>
      </c>
      <c r="F2176" s="26" t="s">
        <v>7117</v>
      </c>
      <c r="G2176" s="26" t="s">
        <v>7118</v>
      </c>
      <c r="H2176" s="27" t="s">
        <v>30</v>
      </c>
      <c r="I2176" s="24" t="s">
        <v>7119</v>
      </c>
      <c r="J2176" s="24" t="s">
        <v>32</v>
      </c>
      <c r="K2176" s="24"/>
      <c r="L2176" s="24"/>
      <c r="M2176" s="24"/>
      <c r="N2176" s="26"/>
      <c r="O2176" s="24"/>
      <c r="P2176" s="24" t="s">
        <v>33</v>
      </c>
      <c r="Q2176" s="26"/>
      <c r="R2176" s="26"/>
      <c r="S2176" s="34"/>
      <c r="T2176" s="26"/>
      <c r="U2176" s="34" t="n">
        <v>77.33</v>
      </c>
      <c r="V2176" s="29" t="n">
        <f aca="false">+U2176</f>
        <v>77.33</v>
      </c>
      <c r="W2176" s="30" t="n">
        <v>37889</v>
      </c>
      <c r="X2176" s="31"/>
    </row>
    <row r="2177" customFormat="false" ht="15" hidden="false" customHeight="true" outlineLevel="0" collapsed="false">
      <c r="A2177" s="21" t="n">
        <f aca="false">+A2176+1</f>
        <v>2175</v>
      </c>
      <c r="B2177" s="22" t="n">
        <v>15</v>
      </c>
      <c r="C2177" s="25" t="s">
        <v>6733</v>
      </c>
      <c r="D2177" s="24" t="s">
        <v>26</v>
      </c>
      <c r="E2177" s="25" t="s">
        <v>7120</v>
      </c>
      <c r="F2177" s="26" t="s">
        <v>7121</v>
      </c>
      <c r="G2177" s="26" t="s">
        <v>7122</v>
      </c>
      <c r="H2177" s="27" t="s">
        <v>30</v>
      </c>
      <c r="I2177" s="24" t="s">
        <v>7123</v>
      </c>
      <c r="J2177" s="24" t="s">
        <v>32</v>
      </c>
      <c r="K2177" s="24"/>
      <c r="L2177" s="24"/>
      <c r="M2177" s="24"/>
      <c r="N2177" s="26"/>
      <c r="O2177" s="24"/>
      <c r="P2177" s="24" t="s">
        <v>33</v>
      </c>
      <c r="Q2177" s="26"/>
      <c r="R2177" s="26"/>
      <c r="S2177" s="34"/>
      <c r="T2177" s="26"/>
      <c r="U2177" s="34" t="n">
        <v>0.07</v>
      </c>
      <c r="V2177" s="29" t="n">
        <f aca="false">+U2177</f>
        <v>0.07</v>
      </c>
      <c r="W2177" s="30" t="n">
        <v>37835</v>
      </c>
      <c r="X2177" s="31"/>
    </row>
    <row r="2178" customFormat="false" ht="15" hidden="false" customHeight="true" outlineLevel="0" collapsed="false">
      <c r="A2178" s="21" t="n">
        <f aca="false">+A2177+1</f>
        <v>2176</v>
      </c>
      <c r="B2178" s="127" t="n">
        <v>15</v>
      </c>
      <c r="C2178" s="128" t="s">
        <v>6733</v>
      </c>
      <c r="D2178" s="129" t="s">
        <v>26</v>
      </c>
      <c r="E2178" s="128" t="s">
        <v>7124</v>
      </c>
      <c r="F2178" s="130" t="s">
        <v>7125</v>
      </c>
      <c r="G2178" s="130" t="s">
        <v>7126</v>
      </c>
      <c r="H2178" s="131" t="s">
        <v>30</v>
      </c>
      <c r="I2178" s="129" t="s">
        <v>7127</v>
      </c>
      <c r="J2178" s="129" t="s">
        <v>32</v>
      </c>
      <c r="K2178" s="129"/>
      <c r="L2178" s="129"/>
      <c r="M2178" s="129"/>
      <c r="N2178" s="130"/>
      <c r="O2178" s="129"/>
      <c r="P2178" s="129" t="s">
        <v>33</v>
      </c>
      <c r="Q2178" s="130"/>
      <c r="R2178" s="130"/>
      <c r="S2178" s="134"/>
      <c r="T2178" s="130"/>
      <c r="U2178" s="134" t="n">
        <v>0.53</v>
      </c>
      <c r="V2178" s="29" t="n">
        <f aca="false">+U2178</f>
        <v>0.53</v>
      </c>
      <c r="W2178" s="135" t="n">
        <v>37877</v>
      </c>
      <c r="X2178" s="31"/>
    </row>
    <row r="2179" customFormat="false" ht="15" hidden="false" customHeight="true" outlineLevel="0" collapsed="false">
      <c r="A2179" s="21" t="n">
        <f aca="false">+A2178+1</f>
        <v>2177</v>
      </c>
      <c r="B2179" s="22" t="n">
        <v>15</v>
      </c>
      <c r="C2179" s="25" t="s">
        <v>6733</v>
      </c>
      <c r="D2179" s="24" t="s">
        <v>26</v>
      </c>
      <c r="E2179" s="25" t="s">
        <v>7128</v>
      </c>
      <c r="F2179" s="26" t="s">
        <v>7129</v>
      </c>
      <c r="G2179" s="26" t="s">
        <v>7130</v>
      </c>
      <c r="H2179" s="24" t="s">
        <v>30</v>
      </c>
      <c r="I2179" s="24" t="s">
        <v>7131</v>
      </c>
      <c r="J2179" s="24" t="s">
        <v>32</v>
      </c>
      <c r="K2179" s="24"/>
      <c r="L2179" s="24"/>
      <c r="M2179" s="24"/>
      <c r="N2179" s="26"/>
      <c r="O2179" s="24"/>
      <c r="P2179" s="24" t="s">
        <v>33</v>
      </c>
      <c r="Q2179" s="26"/>
      <c r="R2179" s="26"/>
      <c r="S2179" s="34"/>
      <c r="T2179" s="26"/>
      <c r="U2179" s="34" t="n">
        <v>117.39</v>
      </c>
      <c r="V2179" s="29" t="n">
        <f aca="false">+U2179</f>
        <v>117.39</v>
      </c>
      <c r="W2179" s="30" t="n">
        <v>37918</v>
      </c>
      <c r="X2179" s="31"/>
    </row>
    <row r="2180" customFormat="false" ht="15" hidden="false" customHeight="true" outlineLevel="0" collapsed="false">
      <c r="A2180" s="21" t="n">
        <f aca="false">+A2179+1</f>
        <v>2178</v>
      </c>
      <c r="B2180" s="22" t="n">
        <v>15</v>
      </c>
      <c r="C2180" s="25" t="s">
        <v>6733</v>
      </c>
      <c r="D2180" s="24" t="s">
        <v>26</v>
      </c>
      <c r="E2180" s="25" t="s">
        <v>7132</v>
      </c>
      <c r="F2180" s="26" t="s">
        <v>7133</v>
      </c>
      <c r="G2180" s="26" t="s">
        <v>7134</v>
      </c>
      <c r="H2180" s="24" t="s">
        <v>30</v>
      </c>
      <c r="I2180" s="24" t="s">
        <v>7135</v>
      </c>
      <c r="J2180" s="24" t="s">
        <v>32</v>
      </c>
      <c r="K2180" s="24"/>
      <c r="L2180" s="24"/>
      <c r="M2180" s="24"/>
      <c r="N2180" s="26"/>
      <c r="O2180" s="24"/>
      <c r="P2180" s="24" t="s">
        <v>33</v>
      </c>
      <c r="Q2180" s="26"/>
      <c r="R2180" s="26"/>
      <c r="S2180" s="34"/>
      <c r="T2180" s="26"/>
      <c r="U2180" s="34" t="n">
        <v>0.28</v>
      </c>
      <c r="V2180" s="29" t="n">
        <f aca="false">+U2180</f>
        <v>0.28</v>
      </c>
      <c r="W2180" s="30" t="n">
        <v>37977</v>
      </c>
      <c r="X2180" s="31"/>
    </row>
    <row r="2181" customFormat="false" ht="15" hidden="false" customHeight="true" outlineLevel="0" collapsed="false">
      <c r="A2181" s="21" t="n">
        <f aca="false">+A2180+1</f>
        <v>2179</v>
      </c>
      <c r="B2181" s="22" t="n">
        <v>15</v>
      </c>
      <c r="C2181" s="25" t="s">
        <v>6733</v>
      </c>
      <c r="D2181" s="24" t="s">
        <v>26</v>
      </c>
      <c r="E2181" s="25" t="s">
        <v>7136</v>
      </c>
      <c r="F2181" s="26" t="s">
        <v>7137</v>
      </c>
      <c r="G2181" s="26" t="s">
        <v>7138</v>
      </c>
      <c r="H2181" s="24" t="s">
        <v>30</v>
      </c>
      <c r="I2181" s="24" t="s">
        <v>7139</v>
      </c>
      <c r="J2181" s="24" t="s">
        <v>32</v>
      </c>
      <c r="K2181" s="24"/>
      <c r="L2181" s="24"/>
      <c r="M2181" s="24"/>
      <c r="N2181" s="26"/>
      <c r="O2181" s="24"/>
      <c r="P2181" s="24" t="s">
        <v>33</v>
      </c>
      <c r="Q2181" s="26"/>
      <c r="R2181" s="26"/>
      <c r="S2181" s="34"/>
      <c r="T2181" s="26"/>
      <c r="U2181" s="34" t="n">
        <v>2540.75</v>
      </c>
      <c r="V2181" s="29" t="n">
        <f aca="false">+U2181</f>
        <v>2540.75</v>
      </c>
      <c r="W2181" s="30" t="n">
        <v>37625</v>
      </c>
      <c r="X2181" s="31"/>
    </row>
    <row r="2182" customFormat="false" ht="15" hidden="false" customHeight="true" outlineLevel="0" collapsed="false">
      <c r="A2182" s="21" t="n">
        <f aca="false">+A2181+1</f>
        <v>2180</v>
      </c>
      <c r="B2182" s="22" t="n">
        <v>15</v>
      </c>
      <c r="C2182" s="25" t="s">
        <v>6733</v>
      </c>
      <c r="D2182" s="24" t="s">
        <v>26</v>
      </c>
      <c r="E2182" s="25" t="s">
        <v>7140</v>
      </c>
      <c r="F2182" s="26" t="s">
        <v>7141</v>
      </c>
      <c r="G2182" s="26" t="s">
        <v>7142</v>
      </c>
      <c r="H2182" s="24" t="s">
        <v>30</v>
      </c>
      <c r="I2182" s="24" t="s">
        <v>7143</v>
      </c>
      <c r="J2182" s="24" t="s">
        <v>32</v>
      </c>
      <c r="K2182" s="24"/>
      <c r="L2182" s="24"/>
      <c r="M2182" s="24"/>
      <c r="N2182" s="26"/>
      <c r="O2182" s="24"/>
      <c r="P2182" s="24" t="s">
        <v>33</v>
      </c>
      <c r="Q2182" s="26"/>
      <c r="R2182" s="26"/>
      <c r="S2182" s="34"/>
      <c r="T2182" s="26"/>
      <c r="U2182" s="34" t="n">
        <v>1339.74</v>
      </c>
      <c r="V2182" s="29" t="n">
        <f aca="false">+U2182</f>
        <v>1339.74</v>
      </c>
      <c r="W2182" s="30" t="n">
        <v>37630</v>
      </c>
      <c r="X2182" s="31"/>
    </row>
    <row r="2183" customFormat="false" ht="15" hidden="false" customHeight="true" outlineLevel="0" collapsed="false">
      <c r="A2183" s="21" t="n">
        <f aca="false">+A2182+1</f>
        <v>2181</v>
      </c>
      <c r="B2183" s="22" t="n">
        <v>15</v>
      </c>
      <c r="C2183" s="25" t="s">
        <v>6733</v>
      </c>
      <c r="D2183" s="24" t="s">
        <v>26</v>
      </c>
      <c r="E2183" s="25" t="s">
        <v>7144</v>
      </c>
      <c r="F2183" s="26" t="s">
        <v>7145</v>
      </c>
      <c r="G2183" s="26" t="s">
        <v>7146</v>
      </c>
      <c r="H2183" s="24" t="s">
        <v>30</v>
      </c>
      <c r="I2183" s="24" t="s">
        <v>7147</v>
      </c>
      <c r="J2183" s="24" t="s">
        <v>32</v>
      </c>
      <c r="K2183" s="24"/>
      <c r="L2183" s="24"/>
      <c r="M2183" s="24"/>
      <c r="N2183" s="26"/>
      <c r="O2183" s="24"/>
      <c r="P2183" s="24" t="s">
        <v>33</v>
      </c>
      <c r="Q2183" s="26"/>
      <c r="R2183" s="26"/>
      <c r="S2183" s="34"/>
      <c r="T2183" s="26"/>
      <c r="U2183" s="34" t="n">
        <v>821.61</v>
      </c>
      <c r="V2183" s="29" t="n">
        <f aca="false">+U2183</f>
        <v>821.61</v>
      </c>
      <c r="W2183" s="30" t="n">
        <v>37902</v>
      </c>
      <c r="X2183" s="31"/>
    </row>
    <row r="2184" customFormat="false" ht="15" hidden="false" customHeight="true" outlineLevel="0" collapsed="false">
      <c r="A2184" s="21" t="n">
        <f aca="false">+A2183+1</f>
        <v>2182</v>
      </c>
      <c r="B2184" s="22" t="n">
        <v>15</v>
      </c>
      <c r="C2184" s="25" t="s">
        <v>6733</v>
      </c>
      <c r="D2184" s="24" t="s">
        <v>26</v>
      </c>
      <c r="E2184" s="25" t="s">
        <v>7148</v>
      </c>
      <c r="F2184" s="26" t="s">
        <v>7149</v>
      </c>
      <c r="G2184" s="26" t="s">
        <v>7150</v>
      </c>
      <c r="H2184" s="24" t="s">
        <v>30</v>
      </c>
      <c r="I2184" s="24" t="s">
        <v>7151</v>
      </c>
      <c r="J2184" s="24" t="s">
        <v>32</v>
      </c>
      <c r="K2184" s="24"/>
      <c r="L2184" s="24"/>
      <c r="M2184" s="24"/>
      <c r="N2184" s="26"/>
      <c r="O2184" s="24"/>
      <c r="P2184" s="24" t="s">
        <v>33</v>
      </c>
      <c r="Q2184" s="26"/>
      <c r="R2184" s="26"/>
      <c r="S2184" s="34"/>
      <c r="T2184" s="26"/>
      <c r="U2184" s="34" t="n">
        <v>4.16</v>
      </c>
      <c r="V2184" s="29" t="n">
        <f aca="false">+U2184</f>
        <v>4.16</v>
      </c>
      <c r="W2184" s="30" t="n">
        <v>37896</v>
      </c>
      <c r="X2184" s="31"/>
    </row>
    <row r="2185" customFormat="false" ht="15" hidden="false" customHeight="true" outlineLevel="0" collapsed="false">
      <c r="A2185" s="21" t="n">
        <f aca="false">+A2184+1</f>
        <v>2183</v>
      </c>
      <c r="B2185" s="22" t="n">
        <v>15</v>
      </c>
      <c r="C2185" s="25" t="s">
        <v>6733</v>
      </c>
      <c r="D2185" s="24" t="s">
        <v>26</v>
      </c>
      <c r="E2185" s="25" t="s">
        <v>7152</v>
      </c>
      <c r="F2185" s="26" t="s">
        <v>7153</v>
      </c>
      <c r="G2185" s="26" t="s">
        <v>7154</v>
      </c>
      <c r="H2185" s="24" t="s">
        <v>30</v>
      </c>
      <c r="I2185" s="24" t="s">
        <v>7155</v>
      </c>
      <c r="J2185" s="24" t="s">
        <v>32</v>
      </c>
      <c r="K2185" s="24"/>
      <c r="L2185" s="24"/>
      <c r="M2185" s="24"/>
      <c r="N2185" s="26"/>
      <c r="O2185" s="24"/>
      <c r="P2185" s="24" t="s">
        <v>33</v>
      </c>
      <c r="Q2185" s="26"/>
      <c r="R2185" s="26"/>
      <c r="S2185" s="34"/>
      <c r="T2185" s="26"/>
      <c r="U2185" s="34" t="n">
        <v>6.85</v>
      </c>
      <c r="V2185" s="29" t="n">
        <f aca="false">+U2185</f>
        <v>6.85</v>
      </c>
      <c r="W2185" s="30" t="n">
        <v>37986</v>
      </c>
      <c r="X2185" s="31"/>
    </row>
    <row r="2186" customFormat="false" ht="15" hidden="false" customHeight="true" outlineLevel="0" collapsed="false">
      <c r="A2186" s="21" t="n">
        <f aca="false">+A2185+1</f>
        <v>2184</v>
      </c>
      <c r="B2186" s="22" t="n">
        <v>15</v>
      </c>
      <c r="C2186" s="25" t="s">
        <v>6733</v>
      </c>
      <c r="D2186" s="24" t="s">
        <v>26</v>
      </c>
      <c r="E2186" s="25" t="s">
        <v>7156</v>
      </c>
      <c r="F2186" s="26" t="s">
        <v>7157</v>
      </c>
      <c r="G2186" s="26" t="s">
        <v>7158</v>
      </c>
      <c r="H2186" s="24" t="s">
        <v>30</v>
      </c>
      <c r="I2186" s="24" t="s">
        <v>7159</v>
      </c>
      <c r="J2186" s="24" t="s">
        <v>32</v>
      </c>
      <c r="K2186" s="24"/>
      <c r="L2186" s="24"/>
      <c r="M2186" s="24"/>
      <c r="N2186" s="26"/>
      <c r="O2186" s="24"/>
      <c r="P2186" s="24" t="s">
        <v>33</v>
      </c>
      <c r="Q2186" s="26"/>
      <c r="R2186" s="26"/>
      <c r="S2186" s="34"/>
      <c r="T2186" s="26"/>
      <c r="U2186" s="34" t="n">
        <v>8</v>
      </c>
      <c r="V2186" s="29" t="n">
        <f aca="false">+U2186</f>
        <v>8</v>
      </c>
      <c r="W2186" s="30" t="n">
        <v>37986</v>
      </c>
      <c r="X2186" s="31"/>
    </row>
    <row r="2187" customFormat="false" ht="15" hidden="false" customHeight="true" outlineLevel="0" collapsed="false">
      <c r="A2187" s="21" t="n">
        <f aca="false">+A2186+1</f>
        <v>2185</v>
      </c>
      <c r="B2187" s="22" t="n">
        <v>15</v>
      </c>
      <c r="C2187" s="25" t="s">
        <v>6733</v>
      </c>
      <c r="D2187" s="24" t="s">
        <v>26</v>
      </c>
      <c r="E2187" s="25" t="s">
        <v>7160</v>
      </c>
      <c r="F2187" s="26" t="s">
        <v>7161</v>
      </c>
      <c r="G2187" s="26" t="s">
        <v>7162</v>
      </c>
      <c r="H2187" s="24" t="s">
        <v>30</v>
      </c>
      <c r="I2187" s="24" t="s">
        <v>7163</v>
      </c>
      <c r="J2187" s="24" t="s">
        <v>32</v>
      </c>
      <c r="K2187" s="24"/>
      <c r="L2187" s="24"/>
      <c r="M2187" s="24"/>
      <c r="N2187" s="26"/>
      <c r="O2187" s="24"/>
      <c r="P2187" s="24" t="s">
        <v>33</v>
      </c>
      <c r="Q2187" s="26"/>
      <c r="R2187" s="26"/>
      <c r="S2187" s="34"/>
      <c r="T2187" s="26"/>
      <c r="U2187" s="34" t="n">
        <v>8.72</v>
      </c>
      <c r="V2187" s="29" t="n">
        <f aca="false">+U2187</f>
        <v>8.72</v>
      </c>
      <c r="W2187" s="30" t="n">
        <v>37986</v>
      </c>
      <c r="X2187" s="31"/>
    </row>
    <row r="2188" customFormat="false" ht="15" hidden="false" customHeight="true" outlineLevel="0" collapsed="false">
      <c r="A2188" s="21" t="n">
        <f aca="false">+A2187+1</f>
        <v>2186</v>
      </c>
      <c r="B2188" s="22" t="n">
        <v>15</v>
      </c>
      <c r="C2188" s="25" t="s">
        <v>6733</v>
      </c>
      <c r="D2188" s="24" t="s">
        <v>26</v>
      </c>
      <c r="E2188" s="25" t="s">
        <v>7164</v>
      </c>
      <c r="F2188" s="26" t="s">
        <v>7165</v>
      </c>
      <c r="G2188" s="26" t="s">
        <v>7166</v>
      </c>
      <c r="H2188" s="24" t="s">
        <v>30</v>
      </c>
      <c r="I2188" s="24" t="s">
        <v>7167</v>
      </c>
      <c r="J2188" s="24" t="s">
        <v>32</v>
      </c>
      <c r="K2188" s="24"/>
      <c r="L2188" s="24"/>
      <c r="M2188" s="24"/>
      <c r="N2188" s="26"/>
      <c r="O2188" s="24"/>
      <c r="P2188" s="24" t="s">
        <v>33</v>
      </c>
      <c r="Q2188" s="26"/>
      <c r="R2188" s="26"/>
      <c r="S2188" s="34"/>
      <c r="T2188" s="26"/>
      <c r="U2188" s="34" t="n">
        <v>9.95</v>
      </c>
      <c r="V2188" s="29" t="n">
        <f aca="false">+U2188</f>
        <v>9.95</v>
      </c>
      <c r="W2188" s="30" t="n">
        <v>37986</v>
      </c>
      <c r="X2188" s="31"/>
    </row>
    <row r="2189" customFormat="false" ht="15" hidden="false" customHeight="true" outlineLevel="0" collapsed="false">
      <c r="A2189" s="21" t="n">
        <f aca="false">+A2188+1</f>
        <v>2187</v>
      </c>
      <c r="B2189" s="22" t="n">
        <v>15</v>
      </c>
      <c r="C2189" s="25" t="s">
        <v>6733</v>
      </c>
      <c r="D2189" s="24" t="s">
        <v>26</v>
      </c>
      <c r="E2189" s="25" t="s">
        <v>7168</v>
      </c>
      <c r="F2189" s="26" t="s">
        <v>7169</v>
      </c>
      <c r="G2189" s="26" t="s">
        <v>6870</v>
      </c>
      <c r="H2189" s="24" t="s">
        <v>30</v>
      </c>
      <c r="I2189" s="24" t="s">
        <v>7170</v>
      </c>
      <c r="J2189" s="24" t="s">
        <v>32</v>
      </c>
      <c r="K2189" s="24"/>
      <c r="L2189" s="24"/>
      <c r="M2189" s="24"/>
      <c r="N2189" s="26"/>
      <c r="O2189" s="24"/>
      <c r="P2189" s="24" t="s">
        <v>33</v>
      </c>
      <c r="Q2189" s="26"/>
      <c r="R2189" s="26"/>
      <c r="S2189" s="34"/>
      <c r="T2189" s="26"/>
      <c r="U2189" s="34" t="n">
        <v>1.89</v>
      </c>
      <c r="V2189" s="29" t="n">
        <f aca="false">+U2189</f>
        <v>1.89</v>
      </c>
      <c r="W2189" s="30" t="n">
        <v>37986</v>
      </c>
      <c r="X2189" s="31"/>
    </row>
    <row r="2190" customFormat="false" ht="15" hidden="false" customHeight="true" outlineLevel="0" collapsed="false">
      <c r="A2190" s="21" t="n">
        <f aca="false">+A2189+1</f>
        <v>2188</v>
      </c>
      <c r="B2190" s="22" t="n">
        <v>15</v>
      </c>
      <c r="C2190" s="25" t="s">
        <v>6733</v>
      </c>
      <c r="D2190" s="24" t="s">
        <v>26</v>
      </c>
      <c r="E2190" s="25" t="s">
        <v>7171</v>
      </c>
      <c r="F2190" s="26" t="s">
        <v>7172</v>
      </c>
      <c r="G2190" s="26" t="s">
        <v>7173</v>
      </c>
      <c r="H2190" s="24" t="s">
        <v>30</v>
      </c>
      <c r="I2190" s="24" t="s">
        <v>7174</v>
      </c>
      <c r="J2190" s="24" t="s">
        <v>32</v>
      </c>
      <c r="K2190" s="24"/>
      <c r="L2190" s="24"/>
      <c r="M2190" s="24"/>
      <c r="N2190" s="26"/>
      <c r="O2190" s="24"/>
      <c r="P2190" s="24" t="s">
        <v>33</v>
      </c>
      <c r="Q2190" s="26"/>
      <c r="R2190" s="26"/>
      <c r="S2190" s="34"/>
      <c r="T2190" s="26"/>
      <c r="U2190" s="34" t="n">
        <v>6.16</v>
      </c>
      <c r="V2190" s="29" t="n">
        <f aca="false">+U2190</f>
        <v>6.16</v>
      </c>
      <c r="W2190" s="30" t="n">
        <v>37986</v>
      </c>
      <c r="X2190" s="31"/>
    </row>
    <row r="2191" customFormat="false" ht="15" hidden="false" customHeight="true" outlineLevel="0" collapsed="false">
      <c r="A2191" s="21" t="n">
        <f aca="false">+A2190+1</f>
        <v>2189</v>
      </c>
      <c r="B2191" s="22" t="n">
        <v>15</v>
      </c>
      <c r="C2191" s="25" t="s">
        <v>6733</v>
      </c>
      <c r="D2191" s="24" t="s">
        <v>26</v>
      </c>
      <c r="E2191" s="25" t="s">
        <v>7175</v>
      </c>
      <c r="F2191" s="26" t="s">
        <v>7176</v>
      </c>
      <c r="G2191" s="26" t="s">
        <v>7177</v>
      </c>
      <c r="H2191" s="24" t="s">
        <v>30</v>
      </c>
      <c r="I2191" s="24" t="s">
        <v>7178</v>
      </c>
      <c r="J2191" s="24" t="s">
        <v>32</v>
      </c>
      <c r="K2191" s="24"/>
      <c r="L2191" s="24"/>
      <c r="M2191" s="24"/>
      <c r="N2191" s="26"/>
      <c r="O2191" s="24"/>
      <c r="P2191" s="24" t="s">
        <v>33</v>
      </c>
      <c r="Q2191" s="26"/>
      <c r="R2191" s="26"/>
      <c r="S2191" s="34"/>
      <c r="T2191" s="26"/>
      <c r="U2191" s="34" t="n">
        <v>6.4</v>
      </c>
      <c r="V2191" s="29" t="n">
        <f aca="false">+U2191</f>
        <v>6.4</v>
      </c>
      <c r="W2191" s="30" t="n">
        <v>37986</v>
      </c>
      <c r="X2191" s="31"/>
    </row>
    <row r="2192" customFormat="false" ht="15" hidden="false" customHeight="true" outlineLevel="0" collapsed="false">
      <c r="A2192" s="21" t="n">
        <f aca="false">+A2191+1</f>
        <v>2190</v>
      </c>
      <c r="B2192" s="22" t="n">
        <v>15</v>
      </c>
      <c r="C2192" s="25" t="s">
        <v>6733</v>
      </c>
      <c r="D2192" s="24" t="s">
        <v>26</v>
      </c>
      <c r="E2192" s="25" t="s">
        <v>7179</v>
      </c>
      <c r="F2192" s="26" t="s">
        <v>7180</v>
      </c>
      <c r="G2192" s="26" t="s">
        <v>7181</v>
      </c>
      <c r="H2192" s="24" t="s">
        <v>30</v>
      </c>
      <c r="I2192" s="24" t="s">
        <v>7182</v>
      </c>
      <c r="J2192" s="24" t="s">
        <v>32</v>
      </c>
      <c r="K2192" s="24"/>
      <c r="L2192" s="24"/>
      <c r="M2192" s="24"/>
      <c r="N2192" s="26"/>
      <c r="O2192" s="24"/>
      <c r="P2192" s="24" t="s">
        <v>33</v>
      </c>
      <c r="Q2192" s="26"/>
      <c r="R2192" s="26"/>
      <c r="S2192" s="34"/>
      <c r="T2192" s="26"/>
      <c r="U2192" s="34" t="n">
        <v>6.87</v>
      </c>
      <c r="V2192" s="29" t="n">
        <f aca="false">+U2192</f>
        <v>6.87</v>
      </c>
      <c r="W2192" s="30" t="n">
        <v>37986</v>
      </c>
      <c r="X2192" s="31"/>
    </row>
    <row r="2193" customFormat="false" ht="15" hidden="false" customHeight="true" outlineLevel="0" collapsed="false">
      <c r="A2193" s="21" t="n">
        <f aca="false">+A2192+1</f>
        <v>2191</v>
      </c>
      <c r="B2193" s="22" t="n">
        <v>15</v>
      </c>
      <c r="C2193" s="25" t="s">
        <v>6733</v>
      </c>
      <c r="D2193" s="24" t="s">
        <v>26</v>
      </c>
      <c r="E2193" s="25" t="s">
        <v>7183</v>
      </c>
      <c r="F2193" s="26" t="s">
        <v>7184</v>
      </c>
      <c r="G2193" s="26" t="s">
        <v>7185</v>
      </c>
      <c r="H2193" s="24" t="s">
        <v>30</v>
      </c>
      <c r="I2193" s="24" t="s">
        <v>7186</v>
      </c>
      <c r="J2193" s="24" t="s">
        <v>224</v>
      </c>
      <c r="K2193" s="24"/>
      <c r="L2193" s="24"/>
      <c r="M2193" s="24"/>
      <c r="N2193" s="26"/>
      <c r="O2193" s="24"/>
      <c r="P2193" s="24" t="s">
        <v>33</v>
      </c>
      <c r="Q2193" s="26"/>
      <c r="R2193" s="26"/>
      <c r="S2193" s="34"/>
      <c r="T2193" s="26"/>
      <c r="U2193" s="34" t="n">
        <v>3245</v>
      </c>
      <c r="V2193" s="29" t="n">
        <f aca="false">+U2193</f>
        <v>3245</v>
      </c>
      <c r="W2193" s="30" t="n">
        <v>37627</v>
      </c>
      <c r="X2193" s="31"/>
    </row>
    <row r="2194" customFormat="false" ht="15" hidden="false" customHeight="true" outlineLevel="0" collapsed="false">
      <c r="A2194" s="21" t="n">
        <f aca="false">+A2193+1</f>
        <v>2192</v>
      </c>
      <c r="B2194" s="22" t="n">
        <v>15</v>
      </c>
      <c r="C2194" s="25" t="s">
        <v>6733</v>
      </c>
      <c r="D2194" s="24" t="s">
        <v>26</v>
      </c>
      <c r="E2194" s="25" t="s">
        <v>7187</v>
      </c>
      <c r="F2194" s="26" t="s">
        <v>7188</v>
      </c>
      <c r="G2194" s="26" t="s">
        <v>7189</v>
      </c>
      <c r="H2194" s="27" t="s">
        <v>30</v>
      </c>
      <c r="I2194" s="24" t="s">
        <v>7190</v>
      </c>
      <c r="J2194" s="24" t="s">
        <v>224</v>
      </c>
      <c r="K2194" s="24"/>
      <c r="L2194" s="24"/>
      <c r="M2194" s="24"/>
      <c r="N2194" s="26"/>
      <c r="O2194" s="24"/>
      <c r="P2194" s="24" t="s">
        <v>33</v>
      </c>
      <c r="Q2194" s="26"/>
      <c r="R2194" s="26"/>
      <c r="S2194" s="34"/>
      <c r="T2194" s="26"/>
      <c r="U2194" s="34" t="n">
        <v>745</v>
      </c>
      <c r="V2194" s="29" t="n">
        <f aca="false">+U2194</f>
        <v>745</v>
      </c>
      <c r="W2194" s="30" t="n">
        <v>37660</v>
      </c>
      <c r="X2194" s="31"/>
    </row>
    <row r="2195" customFormat="false" ht="15" hidden="false" customHeight="true" outlineLevel="0" collapsed="false">
      <c r="A2195" s="21" t="n">
        <f aca="false">+A2194+1</f>
        <v>2193</v>
      </c>
      <c r="B2195" s="22" t="n">
        <v>15</v>
      </c>
      <c r="C2195" s="25" t="s">
        <v>6733</v>
      </c>
      <c r="D2195" s="24" t="s">
        <v>26</v>
      </c>
      <c r="E2195" s="25" t="s">
        <v>7191</v>
      </c>
      <c r="F2195" s="26" t="s">
        <v>7192</v>
      </c>
      <c r="G2195" s="26" t="s">
        <v>7193</v>
      </c>
      <c r="H2195" s="27" t="s">
        <v>30</v>
      </c>
      <c r="I2195" s="24" t="s">
        <v>7194</v>
      </c>
      <c r="J2195" s="24" t="s">
        <v>224</v>
      </c>
      <c r="K2195" s="24"/>
      <c r="L2195" s="24"/>
      <c r="M2195" s="24"/>
      <c r="N2195" s="26"/>
      <c r="O2195" s="24"/>
      <c r="P2195" s="24" t="s">
        <v>33</v>
      </c>
      <c r="Q2195" s="26"/>
      <c r="R2195" s="26"/>
      <c r="S2195" s="34"/>
      <c r="T2195" s="26"/>
      <c r="U2195" s="34" t="n">
        <v>955.5</v>
      </c>
      <c r="V2195" s="29" t="n">
        <f aca="false">+U2195</f>
        <v>955.5</v>
      </c>
      <c r="W2195" s="30" t="n">
        <v>37691</v>
      </c>
      <c r="X2195" s="31"/>
    </row>
    <row r="2196" customFormat="false" ht="15" hidden="false" customHeight="true" outlineLevel="0" collapsed="false">
      <c r="A2196" s="21" t="n">
        <f aca="false">+A2195+1</f>
        <v>2194</v>
      </c>
      <c r="B2196" s="22" t="n">
        <v>15</v>
      </c>
      <c r="C2196" s="25" t="s">
        <v>6733</v>
      </c>
      <c r="D2196" s="24" t="s">
        <v>26</v>
      </c>
      <c r="E2196" s="25" t="s">
        <v>7195</v>
      </c>
      <c r="F2196" s="26" t="s">
        <v>7196</v>
      </c>
      <c r="G2196" s="26" t="s">
        <v>7197</v>
      </c>
      <c r="H2196" s="27" t="s">
        <v>30</v>
      </c>
      <c r="I2196" s="24" t="s">
        <v>7198</v>
      </c>
      <c r="J2196" s="24" t="s">
        <v>224</v>
      </c>
      <c r="K2196" s="24"/>
      <c r="L2196" s="24"/>
      <c r="M2196" s="24"/>
      <c r="N2196" s="26"/>
      <c r="O2196" s="24"/>
      <c r="P2196" s="24" t="s">
        <v>33</v>
      </c>
      <c r="Q2196" s="26"/>
      <c r="R2196" s="26"/>
      <c r="S2196" s="34"/>
      <c r="T2196" s="26"/>
      <c r="U2196" s="34" t="n">
        <v>275</v>
      </c>
      <c r="V2196" s="29" t="n">
        <f aca="false">+U2196</f>
        <v>275</v>
      </c>
      <c r="W2196" s="30" t="n">
        <v>37729</v>
      </c>
      <c r="X2196" s="31"/>
    </row>
    <row r="2197" customFormat="false" ht="15" hidden="false" customHeight="true" outlineLevel="0" collapsed="false">
      <c r="A2197" s="21" t="n">
        <f aca="false">+A2196+1</f>
        <v>2195</v>
      </c>
      <c r="B2197" s="22" t="n">
        <v>15</v>
      </c>
      <c r="C2197" s="25" t="s">
        <v>6733</v>
      </c>
      <c r="D2197" s="24" t="s">
        <v>26</v>
      </c>
      <c r="E2197" s="25" t="s">
        <v>7199</v>
      </c>
      <c r="F2197" s="26" t="s">
        <v>7200</v>
      </c>
      <c r="G2197" s="26" t="s">
        <v>7201</v>
      </c>
      <c r="H2197" s="27" t="s">
        <v>30</v>
      </c>
      <c r="I2197" s="24" t="s">
        <v>7202</v>
      </c>
      <c r="J2197" s="24" t="s">
        <v>224</v>
      </c>
      <c r="K2197" s="24"/>
      <c r="L2197" s="24"/>
      <c r="M2197" s="24"/>
      <c r="N2197" s="26"/>
      <c r="O2197" s="24"/>
      <c r="P2197" s="24" t="s">
        <v>33</v>
      </c>
      <c r="Q2197" s="26"/>
      <c r="R2197" s="26"/>
      <c r="S2197" s="34"/>
      <c r="T2197" s="26"/>
      <c r="U2197" s="34" t="n">
        <v>275</v>
      </c>
      <c r="V2197" s="29" t="n">
        <f aca="false">+U2197</f>
        <v>275</v>
      </c>
      <c r="W2197" s="30" t="n">
        <v>37644</v>
      </c>
      <c r="X2197" s="31"/>
    </row>
    <row r="2198" customFormat="false" ht="15" hidden="false" customHeight="true" outlineLevel="0" collapsed="false">
      <c r="A2198" s="21" t="n">
        <f aca="false">+A2197+1</f>
        <v>2196</v>
      </c>
      <c r="B2198" s="22" t="n">
        <v>15</v>
      </c>
      <c r="C2198" s="25" t="s">
        <v>6733</v>
      </c>
      <c r="D2198" s="24" t="s">
        <v>26</v>
      </c>
      <c r="E2198" s="25" t="s">
        <v>7203</v>
      </c>
      <c r="F2198" s="26" t="s">
        <v>4857</v>
      </c>
      <c r="G2198" s="26" t="s">
        <v>7204</v>
      </c>
      <c r="H2198" s="27" t="s">
        <v>30</v>
      </c>
      <c r="I2198" s="24" t="s">
        <v>7205</v>
      </c>
      <c r="J2198" s="24" t="s">
        <v>224</v>
      </c>
      <c r="K2198" s="24"/>
      <c r="L2198" s="24"/>
      <c r="M2198" s="24"/>
      <c r="N2198" s="26"/>
      <c r="O2198" s="24"/>
      <c r="P2198" s="24" t="s">
        <v>33</v>
      </c>
      <c r="Q2198" s="26"/>
      <c r="R2198" s="26"/>
      <c r="S2198" s="34"/>
      <c r="T2198" s="26"/>
      <c r="U2198" s="34" t="n">
        <v>225</v>
      </c>
      <c r="V2198" s="29" t="n">
        <f aca="false">+U2198</f>
        <v>225</v>
      </c>
      <c r="W2198" s="30" t="n">
        <v>37739</v>
      </c>
      <c r="X2198" s="31"/>
    </row>
    <row r="2199" customFormat="false" ht="15" hidden="false" customHeight="true" outlineLevel="0" collapsed="false">
      <c r="A2199" s="21" t="n">
        <f aca="false">+A2198+1</f>
        <v>2197</v>
      </c>
      <c r="B2199" s="22" t="n">
        <v>15</v>
      </c>
      <c r="C2199" s="25" t="s">
        <v>6733</v>
      </c>
      <c r="D2199" s="24" t="s">
        <v>26</v>
      </c>
      <c r="E2199" s="25" t="s">
        <v>7206</v>
      </c>
      <c r="F2199" s="26" t="s">
        <v>7207</v>
      </c>
      <c r="G2199" s="26" t="s">
        <v>7208</v>
      </c>
      <c r="H2199" s="27" t="s">
        <v>30</v>
      </c>
      <c r="I2199" s="24" t="s">
        <v>7209</v>
      </c>
      <c r="J2199" s="24" t="s">
        <v>224</v>
      </c>
      <c r="K2199" s="24"/>
      <c r="L2199" s="24"/>
      <c r="M2199" s="24"/>
      <c r="N2199" s="26"/>
      <c r="O2199" s="24"/>
      <c r="P2199" s="24" t="s">
        <v>33</v>
      </c>
      <c r="Q2199" s="26"/>
      <c r="R2199" s="26"/>
      <c r="S2199" s="34"/>
      <c r="T2199" s="26"/>
      <c r="U2199" s="34" t="n">
        <v>245</v>
      </c>
      <c r="V2199" s="29" t="n">
        <f aca="false">+U2199</f>
        <v>245</v>
      </c>
      <c r="W2199" s="30" t="n">
        <v>37967</v>
      </c>
      <c r="X2199" s="31"/>
    </row>
    <row r="2200" customFormat="false" ht="15" hidden="false" customHeight="true" outlineLevel="0" collapsed="false">
      <c r="A2200" s="21" t="n">
        <f aca="false">+A2199+1</f>
        <v>2198</v>
      </c>
      <c r="B2200" s="22" t="n">
        <v>15</v>
      </c>
      <c r="C2200" s="25" t="s">
        <v>6733</v>
      </c>
      <c r="D2200" s="24" t="s">
        <v>26</v>
      </c>
      <c r="E2200" s="25" t="s">
        <v>7210</v>
      </c>
      <c r="F2200" s="26" t="s">
        <v>7211</v>
      </c>
      <c r="G2200" s="26" t="s">
        <v>7212</v>
      </c>
      <c r="H2200" s="27" t="s">
        <v>30</v>
      </c>
      <c r="I2200" s="24" t="s">
        <v>7213</v>
      </c>
      <c r="J2200" s="24" t="s">
        <v>224</v>
      </c>
      <c r="K2200" s="24"/>
      <c r="L2200" s="24"/>
      <c r="M2200" s="24"/>
      <c r="N2200" s="26"/>
      <c r="O2200" s="24"/>
      <c r="P2200" s="24" t="s">
        <v>33</v>
      </c>
      <c r="Q2200" s="26"/>
      <c r="R2200" s="26"/>
      <c r="S2200" s="34"/>
      <c r="T2200" s="26"/>
      <c r="U2200" s="34" t="n">
        <v>2933</v>
      </c>
      <c r="V2200" s="29" t="n">
        <f aca="false">+U2200</f>
        <v>2933</v>
      </c>
      <c r="W2200" s="30" t="n">
        <v>37770</v>
      </c>
      <c r="X2200" s="31"/>
    </row>
    <row r="2201" customFormat="false" ht="15" hidden="false" customHeight="true" outlineLevel="0" collapsed="false">
      <c r="A2201" s="21" t="n">
        <f aca="false">+A2200+1</f>
        <v>2199</v>
      </c>
      <c r="B2201" s="22" t="n">
        <v>15</v>
      </c>
      <c r="C2201" s="25" t="s">
        <v>6733</v>
      </c>
      <c r="D2201" s="24" t="s">
        <v>26</v>
      </c>
      <c r="E2201" s="25" t="s">
        <v>7214</v>
      </c>
      <c r="F2201" s="26" t="s">
        <v>7215</v>
      </c>
      <c r="G2201" s="26" t="s">
        <v>7216</v>
      </c>
      <c r="H2201" s="27" t="s">
        <v>30</v>
      </c>
      <c r="I2201" s="24" t="s">
        <v>7217</v>
      </c>
      <c r="J2201" s="24" t="s">
        <v>224</v>
      </c>
      <c r="K2201" s="24"/>
      <c r="L2201" s="24"/>
      <c r="M2201" s="24"/>
      <c r="N2201" s="26"/>
      <c r="O2201" s="24"/>
      <c r="P2201" s="24" t="s">
        <v>33</v>
      </c>
      <c r="Q2201" s="26"/>
      <c r="R2201" s="26"/>
      <c r="S2201" s="34"/>
      <c r="T2201" s="26"/>
      <c r="U2201" s="34" t="n">
        <v>280</v>
      </c>
      <c r="V2201" s="29" t="n">
        <f aca="false">+U2201</f>
        <v>280</v>
      </c>
      <c r="W2201" s="30" t="n">
        <v>37876</v>
      </c>
      <c r="X2201" s="31"/>
    </row>
    <row r="2202" customFormat="false" ht="15" hidden="false" customHeight="true" outlineLevel="0" collapsed="false">
      <c r="A2202" s="21" t="n">
        <f aca="false">+A2201+1</f>
        <v>2200</v>
      </c>
      <c r="B2202" s="22" t="n">
        <v>15</v>
      </c>
      <c r="C2202" s="25" t="s">
        <v>6733</v>
      </c>
      <c r="D2202" s="24" t="s">
        <v>26</v>
      </c>
      <c r="E2202" s="25" t="s">
        <v>7218</v>
      </c>
      <c r="F2202" s="26" t="s">
        <v>7219</v>
      </c>
      <c r="G2202" s="26" t="s">
        <v>7220</v>
      </c>
      <c r="H2202" s="27" t="s">
        <v>30</v>
      </c>
      <c r="I2202" s="24" t="s">
        <v>7221</v>
      </c>
      <c r="J2202" s="24" t="s">
        <v>224</v>
      </c>
      <c r="K2202" s="24"/>
      <c r="L2202" s="24"/>
      <c r="M2202" s="24"/>
      <c r="N2202" s="26"/>
      <c r="O2202" s="24"/>
      <c r="P2202" s="24" t="s">
        <v>33</v>
      </c>
      <c r="Q2202" s="26"/>
      <c r="R2202" s="26"/>
      <c r="S2202" s="34"/>
      <c r="T2202" s="26"/>
      <c r="U2202" s="34" t="n">
        <v>18345.5</v>
      </c>
      <c r="V2202" s="29" t="n">
        <f aca="false">+U2202</f>
        <v>18345.5</v>
      </c>
      <c r="W2202" s="30" t="n">
        <v>37888</v>
      </c>
      <c r="X2202" s="31"/>
    </row>
    <row r="2203" customFormat="false" ht="15" hidden="false" customHeight="true" outlineLevel="0" collapsed="false">
      <c r="A2203" s="21" t="n">
        <f aca="false">+A2202+1</f>
        <v>2201</v>
      </c>
      <c r="B2203" s="22" t="n">
        <v>15</v>
      </c>
      <c r="C2203" s="25" t="s">
        <v>6733</v>
      </c>
      <c r="D2203" s="24" t="s">
        <v>26</v>
      </c>
      <c r="E2203" s="25" t="s">
        <v>7222</v>
      </c>
      <c r="F2203" s="26" t="s">
        <v>7223</v>
      </c>
      <c r="G2203" s="26" t="s">
        <v>7224</v>
      </c>
      <c r="H2203" s="27" t="s">
        <v>30</v>
      </c>
      <c r="I2203" s="24" t="s">
        <v>7225</v>
      </c>
      <c r="J2203" s="24" t="s">
        <v>224</v>
      </c>
      <c r="K2203" s="24"/>
      <c r="L2203" s="24"/>
      <c r="M2203" s="24"/>
      <c r="N2203" s="26"/>
      <c r="O2203" s="24"/>
      <c r="P2203" s="24" t="s">
        <v>33</v>
      </c>
      <c r="Q2203" s="26"/>
      <c r="R2203" s="26"/>
      <c r="S2203" s="34"/>
      <c r="T2203" s="26"/>
      <c r="U2203" s="34" t="n">
        <v>8475</v>
      </c>
      <c r="V2203" s="29" t="n">
        <f aca="false">+U2203</f>
        <v>8475</v>
      </c>
      <c r="W2203" s="30" t="n">
        <v>37867</v>
      </c>
      <c r="X2203" s="31"/>
    </row>
    <row r="2204" customFormat="false" ht="15" hidden="false" customHeight="true" outlineLevel="0" collapsed="false">
      <c r="A2204" s="21" t="n">
        <f aca="false">+A2203+1</f>
        <v>2202</v>
      </c>
      <c r="B2204" s="22" t="n">
        <v>15</v>
      </c>
      <c r="C2204" s="25" t="s">
        <v>6733</v>
      </c>
      <c r="D2204" s="24" t="s">
        <v>26</v>
      </c>
      <c r="E2204" s="25" t="s">
        <v>7226</v>
      </c>
      <c r="F2204" s="26" t="s">
        <v>7227</v>
      </c>
      <c r="G2204" s="26" t="s">
        <v>7228</v>
      </c>
      <c r="H2204" s="27" t="s">
        <v>30</v>
      </c>
      <c r="I2204" s="24" t="s">
        <v>7229</v>
      </c>
      <c r="J2204" s="24" t="s">
        <v>224</v>
      </c>
      <c r="K2204" s="24"/>
      <c r="L2204" s="24"/>
      <c r="M2204" s="24"/>
      <c r="N2204" s="26"/>
      <c r="O2204" s="24"/>
      <c r="P2204" s="24" t="s">
        <v>33</v>
      </c>
      <c r="Q2204" s="26"/>
      <c r="R2204" s="26"/>
      <c r="S2204" s="34"/>
      <c r="T2204" s="26"/>
      <c r="U2204" s="34" t="n">
        <v>1086</v>
      </c>
      <c r="V2204" s="29" t="n">
        <f aca="false">+U2204</f>
        <v>1086</v>
      </c>
      <c r="W2204" s="30" t="n">
        <v>37964</v>
      </c>
      <c r="X2204" s="31"/>
    </row>
    <row r="2205" customFormat="false" ht="15" hidden="false" customHeight="true" outlineLevel="0" collapsed="false">
      <c r="A2205" s="21" t="n">
        <f aca="false">+A2204+1</f>
        <v>2203</v>
      </c>
      <c r="B2205" s="22" t="n">
        <v>15</v>
      </c>
      <c r="C2205" s="25" t="s">
        <v>6733</v>
      </c>
      <c r="D2205" s="24" t="s">
        <v>26</v>
      </c>
      <c r="E2205" s="25" t="s">
        <v>7230</v>
      </c>
      <c r="F2205" s="26" t="s">
        <v>7231</v>
      </c>
      <c r="G2205" s="26" t="s">
        <v>7232</v>
      </c>
      <c r="H2205" s="27" t="s">
        <v>30</v>
      </c>
      <c r="I2205" s="24" t="s">
        <v>7233</v>
      </c>
      <c r="J2205" s="24" t="s">
        <v>224</v>
      </c>
      <c r="K2205" s="24"/>
      <c r="L2205" s="24"/>
      <c r="M2205" s="24"/>
      <c r="N2205" s="26"/>
      <c r="O2205" s="24"/>
      <c r="P2205" s="24" t="s">
        <v>33</v>
      </c>
      <c r="Q2205" s="26"/>
      <c r="R2205" s="26"/>
      <c r="S2205" s="34"/>
      <c r="T2205" s="26"/>
      <c r="U2205" s="34" t="n">
        <v>1781.45</v>
      </c>
      <c r="V2205" s="29" t="n">
        <f aca="false">+U2205</f>
        <v>1781.45</v>
      </c>
      <c r="W2205" s="30" t="n">
        <v>37736</v>
      </c>
      <c r="X2205" s="31"/>
    </row>
    <row r="2206" customFormat="false" ht="15" hidden="false" customHeight="true" outlineLevel="0" collapsed="false">
      <c r="A2206" s="21" t="n">
        <f aca="false">+A2205+1</f>
        <v>2204</v>
      </c>
      <c r="B2206" s="22" t="n">
        <v>15</v>
      </c>
      <c r="C2206" s="25" t="s">
        <v>6733</v>
      </c>
      <c r="D2206" s="24" t="s">
        <v>26</v>
      </c>
      <c r="E2206" s="25" t="s">
        <v>7234</v>
      </c>
      <c r="F2206" s="26" t="s">
        <v>7235</v>
      </c>
      <c r="G2206" s="26" t="s">
        <v>7236</v>
      </c>
      <c r="H2206" s="27" t="s">
        <v>30</v>
      </c>
      <c r="I2206" s="24" t="s">
        <v>7237</v>
      </c>
      <c r="J2206" s="24" t="s">
        <v>224</v>
      </c>
      <c r="K2206" s="24"/>
      <c r="L2206" s="24"/>
      <c r="M2206" s="24"/>
      <c r="N2206" s="26"/>
      <c r="O2206" s="24"/>
      <c r="P2206" s="24" t="s">
        <v>33</v>
      </c>
      <c r="Q2206" s="26"/>
      <c r="R2206" s="26"/>
      <c r="S2206" s="34"/>
      <c r="T2206" s="26"/>
      <c r="U2206" s="34" t="n">
        <v>275</v>
      </c>
      <c r="V2206" s="29" t="n">
        <f aca="false">+U2206</f>
        <v>275</v>
      </c>
      <c r="W2206" s="30" t="n">
        <v>37887</v>
      </c>
      <c r="X2206" s="31"/>
    </row>
    <row r="2207" customFormat="false" ht="15" hidden="false" customHeight="true" outlineLevel="0" collapsed="false">
      <c r="A2207" s="21" t="n">
        <f aca="false">+A2206+1</f>
        <v>2205</v>
      </c>
      <c r="B2207" s="22" t="n">
        <v>15</v>
      </c>
      <c r="C2207" s="25" t="s">
        <v>6733</v>
      </c>
      <c r="D2207" s="24" t="s">
        <v>26</v>
      </c>
      <c r="E2207" s="25" t="s">
        <v>7238</v>
      </c>
      <c r="F2207" s="26" t="s">
        <v>7239</v>
      </c>
      <c r="G2207" s="26" t="s">
        <v>7240</v>
      </c>
      <c r="H2207" s="27" t="s">
        <v>30</v>
      </c>
      <c r="I2207" s="24" t="s">
        <v>7241</v>
      </c>
      <c r="J2207" s="24" t="s">
        <v>224</v>
      </c>
      <c r="K2207" s="24"/>
      <c r="L2207" s="24"/>
      <c r="M2207" s="24"/>
      <c r="N2207" s="26"/>
      <c r="O2207" s="24"/>
      <c r="P2207" s="24" t="s">
        <v>33</v>
      </c>
      <c r="Q2207" s="26"/>
      <c r="R2207" s="26"/>
      <c r="S2207" s="34"/>
      <c r="T2207" s="26"/>
      <c r="U2207" s="34" t="n">
        <v>2572.5</v>
      </c>
      <c r="V2207" s="29" t="n">
        <f aca="false">+U2207</f>
        <v>2572.5</v>
      </c>
      <c r="W2207" s="30" t="n">
        <v>37858</v>
      </c>
      <c r="X2207" s="31"/>
    </row>
    <row r="2208" customFormat="false" ht="15" hidden="false" customHeight="true" outlineLevel="0" collapsed="false">
      <c r="A2208" s="21" t="n">
        <f aca="false">+A2207+1</f>
        <v>2206</v>
      </c>
      <c r="B2208" s="22" t="n">
        <v>15</v>
      </c>
      <c r="C2208" s="25" t="s">
        <v>6733</v>
      </c>
      <c r="D2208" s="24" t="s">
        <v>26</v>
      </c>
      <c r="E2208" s="25" t="s">
        <v>7242</v>
      </c>
      <c r="F2208" s="26" t="s">
        <v>7243</v>
      </c>
      <c r="G2208" s="26" t="s">
        <v>7244</v>
      </c>
      <c r="H2208" s="27" t="s">
        <v>30</v>
      </c>
      <c r="I2208" s="24" t="s">
        <v>7245</v>
      </c>
      <c r="J2208" s="24" t="s">
        <v>224</v>
      </c>
      <c r="K2208" s="24"/>
      <c r="L2208" s="24"/>
      <c r="M2208" s="24"/>
      <c r="N2208" s="26"/>
      <c r="O2208" s="24"/>
      <c r="P2208" s="24" t="s">
        <v>33</v>
      </c>
      <c r="Q2208" s="26"/>
      <c r="R2208" s="26"/>
      <c r="S2208" s="34"/>
      <c r="T2208" s="26"/>
      <c r="U2208" s="34" t="n">
        <v>75</v>
      </c>
      <c r="V2208" s="29" t="n">
        <f aca="false">+U2208</f>
        <v>75</v>
      </c>
      <c r="W2208" s="30" t="n">
        <v>37841</v>
      </c>
      <c r="X2208" s="31"/>
    </row>
    <row r="2209" customFormat="false" ht="15" hidden="false" customHeight="true" outlineLevel="0" collapsed="false">
      <c r="A2209" s="21" t="n">
        <f aca="false">+A2208+1</f>
        <v>2207</v>
      </c>
      <c r="B2209" s="22" t="n">
        <v>15</v>
      </c>
      <c r="C2209" s="25" t="s">
        <v>6733</v>
      </c>
      <c r="D2209" s="24" t="s">
        <v>26</v>
      </c>
      <c r="E2209" s="25" t="s">
        <v>7246</v>
      </c>
      <c r="F2209" s="26" t="s">
        <v>7247</v>
      </c>
      <c r="G2209" s="26" t="s">
        <v>7248</v>
      </c>
      <c r="H2209" s="27" t="s">
        <v>30</v>
      </c>
      <c r="I2209" s="24" t="s">
        <v>7249</v>
      </c>
      <c r="J2209" s="24" t="s">
        <v>224</v>
      </c>
      <c r="K2209" s="24"/>
      <c r="L2209" s="24"/>
      <c r="M2209" s="24"/>
      <c r="N2209" s="26"/>
      <c r="O2209" s="24"/>
      <c r="P2209" s="24" t="s">
        <v>33</v>
      </c>
      <c r="Q2209" s="26"/>
      <c r="R2209" s="26"/>
      <c r="S2209" s="34"/>
      <c r="T2209" s="26"/>
      <c r="U2209" s="34" t="n">
        <v>12200</v>
      </c>
      <c r="V2209" s="29" t="n">
        <f aca="false">+U2209</f>
        <v>12200</v>
      </c>
      <c r="W2209" s="30" t="n">
        <v>37846</v>
      </c>
      <c r="X2209" s="31"/>
    </row>
    <row r="2210" customFormat="false" ht="15" hidden="false" customHeight="true" outlineLevel="0" collapsed="false">
      <c r="A2210" s="21" t="n">
        <f aca="false">+A2209+1</f>
        <v>2208</v>
      </c>
      <c r="B2210" s="22" t="n">
        <v>15</v>
      </c>
      <c r="C2210" s="25" t="s">
        <v>6733</v>
      </c>
      <c r="D2210" s="24" t="s">
        <v>26</v>
      </c>
      <c r="E2210" s="25" t="s">
        <v>7250</v>
      </c>
      <c r="F2210" s="26" t="s">
        <v>7251</v>
      </c>
      <c r="G2210" s="26" t="s">
        <v>7252</v>
      </c>
      <c r="H2210" s="27" t="s">
        <v>30</v>
      </c>
      <c r="I2210" s="24" t="s">
        <v>7253</v>
      </c>
      <c r="J2210" s="24" t="s">
        <v>224</v>
      </c>
      <c r="K2210" s="24"/>
      <c r="L2210" s="24"/>
      <c r="M2210" s="24"/>
      <c r="N2210" s="26"/>
      <c r="O2210" s="24"/>
      <c r="P2210" s="24" t="s">
        <v>33</v>
      </c>
      <c r="Q2210" s="26"/>
      <c r="R2210" s="26"/>
      <c r="S2210" s="34"/>
      <c r="T2210" s="26"/>
      <c r="U2210" s="34" t="n">
        <v>264</v>
      </c>
      <c r="V2210" s="29" t="n">
        <f aca="false">+U2210</f>
        <v>264</v>
      </c>
      <c r="W2210" s="30" t="n">
        <v>37740</v>
      </c>
      <c r="X2210" s="31"/>
    </row>
    <row r="2211" customFormat="false" ht="15" hidden="false" customHeight="true" outlineLevel="0" collapsed="false">
      <c r="A2211" s="21" t="n">
        <f aca="false">+A2210+1</f>
        <v>2209</v>
      </c>
      <c r="B2211" s="22" t="n">
        <v>15</v>
      </c>
      <c r="C2211" s="25" t="s">
        <v>6733</v>
      </c>
      <c r="D2211" s="24" t="s">
        <v>26</v>
      </c>
      <c r="E2211" s="25" t="s">
        <v>7254</v>
      </c>
      <c r="F2211" s="26" t="s">
        <v>7255</v>
      </c>
      <c r="G2211" s="26" t="s">
        <v>7256</v>
      </c>
      <c r="H2211" s="27" t="s">
        <v>30</v>
      </c>
      <c r="I2211" s="24" t="s">
        <v>7257</v>
      </c>
      <c r="J2211" s="24" t="s">
        <v>224</v>
      </c>
      <c r="K2211" s="24"/>
      <c r="L2211" s="24"/>
      <c r="M2211" s="24"/>
      <c r="N2211" s="26"/>
      <c r="O2211" s="24"/>
      <c r="P2211" s="24" t="s">
        <v>33</v>
      </c>
      <c r="Q2211" s="26"/>
      <c r="R2211" s="26"/>
      <c r="S2211" s="34"/>
      <c r="T2211" s="26"/>
      <c r="U2211" s="34" t="n">
        <v>1075</v>
      </c>
      <c r="V2211" s="29" t="n">
        <f aca="false">+U2211</f>
        <v>1075</v>
      </c>
      <c r="W2211" s="30" t="n">
        <v>37726</v>
      </c>
      <c r="X2211" s="31"/>
    </row>
    <row r="2212" customFormat="false" ht="15" hidden="false" customHeight="true" outlineLevel="0" collapsed="false">
      <c r="A2212" s="21" t="n">
        <f aca="false">+A2211+1</f>
        <v>2210</v>
      </c>
      <c r="B2212" s="22" t="n">
        <v>15</v>
      </c>
      <c r="C2212" s="25" t="s">
        <v>6733</v>
      </c>
      <c r="D2212" s="24" t="s">
        <v>26</v>
      </c>
      <c r="E2212" s="25" t="s">
        <v>7258</v>
      </c>
      <c r="F2212" s="26" t="s">
        <v>7259</v>
      </c>
      <c r="G2212" s="26" t="s">
        <v>7260</v>
      </c>
      <c r="H2212" s="27" t="s">
        <v>30</v>
      </c>
      <c r="I2212" s="24" t="s">
        <v>7261</v>
      </c>
      <c r="J2212" s="24" t="s">
        <v>224</v>
      </c>
      <c r="K2212" s="24"/>
      <c r="L2212" s="24"/>
      <c r="M2212" s="24"/>
      <c r="N2212" s="26"/>
      <c r="O2212" s="24"/>
      <c r="P2212" s="24" t="s">
        <v>33</v>
      </c>
      <c r="Q2212" s="26"/>
      <c r="R2212" s="26"/>
      <c r="S2212" s="34"/>
      <c r="T2212" s="26"/>
      <c r="U2212" s="34" t="n">
        <v>409.79</v>
      </c>
      <c r="V2212" s="29" t="n">
        <f aca="false">+U2212</f>
        <v>409.79</v>
      </c>
      <c r="W2212" s="30" t="n">
        <v>37645</v>
      </c>
      <c r="X2212" s="31"/>
    </row>
    <row r="2213" customFormat="false" ht="15" hidden="false" customHeight="true" outlineLevel="0" collapsed="false">
      <c r="A2213" s="21" t="n">
        <f aca="false">+A2212+1</f>
        <v>2211</v>
      </c>
      <c r="B2213" s="22" t="n">
        <v>15</v>
      </c>
      <c r="C2213" s="25" t="s">
        <v>6733</v>
      </c>
      <c r="D2213" s="24" t="s">
        <v>26</v>
      </c>
      <c r="E2213" s="25" t="s">
        <v>7262</v>
      </c>
      <c r="F2213" s="26" t="s">
        <v>7263</v>
      </c>
      <c r="G2213" s="26" t="s">
        <v>7264</v>
      </c>
      <c r="H2213" s="27" t="s">
        <v>30</v>
      </c>
      <c r="I2213" s="24" t="s">
        <v>7265</v>
      </c>
      <c r="J2213" s="24" t="s">
        <v>224</v>
      </c>
      <c r="K2213" s="24"/>
      <c r="L2213" s="24"/>
      <c r="M2213" s="24"/>
      <c r="N2213" s="26"/>
      <c r="O2213" s="24"/>
      <c r="P2213" s="24" t="s">
        <v>33</v>
      </c>
      <c r="Q2213" s="26"/>
      <c r="R2213" s="26"/>
      <c r="S2213" s="34"/>
      <c r="T2213" s="26"/>
      <c r="U2213" s="34" t="n">
        <v>6119.25</v>
      </c>
      <c r="V2213" s="29" t="n">
        <f aca="false">+U2213</f>
        <v>6119.25</v>
      </c>
      <c r="W2213" s="30" t="n">
        <v>37826</v>
      </c>
      <c r="X2213" s="31"/>
    </row>
    <row r="2214" customFormat="false" ht="15" hidden="false" customHeight="true" outlineLevel="0" collapsed="false">
      <c r="A2214" s="21" t="n">
        <f aca="false">+A2213+1</f>
        <v>2212</v>
      </c>
      <c r="B2214" s="22" t="n">
        <v>15</v>
      </c>
      <c r="C2214" s="25" t="s">
        <v>6733</v>
      </c>
      <c r="D2214" s="24" t="s">
        <v>26</v>
      </c>
      <c r="E2214" s="25" t="s">
        <v>7266</v>
      </c>
      <c r="F2214" s="26" t="s">
        <v>7267</v>
      </c>
      <c r="G2214" s="26" t="s">
        <v>7201</v>
      </c>
      <c r="H2214" s="27" t="s">
        <v>30</v>
      </c>
      <c r="I2214" s="24" t="s">
        <v>7268</v>
      </c>
      <c r="J2214" s="24" t="s">
        <v>224</v>
      </c>
      <c r="K2214" s="24"/>
      <c r="L2214" s="24"/>
      <c r="M2214" s="24"/>
      <c r="N2214" s="26"/>
      <c r="O2214" s="24"/>
      <c r="P2214" s="24" t="s">
        <v>33</v>
      </c>
      <c r="Q2214" s="26"/>
      <c r="R2214" s="26"/>
      <c r="S2214" s="34"/>
      <c r="T2214" s="26"/>
      <c r="U2214" s="34" t="n">
        <v>4275</v>
      </c>
      <c r="V2214" s="29" t="n">
        <f aca="false">+U2214</f>
        <v>4275</v>
      </c>
      <c r="W2214" s="30" t="n">
        <v>37644</v>
      </c>
      <c r="X2214" s="31"/>
    </row>
    <row r="2215" customFormat="false" ht="15" hidden="false" customHeight="true" outlineLevel="0" collapsed="false">
      <c r="A2215" s="21" t="n">
        <f aca="false">+A2214+1</f>
        <v>2213</v>
      </c>
      <c r="B2215" s="22" t="n">
        <v>15</v>
      </c>
      <c r="C2215" s="25" t="s">
        <v>6733</v>
      </c>
      <c r="D2215" s="24" t="s">
        <v>26</v>
      </c>
      <c r="E2215" s="25" t="s">
        <v>7269</v>
      </c>
      <c r="F2215" s="26" t="s">
        <v>7270</v>
      </c>
      <c r="G2215" s="26" t="s">
        <v>7271</v>
      </c>
      <c r="H2215" s="27" t="s">
        <v>30</v>
      </c>
      <c r="I2215" s="24" t="s">
        <v>7272</v>
      </c>
      <c r="J2215" s="24" t="s">
        <v>224</v>
      </c>
      <c r="K2215" s="24"/>
      <c r="L2215" s="24"/>
      <c r="M2215" s="24"/>
      <c r="N2215" s="26"/>
      <c r="O2215" s="24"/>
      <c r="P2215" s="24" t="s">
        <v>33</v>
      </c>
      <c r="Q2215" s="26"/>
      <c r="R2215" s="26"/>
      <c r="S2215" s="34"/>
      <c r="T2215" s="26"/>
      <c r="U2215" s="34" t="n">
        <v>5337</v>
      </c>
      <c r="V2215" s="29" t="n">
        <f aca="false">+U2215</f>
        <v>5337</v>
      </c>
      <c r="W2215" s="30" t="n">
        <v>37931</v>
      </c>
      <c r="X2215" s="31"/>
    </row>
    <row r="2216" customFormat="false" ht="15" hidden="false" customHeight="true" outlineLevel="0" collapsed="false">
      <c r="A2216" s="21" t="n">
        <f aca="false">+A2215+1</f>
        <v>2214</v>
      </c>
      <c r="B2216" s="22" t="n">
        <v>15</v>
      </c>
      <c r="C2216" s="25" t="s">
        <v>6733</v>
      </c>
      <c r="D2216" s="24" t="s">
        <v>26</v>
      </c>
      <c r="E2216" s="25" t="s">
        <v>7273</v>
      </c>
      <c r="F2216" s="26" t="s">
        <v>7274</v>
      </c>
      <c r="G2216" s="26" t="s">
        <v>7275</v>
      </c>
      <c r="H2216" s="27" t="s">
        <v>30</v>
      </c>
      <c r="I2216" s="24" t="s">
        <v>7276</v>
      </c>
      <c r="J2216" s="24" t="s">
        <v>224</v>
      </c>
      <c r="K2216" s="24"/>
      <c r="L2216" s="24"/>
      <c r="M2216" s="24"/>
      <c r="N2216" s="26"/>
      <c r="O2216" s="24"/>
      <c r="P2216" s="24" t="s">
        <v>33</v>
      </c>
      <c r="Q2216" s="26"/>
      <c r="R2216" s="26"/>
      <c r="S2216" s="34"/>
      <c r="T2216" s="26"/>
      <c r="U2216" s="34" t="n">
        <v>28311.26</v>
      </c>
      <c r="V2216" s="29" t="n">
        <f aca="false">+U2216</f>
        <v>28311.26</v>
      </c>
      <c r="W2216" s="30" t="n">
        <v>37930</v>
      </c>
      <c r="X2216" s="31"/>
    </row>
    <row r="2217" customFormat="false" ht="15" hidden="false" customHeight="true" outlineLevel="0" collapsed="false">
      <c r="A2217" s="21" t="n">
        <f aca="false">+A2216+1</f>
        <v>2215</v>
      </c>
      <c r="B2217" s="22" t="n">
        <v>15</v>
      </c>
      <c r="C2217" s="25" t="s">
        <v>6733</v>
      </c>
      <c r="D2217" s="24" t="s">
        <v>26</v>
      </c>
      <c r="E2217" s="25" t="s">
        <v>7277</v>
      </c>
      <c r="F2217" s="26" t="s">
        <v>7278</v>
      </c>
      <c r="G2217" s="26" t="s">
        <v>7279</v>
      </c>
      <c r="H2217" s="27" t="s">
        <v>30</v>
      </c>
      <c r="I2217" s="24" t="s">
        <v>7280</v>
      </c>
      <c r="J2217" s="24" t="s">
        <v>224</v>
      </c>
      <c r="K2217" s="24"/>
      <c r="L2217" s="24"/>
      <c r="M2217" s="24"/>
      <c r="N2217" s="26"/>
      <c r="O2217" s="24"/>
      <c r="P2217" s="24" t="s">
        <v>33</v>
      </c>
      <c r="Q2217" s="26"/>
      <c r="R2217" s="26"/>
      <c r="S2217" s="34"/>
      <c r="T2217" s="26"/>
      <c r="U2217" s="34" t="n">
        <v>379.5</v>
      </c>
      <c r="V2217" s="29" t="n">
        <f aca="false">+U2217</f>
        <v>379.5</v>
      </c>
      <c r="W2217" s="30" t="n">
        <v>37624</v>
      </c>
      <c r="X2217" s="31"/>
    </row>
    <row r="2218" customFormat="false" ht="15" hidden="false" customHeight="true" outlineLevel="0" collapsed="false">
      <c r="A2218" s="21" t="n">
        <f aca="false">+A2217+1</f>
        <v>2216</v>
      </c>
      <c r="B2218" s="22" t="n">
        <v>15</v>
      </c>
      <c r="C2218" s="25" t="s">
        <v>6733</v>
      </c>
      <c r="D2218" s="24" t="s">
        <v>26</v>
      </c>
      <c r="E2218" s="25" t="s">
        <v>7281</v>
      </c>
      <c r="F2218" s="26" t="s">
        <v>7282</v>
      </c>
      <c r="G2218" s="26" t="s">
        <v>7283</v>
      </c>
      <c r="H2218" s="27" t="s">
        <v>30</v>
      </c>
      <c r="I2218" s="24" t="s">
        <v>7284</v>
      </c>
      <c r="J2218" s="24" t="s">
        <v>224</v>
      </c>
      <c r="K2218" s="24"/>
      <c r="L2218" s="24"/>
      <c r="M2218" s="24"/>
      <c r="N2218" s="26"/>
      <c r="O2218" s="24"/>
      <c r="P2218" s="24" t="s">
        <v>33</v>
      </c>
      <c r="Q2218" s="26"/>
      <c r="R2218" s="26"/>
      <c r="S2218" s="34"/>
      <c r="T2218" s="26"/>
      <c r="U2218" s="34" t="n">
        <v>414</v>
      </c>
      <c r="V2218" s="29" t="n">
        <f aca="false">+U2218</f>
        <v>414</v>
      </c>
      <c r="W2218" s="30" t="n">
        <v>37771</v>
      </c>
      <c r="X2218" s="31"/>
    </row>
    <row r="2219" customFormat="false" ht="15" hidden="false" customHeight="true" outlineLevel="0" collapsed="false">
      <c r="A2219" s="21" t="n">
        <f aca="false">+A2218+1</f>
        <v>2217</v>
      </c>
      <c r="B2219" s="22" t="n">
        <v>15</v>
      </c>
      <c r="C2219" s="25" t="s">
        <v>6733</v>
      </c>
      <c r="D2219" s="24" t="s">
        <v>26</v>
      </c>
      <c r="E2219" s="25" t="s">
        <v>7285</v>
      </c>
      <c r="F2219" s="26" t="s">
        <v>7286</v>
      </c>
      <c r="G2219" s="26" t="s">
        <v>7287</v>
      </c>
      <c r="H2219" s="27" t="s">
        <v>30</v>
      </c>
      <c r="I2219" s="24" t="s">
        <v>7288</v>
      </c>
      <c r="J2219" s="24" t="s">
        <v>224</v>
      </c>
      <c r="K2219" s="24"/>
      <c r="L2219" s="24"/>
      <c r="M2219" s="24"/>
      <c r="N2219" s="26"/>
      <c r="O2219" s="24"/>
      <c r="P2219" s="24" t="s">
        <v>33</v>
      </c>
      <c r="Q2219" s="26"/>
      <c r="R2219" s="26"/>
      <c r="S2219" s="34"/>
      <c r="T2219" s="26"/>
      <c r="U2219" s="34" t="n">
        <v>4972</v>
      </c>
      <c r="V2219" s="29" t="n">
        <f aca="false">+U2219</f>
        <v>4972</v>
      </c>
      <c r="W2219" s="30" t="n">
        <v>37931</v>
      </c>
      <c r="X2219" s="31"/>
    </row>
    <row r="2220" customFormat="false" ht="15" hidden="false" customHeight="true" outlineLevel="0" collapsed="false">
      <c r="A2220" s="21" t="n">
        <f aca="false">+A2219+1</f>
        <v>2218</v>
      </c>
      <c r="B2220" s="22" t="n">
        <v>15</v>
      </c>
      <c r="C2220" s="25" t="s">
        <v>6733</v>
      </c>
      <c r="D2220" s="24" t="s">
        <v>26</v>
      </c>
      <c r="E2220" s="25" t="s">
        <v>7289</v>
      </c>
      <c r="F2220" s="26" t="s">
        <v>7290</v>
      </c>
      <c r="G2220" s="26" t="s">
        <v>7291</v>
      </c>
      <c r="H2220" s="27" t="s">
        <v>30</v>
      </c>
      <c r="I2220" s="24" t="s">
        <v>7292</v>
      </c>
      <c r="J2220" s="24" t="s">
        <v>224</v>
      </c>
      <c r="K2220" s="24"/>
      <c r="L2220" s="24"/>
      <c r="M2220" s="24"/>
      <c r="N2220" s="26"/>
      <c r="O2220" s="24"/>
      <c r="P2220" s="24" t="s">
        <v>33</v>
      </c>
      <c r="Q2220" s="26"/>
      <c r="R2220" s="26"/>
      <c r="S2220" s="34"/>
      <c r="T2220" s="26"/>
      <c r="U2220" s="34" t="n">
        <v>1875</v>
      </c>
      <c r="V2220" s="29" t="n">
        <f aca="false">+U2220</f>
        <v>1875</v>
      </c>
      <c r="W2220" s="30" t="n">
        <v>37855</v>
      </c>
      <c r="X2220" s="31"/>
    </row>
    <row r="2221" customFormat="false" ht="15" hidden="false" customHeight="true" outlineLevel="0" collapsed="false">
      <c r="A2221" s="21" t="n">
        <f aca="false">+A2220+1</f>
        <v>2219</v>
      </c>
      <c r="B2221" s="22" t="n">
        <v>15</v>
      </c>
      <c r="C2221" s="25" t="s">
        <v>6733</v>
      </c>
      <c r="D2221" s="24" t="s">
        <v>26</v>
      </c>
      <c r="E2221" s="25" t="s">
        <v>7293</v>
      </c>
      <c r="F2221" s="26" t="s">
        <v>7294</v>
      </c>
      <c r="G2221" s="26" t="s">
        <v>7295</v>
      </c>
      <c r="H2221" s="27" t="s">
        <v>30</v>
      </c>
      <c r="I2221" s="24" t="s">
        <v>7296</v>
      </c>
      <c r="J2221" s="24" t="s">
        <v>224</v>
      </c>
      <c r="K2221" s="24"/>
      <c r="L2221" s="24"/>
      <c r="M2221" s="24"/>
      <c r="N2221" s="26"/>
      <c r="O2221" s="24"/>
      <c r="P2221" s="24" t="s">
        <v>33</v>
      </c>
      <c r="Q2221" s="26"/>
      <c r="R2221" s="26"/>
      <c r="S2221" s="34"/>
      <c r="T2221" s="26"/>
      <c r="U2221" s="34" t="n">
        <v>4075</v>
      </c>
      <c r="V2221" s="29" t="n">
        <f aca="false">+U2221</f>
        <v>4075</v>
      </c>
      <c r="W2221" s="30" t="n">
        <v>37924</v>
      </c>
      <c r="X2221" s="31"/>
    </row>
    <row r="2222" customFormat="false" ht="15" hidden="false" customHeight="true" outlineLevel="0" collapsed="false">
      <c r="A2222" s="21" t="n">
        <f aca="false">+A2221+1</f>
        <v>2220</v>
      </c>
      <c r="B2222" s="22" t="n">
        <v>15</v>
      </c>
      <c r="C2222" s="25" t="s">
        <v>6733</v>
      </c>
      <c r="D2222" s="24" t="s">
        <v>26</v>
      </c>
      <c r="E2222" s="25" t="s">
        <v>7297</v>
      </c>
      <c r="F2222" s="26" t="s">
        <v>7298</v>
      </c>
      <c r="G2222" s="26" t="s">
        <v>7299</v>
      </c>
      <c r="H2222" s="27" t="s">
        <v>30</v>
      </c>
      <c r="I2222" s="24" t="s">
        <v>7300</v>
      </c>
      <c r="J2222" s="24" t="s">
        <v>224</v>
      </c>
      <c r="K2222" s="24"/>
      <c r="L2222" s="24"/>
      <c r="M2222" s="24"/>
      <c r="N2222" s="26"/>
      <c r="O2222" s="24"/>
      <c r="P2222" s="24" t="s">
        <v>33</v>
      </c>
      <c r="Q2222" s="26"/>
      <c r="R2222" s="26"/>
      <c r="S2222" s="34"/>
      <c r="T2222" s="26"/>
      <c r="U2222" s="34" t="n">
        <v>275</v>
      </c>
      <c r="V2222" s="29" t="n">
        <f aca="false">+U2222</f>
        <v>275</v>
      </c>
      <c r="W2222" s="30" t="n">
        <v>37680</v>
      </c>
      <c r="X2222" s="31"/>
    </row>
    <row r="2223" customFormat="false" ht="15" hidden="false" customHeight="true" outlineLevel="0" collapsed="false">
      <c r="A2223" s="21" t="n">
        <f aca="false">+A2222+1</f>
        <v>2221</v>
      </c>
      <c r="B2223" s="22" t="n">
        <v>15</v>
      </c>
      <c r="C2223" s="25" t="s">
        <v>6733</v>
      </c>
      <c r="D2223" s="24" t="s">
        <v>26</v>
      </c>
      <c r="E2223" s="25" t="s">
        <v>7301</v>
      </c>
      <c r="F2223" s="26" t="s">
        <v>7302</v>
      </c>
      <c r="G2223" s="26" t="s">
        <v>7303</v>
      </c>
      <c r="H2223" s="27" t="s">
        <v>30</v>
      </c>
      <c r="I2223" s="24" t="s">
        <v>7304</v>
      </c>
      <c r="J2223" s="24" t="s">
        <v>224</v>
      </c>
      <c r="K2223" s="24"/>
      <c r="L2223" s="24"/>
      <c r="M2223" s="24"/>
      <c r="N2223" s="26"/>
      <c r="O2223" s="24"/>
      <c r="P2223" s="24" t="s">
        <v>33</v>
      </c>
      <c r="Q2223" s="26"/>
      <c r="R2223" s="26"/>
      <c r="S2223" s="34"/>
      <c r="T2223" s="26"/>
      <c r="U2223" s="34" t="n">
        <v>439.5</v>
      </c>
      <c r="V2223" s="29" t="n">
        <f aca="false">+U2223</f>
        <v>439.5</v>
      </c>
      <c r="W2223" s="30" t="n">
        <v>37890</v>
      </c>
      <c r="X2223" s="31"/>
    </row>
    <row r="2224" customFormat="false" ht="15" hidden="false" customHeight="true" outlineLevel="0" collapsed="false">
      <c r="A2224" s="21" t="n">
        <f aca="false">+A2223+1</f>
        <v>2222</v>
      </c>
      <c r="B2224" s="22" t="n">
        <v>15</v>
      </c>
      <c r="C2224" s="25" t="s">
        <v>6733</v>
      </c>
      <c r="D2224" s="24" t="s">
        <v>26</v>
      </c>
      <c r="E2224" s="25" t="s">
        <v>7305</v>
      </c>
      <c r="F2224" s="26" t="s">
        <v>7306</v>
      </c>
      <c r="G2224" s="26" t="s">
        <v>7307</v>
      </c>
      <c r="H2224" s="27" t="s">
        <v>30</v>
      </c>
      <c r="I2224" s="24" t="s">
        <v>7308</v>
      </c>
      <c r="J2224" s="24" t="s">
        <v>224</v>
      </c>
      <c r="K2224" s="24"/>
      <c r="L2224" s="24"/>
      <c r="M2224" s="24"/>
      <c r="N2224" s="26"/>
      <c r="O2224" s="24"/>
      <c r="P2224" s="24" t="s">
        <v>33</v>
      </c>
      <c r="Q2224" s="26"/>
      <c r="R2224" s="26"/>
      <c r="S2224" s="34"/>
      <c r="T2224" s="26"/>
      <c r="U2224" s="34" t="n">
        <v>1225</v>
      </c>
      <c r="V2224" s="29" t="n">
        <f aca="false">+U2224</f>
        <v>1225</v>
      </c>
      <c r="W2224" s="30" t="n">
        <v>37764</v>
      </c>
      <c r="X2224" s="31"/>
    </row>
    <row r="2225" customFormat="false" ht="15" hidden="false" customHeight="true" outlineLevel="0" collapsed="false">
      <c r="A2225" s="21" t="n">
        <f aca="false">+A2224+1</f>
        <v>2223</v>
      </c>
      <c r="B2225" s="22" t="n">
        <v>15</v>
      </c>
      <c r="C2225" s="25" t="s">
        <v>6733</v>
      </c>
      <c r="D2225" s="24" t="s">
        <v>26</v>
      </c>
      <c r="E2225" s="25" t="s">
        <v>7309</v>
      </c>
      <c r="F2225" s="26" t="s">
        <v>7310</v>
      </c>
      <c r="G2225" s="26" t="s">
        <v>7311</v>
      </c>
      <c r="H2225" s="27" t="s">
        <v>30</v>
      </c>
      <c r="I2225" s="24" t="s">
        <v>7312</v>
      </c>
      <c r="J2225" s="24" t="s">
        <v>224</v>
      </c>
      <c r="K2225" s="24"/>
      <c r="L2225" s="24"/>
      <c r="M2225" s="24"/>
      <c r="N2225" s="26"/>
      <c r="O2225" s="24"/>
      <c r="P2225" s="24" t="s">
        <v>33</v>
      </c>
      <c r="Q2225" s="26"/>
      <c r="R2225" s="26"/>
      <c r="S2225" s="34"/>
      <c r="T2225" s="26"/>
      <c r="U2225" s="34" t="n">
        <v>3262.5</v>
      </c>
      <c r="V2225" s="29" t="n">
        <f aca="false">+U2225</f>
        <v>3262.5</v>
      </c>
      <c r="W2225" s="30" t="n">
        <v>37942</v>
      </c>
      <c r="X2225" s="31"/>
    </row>
    <row r="2226" customFormat="false" ht="15" hidden="false" customHeight="true" outlineLevel="0" collapsed="false">
      <c r="A2226" s="21" t="n">
        <f aca="false">+A2225+1</f>
        <v>2224</v>
      </c>
      <c r="B2226" s="22" t="n">
        <v>15</v>
      </c>
      <c r="C2226" s="25" t="s">
        <v>6733</v>
      </c>
      <c r="D2226" s="24" t="s">
        <v>26</v>
      </c>
      <c r="E2226" s="25" t="s">
        <v>7313</v>
      </c>
      <c r="F2226" s="26" t="s">
        <v>7314</v>
      </c>
      <c r="G2226" s="26" t="s">
        <v>7315</v>
      </c>
      <c r="H2226" s="27" t="s">
        <v>30</v>
      </c>
      <c r="I2226" s="24" t="s">
        <v>7316</v>
      </c>
      <c r="J2226" s="24" t="s">
        <v>224</v>
      </c>
      <c r="K2226" s="24"/>
      <c r="L2226" s="24"/>
      <c r="M2226" s="24"/>
      <c r="N2226" s="26"/>
      <c r="O2226" s="24"/>
      <c r="P2226" s="24" t="s">
        <v>33</v>
      </c>
      <c r="Q2226" s="26"/>
      <c r="R2226" s="26"/>
      <c r="S2226" s="34"/>
      <c r="T2226" s="26"/>
      <c r="U2226" s="34" t="n">
        <v>1275</v>
      </c>
      <c r="V2226" s="29" t="n">
        <f aca="false">+U2226</f>
        <v>1275</v>
      </c>
      <c r="W2226" s="30" t="n">
        <v>37835</v>
      </c>
      <c r="X2226" s="31"/>
    </row>
    <row r="2227" customFormat="false" ht="15" hidden="false" customHeight="true" outlineLevel="0" collapsed="false">
      <c r="A2227" s="21" t="n">
        <f aca="false">+A2226+1</f>
        <v>2225</v>
      </c>
      <c r="B2227" s="22" t="n">
        <v>15</v>
      </c>
      <c r="C2227" s="25" t="s">
        <v>6733</v>
      </c>
      <c r="D2227" s="24" t="s">
        <v>26</v>
      </c>
      <c r="E2227" s="25" t="s">
        <v>7317</v>
      </c>
      <c r="F2227" s="26" t="s">
        <v>7318</v>
      </c>
      <c r="G2227" s="26" t="s">
        <v>7319</v>
      </c>
      <c r="H2227" s="27" t="s">
        <v>30</v>
      </c>
      <c r="I2227" s="24" t="s">
        <v>7320</v>
      </c>
      <c r="J2227" s="24" t="s">
        <v>224</v>
      </c>
      <c r="K2227" s="24"/>
      <c r="L2227" s="24"/>
      <c r="M2227" s="24"/>
      <c r="N2227" s="26"/>
      <c r="O2227" s="24"/>
      <c r="P2227" s="24" t="s">
        <v>33</v>
      </c>
      <c r="Q2227" s="26"/>
      <c r="R2227" s="26"/>
      <c r="S2227" s="34"/>
      <c r="T2227" s="26"/>
      <c r="U2227" s="34" t="n">
        <v>175.46</v>
      </c>
      <c r="V2227" s="29" t="n">
        <f aca="false">+U2227</f>
        <v>175.46</v>
      </c>
      <c r="W2227" s="30" t="n">
        <v>37785</v>
      </c>
      <c r="X2227" s="31"/>
    </row>
    <row r="2228" customFormat="false" ht="15" hidden="false" customHeight="true" outlineLevel="0" collapsed="false">
      <c r="A2228" s="21" t="n">
        <f aca="false">+A2227+1</f>
        <v>2226</v>
      </c>
      <c r="B2228" s="22" t="n">
        <v>15</v>
      </c>
      <c r="C2228" s="25" t="s">
        <v>6733</v>
      </c>
      <c r="D2228" s="24" t="s">
        <v>26</v>
      </c>
      <c r="E2228" s="25" t="s">
        <v>7321</v>
      </c>
      <c r="F2228" s="26" t="s">
        <v>7322</v>
      </c>
      <c r="G2228" s="26" t="s">
        <v>7323</v>
      </c>
      <c r="H2228" s="27" t="s">
        <v>30</v>
      </c>
      <c r="I2228" s="24" t="s">
        <v>7324</v>
      </c>
      <c r="J2228" s="24" t="s">
        <v>224</v>
      </c>
      <c r="K2228" s="24"/>
      <c r="L2228" s="24"/>
      <c r="M2228" s="24"/>
      <c r="N2228" s="26"/>
      <c r="O2228" s="24"/>
      <c r="P2228" s="24" t="s">
        <v>33</v>
      </c>
      <c r="Q2228" s="26"/>
      <c r="R2228" s="26"/>
      <c r="S2228" s="34"/>
      <c r="T2228" s="26"/>
      <c r="U2228" s="34" t="n">
        <v>2047</v>
      </c>
      <c r="V2228" s="29" t="n">
        <f aca="false">+U2228</f>
        <v>2047</v>
      </c>
      <c r="W2228" s="30" t="n">
        <v>37925</v>
      </c>
      <c r="X2228" s="31"/>
    </row>
    <row r="2229" customFormat="false" ht="15" hidden="false" customHeight="true" outlineLevel="0" collapsed="false">
      <c r="A2229" s="21" t="n">
        <f aca="false">+A2228+1</f>
        <v>2227</v>
      </c>
      <c r="B2229" s="22" t="n">
        <v>15</v>
      </c>
      <c r="C2229" s="25" t="s">
        <v>6733</v>
      </c>
      <c r="D2229" s="24" t="s">
        <v>26</v>
      </c>
      <c r="E2229" s="25" t="s">
        <v>7325</v>
      </c>
      <c r="F2229" s="26" t="s">
        <v>7326</v>
      </c>
      <c r="G2229" s="26" t="s">
        <v>7327</v>
      </c>
      <c r="H2229" s="27" t="s">
        <v>30</v>
      </c>
      <c r="I2229" s="24" t="s">
        <v>7328</v>
      </c>
      <c r="J2229" s="24" t="s">
        <v>224</v>
      </c>
      <c r="K2229" s="24"/>
      <c r="L2229" s="24"/>
      <c r="M2229" s="24"/>
      <c r="N2229" s="26"/>
      <c r="O2229" s="24"/>
      <c r="P2229" s="24" t="s">
        <v>33</v>
      </c>
      <c r="Q2229" s="26"/>
      <c r="R2229" s="26"/>
      <c r="S2229" s="34"/>
      <c r="T2229" s="26"/>
      <c r="U2229" s="34" t="n">
        <v>1005</v>
      </c>
      <c r="V2229" s="29" t="n">
        <f aca="false">+U2229</f>
        <v>1005</v>
      </c>
      <c r="W2229" s="30" t="n">
        <v>37807</v>
      </c>
      <c r="X2229" s="31"/>
    </row>
    <row r="2230" customFormat="false" ht="15" hidden="false" customHeight="true" outlineLevel="0" collapsed="false">
      <c r="A2230" s="21" t="n">
        <f aca="false">+A2229+1</f>
        <v>2228</v>
      </c>
      <c r="B2230" s="22" t="n">
        <v>15</v>
      </c>
      <c r="C2230" s="25" t="s">
        <v>6733</v>
      </c>
      <c r="D2230" s="24" t="s">
        <v>26</v>
      </c>
      <c r="E2230" s="25" t="s">
        <v>7329</v>
      </c>
      <c r="F2230" s="26" t="s">
        <v>7330</v>
      </c>
      <c r="G2230" s="26" t="s">
        <v>7331</v>
      </c>
      <c r="H2230" s="27" t="s">
        <v>30</v>
      </c>
      <c r="I2230" s="24" t="s">
        <v>7332</v>
      </c>
      <c r="J2230" s="24" t="s">
        <v>224</v>
      </c>
      <c r="K2230" s="24"/>
      <c r="L2230" s="24"/>
      <c r="M2230" s="24"/>
      <c r="N2230" s="26"/>
      <c r="O2230" s="24"/>
      <c r="P2230" s="24" t="s">
        <v>33</v>
      </c>
      <c r="Q2230" s="26"/>
      <c r="R2230" s="26"/>
      <c r="S2230" s="34"/>
      <c r="T2230" s="26"/>
      <c r="U2230" s="34" t="n">
        <v>18</v>
      </c>
      <c r="V2230" s="29" t="n">
        <f aca="false">+U2230</f>
        <v>18</v>
      </c>
      <c r="W2230" s="30" t="n">
        <v>37753</v>
      </c>
      <c r="X2230" s="31"/>
    </row>
    <row r="2231" customFormat="false" ht="15" hidden="false" customHeight="true" outlineLevel="0" collapsed="false">
      <c r="A2231" s="21" t="n">
        <f aca="false">+A2230+1</f>
        <v>2229</v>
      </c>
      <c r="B2231" s="22" t="n">
        <v>15</v>
      </c>
      <c r="C2231" s="25" t="s">
        <v>6733</v>
      </c>
      <c r="D2231" s="24" t="s">
        <v>26</v>
      </c>
      <c r="E2231" s="25" t="s">
        <v>7333</v>
      </c>
      <c r="F2231" s="26" t="s">
        <v>7334</v>
      </c>
      <c r="G2231" s="26" t="s">
        <v>7335</v>
      </c>
      <c r="H2231" s="27" t="s">
        <v>30</v>
      </c>
      <c r="I2231" s="24" t="s">
        <v>7336</v>
      </c>
      <c r="J2231" s="24" t="s">
        <v>224</v>
      </c>
      <c r="K2231" s="24"/>
      <c r="L2231" s="24"/>
      <c r="M2231" s="24"/>
      <c r="N2231" s="26"/>
      <c r="O2231" s="24"/>
      <c r="P2231" s="24" t="s">
        <v>33</v>
      </c>
      <c r="Q2231" s="26"/>
      <c r="R2231" s="26"/>
      <c r="S2231" s="34"/>
      <c r="T2231" s="26"/>
      <c r="U2231" s="34" t="n">
        <v>106.76</v>
      </c>
      <c r="V2231" s="29" t="n">
        <f aca="false">+U2231</f>
        <v>106.76</v>
      </c>
      <c r="W2231" s="30" t="n">
        <v>37739</v>
      </c>
      <c r="X2231" s="31"/>
    </row>
    <row r="2232" customFormat="false" ht="15" hidden="false" customHeight="true" outlineLevel="0" collapsed="false">
      <c r="A2232" s="21" t="n">
        <f aca="false">+A2231+1</f>
        <v>2230</v>
      </c>
      <c r="B2232" s="22" t="n">
        <v>15</v>
      </c>
      <c r="C2232" s="25" t="s">
        <v>6733</v>
      </c>
      <c r="D2232" s="24" t="s">
        <v>26</v>
      </c>
      <c r="E2232" s="25" t="s">
        <v>7337</v>
      </c>
      <c r="F2232" s="26" t="s">
        <v>7338</v>
      </c>
      <c r="G2232" s="26" t="s">
        <v>7339</v>
      </c>
      <c r="H2232" s="27" t="s">
        <v>30</v>
      </c>
      <c r="I2232" s="24" t="s">
        <v>7340</v>
      </c>
      <c r="J2232" s="24" t="s">
        <v>224</v>
      </c>
      <c r="K2232" s="24"/>
      <c r="L2232" s="24"/>
      <c r="M2232" s="24"/>
      <c r="N2232" s="26"/>
      <c r="O2232" s="24"/>
      <c r="P2232" s="24" t="s">
        <v>33</v>
      </c>
      <c r="Q2232" s="26"/>
      <c r="R2232" s="26"/>
      <c r="S2232" s="34"/>
      <c r="T2232" s="26"/>
      <c r="U2232" s="34" t="n">
        <v>525</v>
      </c>
      <c r="V2232" s="29" t="n">
        <f aca="false">+U2232</f>
        <v>525</v>
      </c>
      <c r="W2232" s="30" t="n">
        <v>37629</v>
      </c>
      <c r="X2232" s="31"/>
    </row>
    <row r="2233" customFormat="false" ht="15" hidden="false" customHeight="true" outlineLevel="0" collapsed="false">
      <c r="A2233" s="21" t="n">
        <f aca="false">+A2232+1</f>
        <v>2231</v>
      </c>
      <c r="B2233" s="22" t="n">
        <v>15</v>
      </c>
      <c r="C2233" s="25" t="s">
        <v>6733</v>
      </c>
      <c r="D2233" s="24" t="s">
        <v>26</v>
      </c>
      <c r="E2233" s="25" t="s">
        <v>7341</v>
      </c>
      <c r="F2233" s="26" t="s">
        <v>7342</v>
      </c>
      <c r="G2233" s="26" t="s">
        <v>7343</v>
      </c>
      <c r="H2233" s="27" t="s">
        <v>30</v>
      </c>
      <c r="I2233" s="24" t="s">
        <v>7344</v>
      </c>
      <c r="J2233" s="24" t="s">
        <v>224</v>
      </c>
      <c r="K2233" s="24"/>
      <c r="L2233" s="24"/>
      <c r="M2233" s="24"/>
      <c r="N2233" s="26"/>
      <c r="O2233" s="24"/>
      <c r="P2233" s="24" t="s">
        <v>33</v>
      </c>
      <c r="Q2233" s="26"/>
      <c r="R2233" s="26"/>
      <c r="S2233" s="34"/>
      <c r="T2233" s="26"/>
      <c r="U2233" s="34" t="n">
        <v>1701</v>
      </c>
      <c r="V2233" s="29" t="n">
        <f aca="false">+U2233</f>
        <v>1701</v>
      </c>
      <c r="W2233" s="30" t="n">
        <v>37770</v>
      </c>
      <c r="X2233" s="31"/>
    </row>
    <row r="2234" customFormat="false" ht="15" hidden="false" customHeight="true" outlineLevel="0" collapsed="false">
      <c r="A2234" s="21" t="n">
        <f aca="false">+A2233+1</f>
        <v>2232</v>
      </c>
      <c r="B2234" s="22" t="n">
        <v>15</v>
      </c>
      <c r="C2234" s="25" t="s">
        <v>6733</v>
      </c>
      <c r="D2234" s="24" t="s">
        <v>26</v>
      </c>
      <c r="E2234" s="25" t="s">
        <v>7345</v>
      </c>
      <c r="F2234" s="26" t="s">
        <v>7346</v>
      </c>
      <c r="G2234" s="26" t="s">
        <v>7347</v>
      </c>
      <c r="H2234" s="27" t="s">
        <v>30</v>
      </c>
      <c r="I2234" s="24" t="s">
        <v>7348</v>
      </c>
      <c r="J2234" s="24" t="s">
        <v>224</v>
      </c>
      <c r="K2234" s="24"/>
      <c r="L2234" s="24"/>
      <c r="M2234" s="24"/>
      <c r="N2234" s="26"/>
      <c r="O2234" s="24"/>
      <c r="P2234" s="24" t="s">
        <v>33</v>
      </c>
      <c r="Q2234" s="26"/>
      <c r="R2234" s="26"/>
      <c r="S2234" s="34"/>
      <c r="T2234" s="26"/>
      <c r="U2234" s="34" t="n">
        <v>275</v>
      </c>
      <c r="V2234" s="29" t="n">
        <f aca="false">+U2234</f>
        <v>275</v>
      </c>
      <c r="W2234" s="30" t="n">
        <v>37830</v>
      </c>
      <c r="X2234" s="31"/>
    </row>
    <row r="2235" customFormat="false" ht="15" hidden="false" customHeight="true" outlineLevel="0" collapsed="false">
      <c r="A2235" s="21" t="n">
        <f aca="false">+A2234+1</f>
        <v>2233</v>
      </c>
      <c r="B2235" s="22" t="n">
        <v>15</v>
      </c>
      <c r="C2235" s="25" t="s">
        <v>6733</v>
      </c>
      <c r="D2235" s="24" t="s">
        <v>26</v>
      </c>
      <c r="E2235" s="25" t="s">
        <v>7349</v>
      </c>
      <c r="F2235" s="26" t="s">
        <v>7350</v>
      </c>
      <c r="G2235" s="26" t="s">
        <v>7351</v>
      </c>
      <c r="H2235" s="27" t="s">
        <v>30</v>
      </c>
      <c r="I2235" s="24" t="s">
        <v>7352</v>
      </c>
      <c r="J2235" s="24" t="s">
        <v>224</v>
      </c>
      <c r="K2235" s="24"/>
      <c r="L2235" s="24"/>
      <c r="M2235" s="24"/>
      <c r="N2235" s="26"/>
      <c r="O2235" s="24"/>
      <c r="P2235" s="24" t="s">
        <v>33</v>
      </c>
      <c r="Q2235" s="26"/>
      <c r="R2235" s="26"/>
      <c r="S2235" s="34"/>
      <c r="T2235" s="26"/>
      <c r="U2235" s="34" t="n">
        <v>2004.13</v>
      </c>
      <c r="V2235" s="29" t="n">
        <f aca="false">+U2235</f>
        <v>2004.13</v>
      </c>
      <c r="W2235" s="30" t="n">
        <v>37898</v>
      </c>
      <c r="X2235" s="31"/>
    </row>
    <row r="2236" customFormat="false" ht="15" hidden="false" customHeight="true" outlineLevel="0" collapsed="false">
      <c r="A2236" s="21" t="n">
        <f aca="false">+A2235+1</f>
        <v>2234</v>
      </c>
      <c r="B2236" s="22" t="n">
        <v>15</v>
      </c>
      <c r="C2236" s="25" t="s">
        <v>6733</v>
      </c>
      <c r="D2236" s="24" t="s">
        <v>26</v>
      </c>
      <c r="E2236" s="25" t="s">
        <v>7353</v>
      </c>
      <c r="F2236" s="26" t="s">
        <v>7354</v>
      </c>
      <c r="G2236" s="26" t="s">
        <v>7355</v>
      </c>
      <c r="H2236" s="27" t="s">
        <v>30</v>
      </c>
      <c r="I2236" s="24" t="s">
        <v>7356</v>
      </c>
      <c r="J2236" s="24" t="s">
        <v>224</v>
      </c>
      <c r="K2236" s="24"/>
      <c r="L2236" s="24"/>
      <c r="M2236" s="24"/>
      <c r="N2236" s="26"/>
      <c r="O2236" s="24"/>
      <c r="P2236" s="24" t="s">
        <v>33</v>
      </c>
      <c r="Q2236" s="26"/>
      <c r="R2236" s="26"/>
      <c r="S2236" s="34"/>
      <c r="T2236" s="26"/>
      <c r="U2236" s="34" t="n">
        <v>14041.5</v>
      </c>
      <c r="V2236" s="29" t="n">
        <f aca="false">+U2236</f>
        <v>14041.5</v>
      </c>
      <c r="W2236" s="30" t="n">
        <v>37669</v>
      </c>
      <c r="X2236" s="31"/>
    </row>
    <row r="2237" customFormat="false" ht="15" hidden="false" customHeight="true" outlineLevel="0" collapsed="false">
      <c r="A2237" s="21" t="n">
        <f aca="false">+A2236+1</f>
        <v>2235</v>
      </c>
      <c r="B2237" s="22" t="n">
        <v>15</v>
      </c>
      <c r="C2237" s="25" t="s">
        <v>6733</v>
      </c>
      <c r="D2237" s="24" t="s">
        <v>26</v>
      </c>
      <c r="E2237" s="25" t="s">
        <v>7357</v>
      </c>
      <c r="F2237" s="26" t="s">
        <v>7358</v>
      </c>
      <c r="G2237" s="26" t="s">
        <v>7359</v>
      </c>
      <c r="H2237" s="27" t="s">
        <v>30</v>
      </c>
      <c r="I2237" s="24" t="s">
        <v>7360</v>
      </c>
      <c r="J2237" s="24" t="s">
        <v>224</v>
      </c>
      <c r="K2237" s="24"/>
      <c r="L2237" s="24"/>
      <c r="M2237" s="24"/>
      <c r="N2237" s="26"/>
      <c r="O2237" s="24"/>
      <c r="P2237" s="24" t="s">
        <v>33</v>
      </c>
      <c r="Q2237" s="26"/>
      <c r="R2237" s="26"/>
      <c r="S2237" s="34"/>
      <c r="T2237" s="26"/>
      <c r="U2237" s="34" t="n">
        <v>6447</v>
      </c>
      <c r="V2237" s="29" t="n">
        <f aca="false">+U2237</f>
        <v>6447</v>
      </c>
      <c r="W2237" s="30" t="n">
        <v>37747</v>
      </c>
      <c r="X2237" s="31"/>
    </row>
    <row r="2238" customFormat="false" ht="15" hidden="false" customHeight="true" outlineLevel="0" collapsed="false">
      <c r="A2238" s="21" t="n">
        <f aca="false">+A2237+1</f>
        <v>2236</v>
      </c>
      <c r="B2238" s="22" t="n">
        <v>15</v>
      </c>
      <c r="C2238" s="25" t="s">
        <v>6733</v>
      </c>
      <c r="D2238" s="24" t="s">
        <v>26</v>
      </c>
      <c r="E2238" s="25" t="s">
        <v>7361</v>
      </c>
      <c r="F2238" s="26" t="s">
        <v>7362</v>
      </c>
      <c r="G2238" s="26" t="s">
        <v>7363</v>
      </c>
      <c r="H2238" s="27" t="s">
        <v>30</v>
      </c>
      <c r="I2238" s="24" t="s">
        <v>7364</v>
      </c>
      <c r="J2238" s="24" t="s">
        <v>224</v>
      </c>
      <c r="K2238" s="24"/>
      <c r="L2238" s="24"/>
      <c r="M2238" s="24"/>
      <c r="N2238" s="26"/>
      <c r="O2238" s="24"/>
      <c r="P2238" s="24" t="s">
        <v>33</v>
      </c>
      <c r="Q2238" s="26"/>
      <c r="R2238" s="26"/>
      <c r="S2238" s="34"/>
      <c r="T2238" s="26"/>
      <c r="U2238" s="34" t="n">
        <v>1666.5</v>
      </c>
      <c r="V2238" s="29" t="n">
        <f aca="false">+U2238</f>
        <v>1666.5</v>
      </c>
      <c r="W2238" s="30" t="n">
        <v>37750</v>
      </c>
      <c r="X2238" s="31"/>
    </row>
    <row r="2239" customFormat="false" ht="15" hidden="false" customHeight="true" outlineLevel="0" collapsed="false">
      <c r="A2239" s="21" t="n">
        <f aca="false">+A2238+1</f>
        <v>2237</v>
      </c>
      <c r="B2239" s="22" t="n">
        <v>15</v>
      </c>
      <c r="C2239" s="25" t="s">
        <v>6733</v>
      </c>
      <c r="D2239" s="24" t="s">
        <v>26</v>
      </c>
      <c r="E2239" s="25" t="s">
        <v>7365</v>
      </c>
      <c r="F2239" s="26" t="s">
        <v>7366</v>
      </c>
      <c r="G2239" s="26" t="s">
        <v>7367</v>
      </c>
      <c r="H2239" s="27" t="s">
        <v>30</v>
      </c>
      <c r="I2239" s="24" t="s">
        <v>7368</v>
      </c>
      <c r="J2239" s="24" t="s">
        <v>224</v>
      </c>
      <c r="K2239" s="24"/>
      <c r="L2239" s="24"/>
      <c r="M2239" s="24"/>
      <c r="N2239" s="26"/>
      <c r="O2239" s="24"/>
      <c r="P2239" s="24" t="s">
        <v>33</v>
      </c>
      <c r="Q2239" s="26"/>
      <c r="R2239" s="26"/>
      <c r="S2239" s="34"/>
      <c r="T2239" s="26"/>
      <c r="U2239" s="34" t="n">
        <v>16800</v>
      </c>
      <c r="V2239" s="29" t="n">
        <f aca="false">+U2239</f>
        <v>16800</v>
      </c>
      <c r="W2239" s="30" t="n">
        <v>37946</v>
      </c>
      <c r="X2239" s="31"/>
    </row>
    <row r="2240" customFormat="false" ht="15" hidden="false" customHeight="true" outlineLevel="0" collapsed="false">
      <c r="A2240" s="21" t="n">
        <f aca="false">+A2239+1</f>
        <v>2238</v>
      </c>
      <c r="B2240" s="22" t="n">
        <v>15</v>
      </c>
      <c r="C2240" s="25" t="s">
        <v>6733</v>
      </c>
      <c r="D2240" s="24" t="s">
        <v>26</v>
      </c>
      <c r="E2240" s="25" t="s">
        <v>7369</v>
      </c>
      <c r="F2240" s="26" t="s">
        <v>7370</v>
      </c>
      <c r="G2240" s="26" t="s">
        <v>7371</v>
      </c>
      <c r="H2240" s="27" t="s">
        <v>30</v>
      </c>
      <c r="I2240" s="24" t="s">
        <v>7372</v>
      </c>
      <c r="J2240" s="24" t="s">
        <v>224</v>
      </c>
      <c r="K2240" s="24"/>
      <c r="L2240" s="24"/>
      <c r="M2240" s="24"/>
      <c r="N2240" s="26"/>
      <c r="O2240" s="24"/>
      <c r="P2240" s="24" t="s">
        <v>33</v>
      </c>
      <c r="Q2240" s="26"/>
      <c r="R2240" s="26"/>
      <c r="S2240" s="34"/>
      <c r="T2240" s="26"/>
      <c r="U2240" s="34" t="n">
        <v>2941</v>
      </c>
      <c r="V2240" s="29" t="n">
        <f aca="false">+U2240</f>
        <v>2941</v>
      </c>
      <c r="W2240" s="30" t="n">
        <v>37667</v>
      </c>
      <c r="X2240" s="31"/>
    </row>
    <row r="2241" customFormat="false" ht="15" hidden="false" customHeight="true" outlineLevel="0" collapsed="false">
      <c r="A2241" s="21" t="n">
        <f aca="false">+A2240+1</f>
        <v>2239</v>
      </c>
      <c r="B2241" s="22" t="n">
        <v>15</v>
      </c>
      <c r="C2241" s="25" t="s">
        <v>6733</v>
      </c>
      <c r="D2241" s="24" t="s">
        <v>26</v>
      </c>
      <c r="E2241" s="25" t="s">
        <v>7373</v>
      </c>
      <c r="F2241" s="26" t="s">
        <v>7374</v>
      </c>
      <c r="G2241" s="26" t="s">
        <v>7375</v>
      </c>
      <c r="H2241" s="27" t="s">
        <v>30</v>
      </c>
      <c r="I2241" s="24" t="s">
        <v>7376</v>
      </c>
      <c r="J2241" s="24" t="s">
        <v>224</v>
      </c>
      <c r="K2241" s="24"/>
      <c r="L2241" s="24"/>
      <c r="M2241" s="24"/>
      <c r="N2241" s="26"/>
      <c r="O2241" s="24"/>
      <c r="P2241" s="24" t="s">
        <v>33</v>
      </c>
      <c r="Q2241" s="26"/>
      <c r="R2241" s="26"/>
      <c r="S2241" s="34"/>
      <c r="T2241" s="26"/>
      <c r="U2241" s="34" t="n">
        <v>275</v>
      </c>
      <c r="V2241" s="29" t="n">
        <f aca="false">+U2241</f>
        <v>275</v>
      </c>
      <c r="W2241" s="30" t="n">
        <v>37923</v>
      </c>
      <c r="X2241" s="31"/>
    </row>
    <row r="2242" customFormat="false" ht="15" hidden="false" customHeight="true" outlineLevel="0" collapsed="false">
      <c r="A2242" s="21" t="n">
        <f aca="false">+A2241+1</f>
        <v>2240</v>
      </c>
      <c r="B2242" s="22" t="n">
        <v>15</v>
      </c>
      <c r="C2242" s="25" t="s">
        <v>6733</v>
      </c>
      <c r="D2242" s="24" t="s">
        <v>26</v>
      </c>
      <c r="E2242" s="25"/>
      <c r="F2242" s="26" t="s">
        <v>7377</v>
      </c>
      <c r="G2242" s="26"/>
      <c r="H2242" s="27" t="s">
        <v>30</v>
      </c>
      <c r="I2242" s="24" t="s">
        <v>493</v>
      </c>
      <c r="J2242" s="35" t="s">
        <v>494</v>
      </c>
      <c r="K2242" s="24"/>
      <c r="L2242" s="24" t="s">
        <v>495</v>
      </c>
      <c r="M2242" s="24" t="s">
        <v>7378</v>
      </c>
      <c r="N2242" s="36" t="n">
        <v>37651</v>
      </c>
      <c r="O2242" s="24"/>
      <c r="P2242" s="24" t="s">
        <v>33</v>
      </c>
      <c r="Q2242" s="26"/>
      <c r="R2242" s="26"/>
      <c r="S2242" s="34"/>
      <c r="T2242" s="24"/>
      <c r="U2242" s="34" t="n">
        <v>6000</v>
      </c>
      <c r="V2242" s="29" t="n">
        <f aca="false">+U2242</f>
        <v>6000</v>
      </c>
      <c r="W2242" s="30" t="s">
        <v>493</v>
      </c>
      <c r="X2242" s="31"/>
    </row>
    <row r="2243" customFormat="false" ht="15" hidden="false" customHeight="true" outlineLevel="0" collapsed="false">
      <c r="A2243" s="21" t="n">
        <f aca="false">+A2242+1</f>
        <v>2241</v>
      </c>
      <c r="B2243" s="22" t="n">
        <v>15</v>
      </c>
      <c r="C2243" s="25" t="s">
        <v>6733</v>
      </c>
      <c r="D2243" s="24" t="s">
        <v>26</v>
      </c>
      <c r="E2243" s="25"/>
      <c r="F2243" s="26" t="s">
        <v>7379</v>
      </c>
      <c r="G2243" s="26"/>
      <c r="H2243" s="27" t="s">
        <v>30</v>
      </c>
      <c r="I2243" s="24" t="s">
        <v>493</v>
      </c>
      <c r="J2243" s="35" t="s">
        <v>494</v>
      </c>
      <c r="K2243" s="24"/>
      <c r="L2243" s="24" t="s">
        <v>495</v>
      </c>
      <c r="M2243" s="24" t="s">
        <v>7380</v>
      </c>
      <c r="N2243" s="36" t="n">
        <v>37686</v>
      </c>
      <c r="O2243" s="24"/>
      <c r="P2243" s="24" t="s">
        <v>33</v>
      </c>
      <c r="Q2243" s="26"/>
      <c r="R2243" s="26"/>
      <c r="S2243" s="34"/>
      <c r="T2243" s="24"/>
      <c r="U2243" s="34" t="n">
        <v>450</v>
      </c>
      <c r="V2243" s="29" t="n">
        <f aca="false">+U2243</f>
        <v>450</v>
      </c>
      <c r="W2243" s="30" t="s">
        <v>493</v>
      </c>
      <c r="X2243" s="31"/>
    </row>
    <row r="2244" customFormat="false" ht="15" hidden="false" customHeight="true" outlineLevel="0" collapsed="false">
      <c r="A2244" s="21" t="n">
        <f aca="false">+A2243+1</f>
        <v>2242</v>
      </c>
      <c r="B2244" s="22" t="n">
        <v>15</v>
      </c>
      <c r="C2244" s="25" t="s">
        <v>6733</v>
      </c>
      <c r="D2244" s="24" t="s">
        <v>26</v>
      </c>
      <c r="E2244" s="25"/>
      <c r="F2244" s="26" t="s">
        <v>7381</v>
      </c>
      <c r="G2244" s="26"/>
      <c r="H2244" s="27" t="s">
        <v>30</v>
      </c>
      <c r="I2244" s="24" t="s">
        <v>493</v>
      </c>
      <c r="J2244" s="35" t="s">
        <v>494</v>
      </c>
      <c r="K2244" s="24"/>
      <c r="L2244" s="24" t="s">
        <v>495</v>
      </c>
      <c r="M2244" s="24" t="s">
        <v>7382</v>
      </c>
      <c r="N2244" s="36" t="n">
        <v>37781</v>
      </c>
      <c r="O2244" s="24"/>
      <c r="P2244" s="24" t="s">
        <v>33</v>
      </c>
      <c r="Q2244" s="26"/>
      <c r="R2244" s="26"/>
      <c r="S2244" s="34"/>
      <c r="T2244" s="24"/>
      <c r="U2244" s="34" t="n">
        <v>1000</v>
      </c>
      <c r="V2244" s="29" t="n">
        <f aca="false">+U2244</f>
        <v>1000</v>
      </c>
      <c r="W2244" s="30" t="s">
        <v>493</v>
      </c>
      <c r="X2244" s="31"/>
    </row>
    <row r="2245" customFormat="false" ht="15" hidden="false" customHeight="true" outlineLevel="0" collapsed="false">
      <c r="A2245" s="21" t="n">
        <f aca="false">+A2244+1</f>
        <v>2243</v>
      </c>
      <c r="B2245" s="22" t="n">
        <v>15</v>
      </c>
      <c r="C2245" s="25" t="s">
        <v>6733</v>
      </c>
      <c r="D2245" s="24" t="s">
        <v>26</v>
      </c>
      <c r="E2245" s="25"/>
      <c r="F2245" s="26" t="s">
        <v>7383</v>
      </c>
      <c r="G2245" s="26"/>
      <c r="H2245" s="27" t="s">
        <v>30</v>
      </c>
      <c r="I2245" s="24" t="s">
        <v>493</v>
      </c>
      <c r="J2245" s="35" t="s">
        <v>494</v>
      </c>
      <c r="K2245" s="24"/>
      <c r="L2245" s="24" t="s">
        <v>495</v>
      </c>
      <c r="M2245" s="24" t="s">
        <v>5104</v>
      </c>
      <c r="N2245" s="36" t="n">
        <v>37638</v>
      </c>
      <c r="O2245" s="24"/>
      <c r="P2245" s="24" t="s">
        <v>33</v>
      </c>
      <c r="Q2245" s="26"/>
      <c r="R2245" s="26"/>
      <c r="S2245" s="34"/>
      <c r="T2245" s="24"/>
      <c r="U2245" s="34" t="n">
        <v>3242</v>
      </c>
      <c r="V2245" s="29" t="n">
        <f aca="false">+U2245</f>
        <v>3242</v>
      </c>
      <c r="W2245" s="30" t="s">
        <v>493</v>
      </c>
      <c r="X2245" s="31"/>
    </row>
    <row r="2246" customFormat="false" ht="15" hidden="false" customHeight="true" outlineLevel="0" collapsed="false">
      <c r="A2246" s="21" t="n">
        <f aca="false">+A2245+1</f>
        <v>2244</v>
      </c>
      <c r="B2246" s="22" t="n">
        <v>15</v>
      </c>
      <c r="C2246" s="25" t="s">
        <v>6733</v>
      </c>
      <c r="D2246" s="24" t="s">
        <v>26</v>
      </c>
      <c r="E2246" s="25"/>
      <c r="F2246" s="26" t="s">
        <v>7383</v>
      </c>
      <c r="G2246" s="26"/>
      <c r="H2246" s="27" t="s">
        <v>30</v>
      </c>
      <c r="I2246" s="24" t="s">
        <v>493</v>
      </c>
      <c r="J2246" s="35" t="s">
        <v>494</v>
      </c>
      <c r="K2246" s="24"/>
      <c r="L2246" s="24" t="s">
        <v>495</v>
      </c>
      <c r="M2246" s="24" t="s">
        <v>1793</v>
      </c>
      <c r="N2246" s="36" t="n">
        <v>37716</v>
      </c>
      <c r="O2246" s="24"/>
      <c r="P2246" s="24" t="s">
        <v>33</v>
      </c>
      <c r="Q2246" s="26"/>
      <c r="R2246" s="26"/>
      <c r="S2246" s="34"/>
      <c r="T2246" s="24"/>
      <c r="U2246" s="34" t="n">
        <v>10000</v>
      </c>
      <c r="V2246" s="29" t="n">
        <f aca="false">+U2246</f>
        <v>10000</v>
      </c>
      <c r="W2246" s="30" t="s">
        <v>493</v>
      </c>
      <c r="X2246" s="31"/>
    </row>
    <row r="2247" customFormat="false" ht="15" hidden="false" customHeight="true" outlineLevel="0" collapsed="false">
      <c r="A2247" s="21" t="n">
        <f aca="false">+A2246+1</f>
        <v>2245</v>
      </c>
      <c r="B2247" s="22" t="n">
        <v>15</v>
      </c>
      <c r="C2247" s="25" t="s">
        <v>6733</v>
      </c>
      <c r="D2247" s="24" t="s">
        <v>26</v>
      </c>
      <c r="E2247" s="25"/>
      <c r="F2247" s="26" t="s">
        <v>7384</v>
      </c>
      <c r="G2247" s="26"/>
      <c r="H2247" s="27" t="s">
        <v>30</v>
      </c>
      <c r="I2247" s="24" t="s">
        <v>493</v>
      </c>
      <c r="J2247" s="35" t="s">
        <v>494</v>
      </c>
      <c r="K2247" s="24"/>
      <c r="L2247" s="24" t="s">
        <v>495</v>
      </c>
      <c r="M2247" s="24" t="s">
        <v>2739</v>
      </c>
      <c r="N2247" s="36" t="n">
        <v>37691</v>
      </c>
      <c r="O2247" s="24"/>
      <c r="P2247" s="24" t="s">
        <v>33</v>
      </c>
      <c r="Q2247" s="26"/>
      <c r="R2247" s="26"/>
      <c r="S2247" s="34"/>
      <c r="T2247" s="24"/>
      <c r="U2247" s="34" t="n">
        <v>44.16</v>
      </c>
      <c r="V2247" s="29" t="n">
        <f aca="false">+U2247</f>
        <v>44.16</v>
      </c>
      <c r="W2247" s="30" t="s">
        <v>493</v>
      </c>
      <c r="X2247" s="31"/>
    </row>
    <row r="2248" customFormat="false" ht="15" hidden="false" customHeight="true" outlineLevel="0" collapsed="false">
      <c r="A2248" s="21" t="n">
        <f aca="false">+A2247+1</f>
        <v>2246</v>
      </c>
      <c r="B2248" s="22" t="n">
        <v>15</v>
      </c>
      <c r="C2248" s="25" t="s">
        <v>6733</v>
      </c>
      <c r="D2248" s="24" t="s">
        <v>26</v>
      </c>
      <c r="E2248" s="25"/>
      <c r="F2248" s="26" t="s">
        <v>7383</v>
      </c>
      <c r="G2248" s="26"/>
      <c r="H2248" s="27" t="s">
        <v>30</v>
      </c>
      <c r="I2248" s="24" t="s">
        <v>493</v>
      </c>
      <c r="J2248" s="35" t="s">
        <v>494</v>
      </c>
      <c r="K2248" s="24"/>
      <c r="L2248" s="24" t="s">
        <v>495</v>
      </c>
      <c r="M2248" s="24" t="s">
        <v>1795</v>
      </c>
      <c r="N2248" s="36" t="n">
        <v>37905</v>
      </c>
      <c r="O2248" s="24"/>
      <c r="P2248" s="24" t="s">
        <v>33</v>
      </c>
      <c r="Q2248" s="26"/>
      <c r="R2248" s="26"/>
      <c r="S2248" s="34"/>
      <c r="T2248" s="24"/>
      <c r="U2248" s="34" t="n">
        <v>18000</v>
      </c>
      <c r="V2248" s="29" t="n">
        <f aca="false">+U2248</f>
        <v>18000</v>
      </c>
      <c r="W2248" s="30" t="s">
        <v>493</v>
      </c>
      <c r="X2248" s="31"/>
    </row>
    <row r="2249" customFormat="false" ht="15" hidden="false" customHeight="true" outlineLevel="0" collapsed="false">
      <c r="A2249" s="21" t="n">
        <f aca="false">+A2248+1</f>
        <v>2247</v>
      </c>
      <c r="B2249" s="22" t="n">
        <v>15</v>
      </c>
      <c r="C2249" s="25" t="s">
        <v>6733</v>
      </c>
      <c r="D2249" s="24" t="s">
        <v>26</v>
      </c>
      <c r="E2249" s="25"/>
      <c r="F2249" s="26" t="s">
        <v>7385</v>
      </c>
      <c r="G2249" s="26"/>
      <c r="H2249" s="27" t="s">
        <v>30</v>
      </c>
      <c r="I2249" s="24" t="s">
        <v>493</v>
      </c>
      <c r="J2249" s="35" t="s">
        <v>494</v>
      </c>
      <c r="K2249" s="24"/>
      <c r="L2249" s="24" t="s">
        <v>495</v>
      </c>
      <c r="M2249" s="24" t="s">
        <v>532</v>
      </c>
      <c r="N2249" s="36" t="n">
        <v>37978</v>
      </c>
      <c r="O2249" s="24"/>
      <c r="P2249" s="24" t="s">
        <v>33</v>
      </c>
      <c r="Q2249" s="26"/>
      <c r="R2249" s="26"/>
      <c r="S2249" s="34"/>
      <c r="T2249" s="24"/>
      <c r="U2249" s="34" t="n">
        <v>50000</v>
      </c>
      <c r="V2249" s="29" t="n">
        <f aca="false">+U2249</f>
        <v>50000</v>
      </c>
      <c r="W2249" s="30" t="s">
        <v>493</v>
      </c>
      <c r="X2249" s="31"/>
    </row>
    <row r="2250" customFormat="false" ht="15" hidden="false" customHeight="true" outlineLevel="0" collapsed="false">
      <c r="A2250" s="21" t="n">
        <f aca="false">+A2249+1</f>
        <v>2248</v>
      </c>
      <c r="B2250" s="22" t="n">
        <v>15</v>
      </c>
      <c r="C2250" s="25" t="s">
        <v>6733</v>
      </c>
      <c r="D2250" s="24" t="s">
        <v>26</v>
      </c>
      <c r="E2250" s="25"/>
      <c r="F2250" s="26" t="s">
        <v>7383</v>
      </c>
      <c r="G2250" s="26"/>
      <c r="H2250" s="27" t="s">
        <v>30</v>
      </c>
      <c r="I2250" s="24" t="s">
        <v>493</v>
      </c>
      <c r="J2250" s="35" t="s">
        <v>494</v>
      </c>
      <c r="K2250" s="24"/>
      <c r="L2250" s="24" t="s">
        <v>495</v>
      </c>
      <c r="M2250" s="24" t="s">
        <v>1748</v>
      </c>
      <c r="N2250" s="36" t="n">
        <v>37716</v>
      </c>
      <c r="O2250" s="24"/>
      <c r="P2250" s="24" t="s">
        <v>33</v>
      </c>
      <c r="Q2250" s="26"/>
      <c r="R2250" s="26"/>
      <c r="S2250" s="34"/>
      <c r="T2250" s="24"/>
      <c r="U2250" s="34" t="n">
        <v>10000</v>
      </c>
      <c r="V2250" s="29" t="n">
        <f aca="false">+U2250</f>
        <v>10000</v>
      </c>
      <c r="W2250" s="30" t="s">
        <v>493</v>
      </c>
      <c r="X2250" s="31"/>
    </row>
    <row r="2251" customFormat="false" ht="15" hidden="false" customHeight="true" outlineLevel="0" collapsed="false">
      <c r="A2251" s="21" t="n">
        <f aca="false">+A2250+1</f>
        <v>2249</v>
      </c>
      <c r="B2251" s="22" t="n">
        <v>15</v>
      </c>
      <c r="C2251" s="25" t="s">
        <v>6733</v>
      </c>
      <c r="D2251" s="24" t="s">
        <v>26</v>
      </c>
      <c r="E2251" s="25"/>
      <c r="F2251" s="26" t="s">
        <v>7386</v>
      </c>
      <c r="G2251" s="26"/>
      <c r="H2251" s="27" t="s">
        <v>30</v>
      </c>
      <c r="I2251" s="24" t="s">
        <v>493</v>
      </c>
      <c r="J2251" s="35" t="s">
        <v>494</v>
      </c>
      <c r="K2251" s="24"/>
      <c r="L2251" s="24" t="s">
        <v>495</v>
      </c>
      <c r="M2251" s="24" t="s">
        <v>2778</v>
      </c>
      <c r="N2251" s="36" t="n">
        <v>37691</v>
      </c>
      <c r="O2251" s="24"/>
      <c r="P2251" s="24" t="s">
        <v>33</v>
      </c>
      <c r="Q2251" s="26"/>
      <c r="R2251" s="26"/>
      <c r="S2251" s="34"/>
      <c r="T2251" s="24"/>
      <c r="U2251" s="34" t="n">
        <v>140.62</v>
      </c>
      <c r="V2251" s="29" t="n">
        <f aca="false">+U2251</f>
        <v>140.62</v>
      </c>
      <c r="W2251" s="30" t="s">
        <v>493</v>
      </c>
      <c r="X2251" s="31"/>
    </row>
    <row r="2252" customFormat="false" ht="15" hidden="false" customHeight="true" outlineLevel="0" collapsed="false">
      <c r="A2252" s="21" t="n">
        <f aca="false">+A2251+1</f>
        <v>2250</v>
      </c>
      <c r="B2252" s="22" t="n">
        <v>15</v>
      </c>
      <c r="C2252" s="25" t="s">
        <v>6733</v>
      </c>
      <c r="D2252" s="24" t="s">
        <v>26</v>
      </c>
      <c r="E2252" s="25"/>
      <c r="F2252" s="26" t="s">
        <v>7383</v>
      </c>
      <c r="G2252" s="26"/>
      <c r="H2252" s="27" t="s">
        <v>30</v>
      </c>
      <c r="I2252" s="24" t="s">
        <v>493</v>
      </c>
      <c r="J2252" s="35" t="s">
        <v>494</v>
      </c>
      <c r="K2252" s="24"/>
      <c r="L2252" s="24" t="s">
        <v>495</v>
      </c>
      <c r="M2252" s="24" t="s">
        <v>1767</v>
      </c>
      <c r="N2252" s="36" t="n">
        <v>37966</v>
      </c>
      <c r="O2252" s="24"/>
      <c r="P2252" s="24" t="s">
        <v>33</v>
      </c>
      <c r="Q2252" s="26"/>
      <c r="R2252" s="26"/>
      <c r="S2252" s="34"/>
      <c r="T2252" s="24"/>
      <c r="U2252" s="34" t="n">
        <v>50000</v>
      </c>
      <c r="V2252" s="29" t="n">
        <f aca="false">+U2252</f>
        <v>50000</v>
      </c>
      <c r="W2252" s="30" t="s">
        <v>493</v>
      </c>
      <c r="X2252" s="31"/>
    </row>
    <row r="2253" customFormat="false" ht="15" hidden="false" customHeight="true" outlineLevel="0" collapsed="false">
      <c r="A2253" s="21" t="n">
        <f aca="false">+A2252+1</f>
        <v>2251</v>
      </c>
      <c r="B2253" s="22" t="n">
        <v>15</v>
      </c>
      <c r="C2253" s="25" t="s">
        <v>6733</v>
      </c>
      <c r="D2253" s="24" t="s">
        <v>26</v>
      </c>
      <c r="E2253" s="25"/>
      <c r="F2253" s="26" t="s">
        <v>7387</v>
      </c>
      <c r="G2253" s="26"/>
      <c r="H2253" s="27" t="s">
        <v>30</v>
      </c>
      <c r="I2253" s="24" t="s">
        <v>493</v>
      </c>
      <c r="J2253" s="35" t="s">
        <v>494</v>
      </c>
      <c r="K2253" s="24"/>
      <c r="L2253" s="24" t="s">
        <v>495</v>
      </c>
      <c r="M2253" s="24" t="s">
        <v>7388</v>
      </c>
      <c r="N2253" s="36" t="n">
        <v>37860</v>
      </c>
      <c r="O2253" s="24"/>
      <c r="P2253" s="24" t="s">
        <v>33</v>
      </c>
      <c r="Q2253" s="26"/>
      <c r="R2253" s="26"/>
      <c r="S2253" s="34"/>
      <c r="T2253" s="24"/>
      <c r="U2253" s="34" t="n">
        <v>1000</v>
      </c>
      <c r="V2253" s="29" t="n">
        <f aca="false">+U2253</f>
        <v>1000</v>
      </c>
      <c r="W2253" s="30" t="s">
        <v>493</v>
      </c>
      <c r="X2253" s="31"/>
    </row>
    <row r="2254" customFormat="false" ht="15" hidden="false" customHeight="true" outlineLevel="0" collapsed="false">
      <c r="A2254" s="21" t="n">
        <f aca="false">+A2253+1</f>
        <v>2252</v>
      </c>
      <c r="B2254" s="22" t="n">
        <v>15</v>
      </c>
      <c r="C2254" s="25" t="s">
        <v>6733</v>
      </c>
      <c r="D2254" s="24" t="s">
        <v>26</v>
      </c>
      <c r="E2254" s="25"/>
      <c r="F2254" s="26" t="s">
        <v>7389</v>
      </c>
      <c r="G2254" s="26"/>
      <c r="H2254" s="27" t="s">
        <v>30</v>
      </c>
      <c r="I2254" s="24" t="s">
        <v>493</v>
      </c>
      <c r="J2254" s="35" t="s">
        <v>494</v>
      </c>
      <c r="K2254" s="24"/>
      <c r="L2254" s="24" t="s">
        <v>495</v>
      </c>
      <c r="M2254" s="24" t="s">
        <v>7390</v>
      </c>
      <c r="N2254" s="36" t="n">
        <v>37860</v>
      </c>
      <c r="O2254" s="24" t="s">
        <v>502</v>
      </c>
      <c r="P2254" s="24" t="s">
        <v>33</v>
      </c>
      <c r="Q2254" s="26"/>
      <c r="R2254" s="26"/>
      <c r="S2254" s="34"/>
      <c r="T2254" s="24"/>
      <c r="U2254" s="34" t="n">
        <v>5000</v>
      </c>
      <c r="V2254" s="29" t="n">
        <f aca="false">+U2254</f>
        <v>5000</v>
      </c>
      <c r="W2254" s="30" t="s">
        <v>493</v>
      </c>
      <c r="X2254" s="31"/>
    </row>
    <row r="2255" customFormat="false" ht="15" hidden="false" customHeight="true" outlineLevel="0" collapsed="false">
      <c r="A2255" s="21" t="n">
        <f aca="false">+A2254+1</f>
        <v>2253</v>
      </c>
      <c r="B2255" s="22" t="n">
        <v>15</v>
      </c>
      <c r="C2255" s="25" t="s">
        <v>6733</v>
      </c>
      <c r="D2255" s="24" t="s">
        <v>26</v>
      </c>
      <c r="E2255" s="25"/>
      <c r="F2255" s="26" t="s">
        <v>7391</v>
      </c>
      <c r="G2255" s="26"/>
      <c r="H2255" s="27" t="s">
        <v>30</v>
      </c>
      <c r="I2255" s="24" t="s">
        <v>493</v>
      </c>
      <c r="J2255" s="35" t="s">
        <v>494</v>
      </c>
      <c r="K2255" s="24"/>
      <c r="L2255" s="24" t="s">
        <v>495</v>
      </c>
      <c r="M2255" s="24" t="s">
        <v>7392</v>
      </c>
      <c r="N2255" s="36" t="n">
        <v>37944</v>
      </c>
      <c r="O2255" s="24" t="s">
        <v>497</v>
      </c>
      <c r="P2255" s="24" t="s">
        <v>33</v>
      </c>
      <c r="Q2255" s="26"/>
      <c r="R2255" s="26"/>
      <c r="S2255" s="34"/>
      <c r="T2255" s="24"/>
      <c r="U2255" s="34" t="n">
        <v>16020</v>
      </c>
      <c r="V2255" s="29" t="n">
        <f aca="false">+U2255</f>
        <v>16020</v>
      </c>
      <c r="W2255" s="30" t="s">
        <v>493</v>
      </c>
      <c r="X2255" s="31"/>
    </row>
    <row r="2256" customFormat="false" ht="15" hidden="false" customHeight="true" outlineLevel="0" collapsed="false">
      <c r="A2256" s="21" t="n">
        <f aca="false">+A2255+1</f>
        <v>2254</v>
      </c>
      <c r="B2256" s="22" t="n">
        <v>15</v>
      </c>
      <c r="C2256" s="25" t="s">
        <v>6733</v>
      </c>
      <c r="D2256" s="24" t="s">
        <v>26</v>
      </c>
      <c r="E2256" s="25"/>
      <c r="F2256" s="26" t="s">
        <v>7393</v>
      </c>
      <c r="G2256" s="26"/>
      <c r="H2256" s="27" t="s">
        <v>30</v>
      </c>
      <c r="I2256" s="24" t="s">
        <v>493</v>
      </c>
      <c r="J2256" s="35" t="s">
        <v>494</v>
      </c>
      <c r="K2256" s="24"/>
      <c r="L2256" s="24" t="s">
        <v>495</v>
      </c>
      <c r="M2256" s="24" t="s">
        <v>1817</v>
      </c>
      <c r="N2256" s="36" t="n">
        <v>37776</v>
      </c>
      <c r="O2256" s="24"/>
      <c r="P2256" s="24" t="s">
        <v>33</v>
      </c>
      <c r="Q2256" s="26"/>
      <c r="R2256" s="26"/>
      <c r="S2256" s="34"/>
      <c r="T2256" s="24"/>
      <c r="U2256" s="34" t="n">
        <v>20000</v>
      </c>
      <c r="V2256" s="29" t="n">
        <f aca="false">+U2256</f>
        <v>20000</v>
      </c>
      <c r="W2256" s="30" t="s">
        <v>493</v>
      </c>
      <c r="X2256" s="31"/>
    </row>
    <row r="2257" customFormat="false" ht="15" hidden="false" customHeight="true" outlineLevel="0" collapsed="false">
      <c r="A2257" s="21" t="n">
        <f aca="false">+A2256+1</f>
        <v>2255</v>
      </c>
      <c r="B2257" s="22" t="n">
        <v>15</v>
      </c>
      <c r="C2257" s="25" t="s">
        <v>6733</v>
      </c>
      <c r="D2257" s="24" t="s">
        <v>26</v>
      </c>
      <c r="E2257" s="25"/>
      <c r="F2257" s="26" t="s">
        <v>7394</v>
      </c>
      <c r="G2257" s="26"/>
      <c r="H2257" s="27" t="s">
        <v>30</v>
      </c>
      <c r="I2257" s="24" t="s">
        <v>493</v>
      </c>
      <c r="J2257" s="35" t="s">
        <v>494</v>
      </c>
      <c r="K2257" s="24"/>
      <c r="L2257" s="24" t="s">
        <v>495</v>
      </c>
      <c r="M2257" s="24" t="s">
        <v>2753</v>
      </c>
      <c r="N2257" s="36" t="n">
        <v>37691</v>
      </c>
      <c r="O2257" s="24"/>
      <c r="P2257" s="24" t="s">
        <v>33</v>
      </c>
      <c r="Q2257" s="26"/>
      <c r="R2257" s="26"/>
      <c r="S2257" s="34"/>
      <c r="T2257" s="24"/>
      <c r="U2257" s="34" t="n">
        <v>9.81</v>
      </c>
      <c r="V2257" s="29" t="n">
        <f aca="false">+U2257</f>
        <v>9.81</v>
      </c>
      <c r="W2257" s="30" t="s">
        <v>493</v>
      </c>
      <c r="X2257" s="31"/>
    </row>
    <row r="2258" customFormat="false" ht="15" hidden="false" customHeight="true" outlineLevel="0" collapsed="false">
      <c r="A2258" s="21" t="n">
        <f aca="false">+A2257+1</f>
        <v>2256</v>
      </c>
      <c r="B2258" s="22" t="n">
        <v>15</v>
      </c>
      <c r="C2258" s="25" t="s">
        <v>6733</v>
      </c>
      <c r="D2258" s="24" t="s">
        <v>26</v>
      </c>
      <c r="E2258" s="25"/>
      <c r="F2258" s="26" t="s">
        <v>7393</v>
      </c>
      <c r="G2258" s="26"/>
      <c r="H2258" s="27" t="s">
        <v>30</v>
      </c>
      <c r="I2258" s="24" t="s">
        <v>493</v>
      </c>
      <c r="J2258" s="35" t="s">
        <v>494</v>
      </c>
      <c r="K2258" s="24"/>
      <c r="L2258" s="24" t="s">
        <v>495</v>
      </c>
      <c r="M2258" s="24" t="s">
        <v>1781</v>
      </c>
      <c r="N2258" s="36" t="n">
        <v>37802</v>
      </c>
      <c r="O2258" s="24"/>
      <c r="P2258" s="24" t="s">
        <v>33</v>
      </c>
      <c r="Q2258" s="26"/>
      <c r="R2258" s="26"/>
      <c r="S2258" s="34"/>
      <c r="T2258" s="24"/>
      <c r="U2258" s="34" t="n">
        <v>72500</v>
      </c>
      <c r="V2258" s="29" t="n">
        <f aca="false">+U2258</f>
        <v>72500</v>
      </c>
      <c r="W2258" s="30" t="s">
        <v>493</v>
      </c>
      <c r="X2258" s="31"/>
    </row>
    <row r="2259" customFormat="false" ht="15" hidden="false" customHeight="true" outlineLevel="0" collapsed="false">
      <c r="A2259" s="21" t="n">
        <f aca="false">+A2258+1</f>
        <v>2257</v>
      </c>
      <c r="B2259" s="22" t="n">
        <v>15</v>
      </c>
      <c r="C2259" s="25" t="s">
        <v>6733</v>
      </c>
      <c r="D2259" s="24" t="s">
        <v>26</v>
      </c>
      <c r="E2259" s="25"/>
      <c r="F2259" s="26" t="s">
        <v>7395</v>
      </c>
      <c r="G2259" s="26"/>
      <c r="H2259" s="27" t="s">
        <v>30</v>
      </c>
      <c r="I2259" s="24" t="s">
        <v>493</v>
      </c>
      <c r="J2259" s="35" t="s">
        <v>494</v>
      </c>
      <c r="K2259" s="24"/>
      <c r="L2259" s="24" t="s">
        <v>495</v>
      </c>
      <c r="M2259" s="24" t="s">
        <v>7396</v>
      </c>
      <c r="N2259" s="36" t="n">
        <v>37764</v>
      </c>
      <c r="O2259" s="24" t="s">
        <v>497</v>
      </c>
      <c r="P2259" s="24" t="s">
        <v>33</v>
      </c>
      <c r="Q2259" s="26"/>
      <c r="R2259" s="26"/>
      <c r="S2259" s="34"/>
      <c r="T2259" s="24"/>
      <c r="U2259" s="34" t="n">
        <v>300</v>
      </c>
      <c r="V2259" s="29" t="n">
        <f aca="false">+U2259</f>
        <v>300</v>
      </c>
      <c r="W2259" s="30" t="s">
        <v>493</v>
      </c>
      <c r="X2259" s="31"/>
    </row>
    <row r="2260" customFormat="false" ht="15" hidden="false" customHeight="true" outlineLevel="0" collapsed="false">
      <c r="A2260" s="21" t="n">
        <f aca="false">+A2259+1</f>
        <v>2258</v>
      </c>
      <c r="B2260" s="22" t="n">
        <v>15</v>
      </c>
      <c r="C2260" s="25" t="s">
        <v>6733</v>
      </c>
      <c r="D2260" s="24" t="s">
        <v>26</v>
      </c>
      <c r="E2260" s="25"/>
      <c r="F2260" s="26" t="s">
        <v>7393</v>
      </c>
      <c r="G2260" s="26"/>
      <c r="H2260" s="27" t="s">
        <v>30</v>
      </c>
      <c r="I2260" s="24" t="s">
        <v>493</v>
      </c>
      <c r="J2260" s="35" t="s">
        <v>494</v>
      </c>
      <c r="K2260" s="24"/>
      <c r="L2260" s="24" t="s">
        <v>495</v>
      </c>
      <c r="M2260" s="24" t="s">
        <v>1732</v>
      </c>
      <c r="N2260" s="36" t="n">
        <v>37967</v>
      </c>
      <c r="O2260" s="24"/>
      <c r="P2260" s="24" t="s">
        <v>33</v>
      </c>
      <c r="Q2260" s="26"/>
      <c r="R2260" s="26"/>
      <c r="S2260" s="34"/>
      <c r="T2260" s="24"/>
      <c r="U2260" s="34" t="n">
        <v>10500</v>
      </c>
      <c r="V2260" s="29" t="n">
        <f aca="false">+U2260</f>
        <v>10500</v>
      </c>
      <c r="W2260" s="30" t="s">
        <v>493</v>
      </c>
      <c r="X2260" s="31"/>
    </row>
    <row r="2261" customFormat="false" ht="15" hidden="false" customHeight="true" outlineLevel="0" collapsed="false">
      <c r="A2261" s="21" t="n">
        <f aca="false">+A2260+1</f>
        <v>2259</v>
      </c>
      <c r="B2261" s="49" t="n">
        <v>15</v>
      </c>
      <c r="C2261" s="50" t="s">
        <v>7397</v>
      </c>
      <c r="D2261" s="24" t="s">
        <v>26</v>
      </c>
      <c r="E2261" s="25"/>
      <c r="F2261" s="50" t="s">
        <v>7398</v>
      </c>
      <c r="G2261" s="26"/>
      <c r="H2261" s="27" t="s">
        <v>30</v>
      </c>
      <c r="I2261" s="24"/>
      <c r="J2261" s="24" t="s">
        <v>494</v>
      </c>
      <c r="K2261" s="24"/>
      <c r="L2261" s="24"/>
      <c r="M2261" s="25"/>
      <c r="N2261" s="51"/>
      <c r="O2261" s="24"/>
      <c r="P2261" s="24" t="s">
        <v>33</v>
      </c>
      <c r="Q2261" s="26"/>
      <c r="R2261" s="26"/>
      <c r="S2261" s="26"/>
      <c r="T2261" s="26"/>
      <c r="U2261" s="34" t="n">
        <v>500</v>
      </c>
      <c r="V2261" s="29" t="n">
        <f aca="false">+U2261</f>
        <v>500</v>
      </c>
      <c r="W2261" s="145" t="n">
        <v>37929</v>
      </c>
      <c r="X2261" s="53" t="s">
        <v>7399</v>
      </c>
    </row>
    <row r="2262" customFormat="false" ht="15" hidden="false" customHeight="true" outlineLevel="0" collapsed="false">
      <c r="A2262" s="21" t="n">
        <f aca="false">+A2261+1</f>
        <v>2260</v>
      </c>
      <c r="B2262" s="49" t="n">
        <v>15</v>
      </c>
      <c r="C2262" s="50" t="s">
        <v>7397</v>
      </c>
      <c r="D2262" s="24" t="s">
        <v>26</v>
      </c>
      <c r="E2262" s="25"/>
      <c r="F2262" s="50" t="s">
        <v>7400</v>
      </c>
      <c r="G2262" s="26"/>
      <c r="H2262" s="27" t="s">
        <v>30</v>
      </c>
      <c r="I2262" s="24"/>
      <c r="J2262" s="24" t="s">
        <v>494</v>
      </c>
      <c r="K2262" s="24"/>
      <c r="L2262" s="24"/>
      <c r="M2262" s="25"/>
      <c r="N2262" s="51"/>
      <c r="O2262" s="24"/>
      <c r="P2262" s="24" t="s">
        <v>33</v>
      </c>
      <c r="Q2262" s="26"/>
      <c r="R2262" s="26"/>
      <c r="S2262" s="26"/>
      <c r="T2262" s="26"/>
      <c r="U2262" s="34" t="n">
        <v>755</v>
      </c>
      <c r="V2262" s="29" t="n">
        <f aca="false">+U2262</f>
        <v>755</v>
      </c>
      <c r="W2262" s="145" t="n">
        <v>37979</v>
      </c>
      <c r="X2262" s="53" t="s">
        <v>7399</v>
      </c>
    </row>
    <row r="2263" customFormat="false" ht="15" hidden="false" customHeight="true" outlineLevel="0" collapsed="false">
      <c r="A2263" s="21" t="n">
        <f aca="false">+A2262+1</f>
        <v>2261</v>
      </c>
      <c r="B2263" s="22" t="n">
        <v>16</v>
      </c>
      <c r="C2263" s="25" t="s">
        <v>7401</v>
      </c>
      <c r="D2263" s="24" t="s">
        <v>497</v>
      </c>
      <c r="E2263" s="25" t="s">
        <v>7402</v>
      </c>
      <c r="F2263" s="26" t="s">
        <v>7403</v>
      </c>
      <c r="G2263" s="26" t="s">
        <v>7404</v>
      </c>
      <c r="H2263" s="27" t="s">
        <v>30</v>
      </c>
      <c r="I2263" s="24" t="s">
        <v>7405</v>
      </c>
      <c r="J2263" s="24" t="s">
        <v>32</v>
      </c>
      <c r="K2263" s="24"/>
      <c r="L2263" s="24"/>
      <c r="M2263" s="24"/>
      <c r="N2263" s="26"/>
      <c r="O2263" s="24"/>
      <c r="P2263" s="24" t="s">
        <v>33</v>
      </c>
      <c r="Q2263" s="26"/>
      <c r="R2263" s="26"/>
      <c r="S2263" s="34"/>
      <c r="T2263" s="26"/>
      <c r="U2263" s="34" t="n">
        <v>3386</v>
      </c>
      <c r="V2263" s="29" t="n">
        <f aca="false">+U2263</f>
        <v>3386</v>
      </c>
      <c r="W2263" s="30" t="n">
        <v>37737</v>
      </c>
      <c r="X2263" s="31"/>
    </row>
    <row r="2264" customFormat="false" ht="15" hidden="false" customHeight="true" outlineLevel="0" collapsed="false">
      <c r="A2264" s="21" t="n">
        <f aca="false">+A2263+1</f>
        <v>2262</v>
      </c>
      <c r="B2264" s="22" t="n">
        <v>16</v>
      </c>
      <c r="C2264" s="25" t="s">
        <v>7401</v>
      </c>
      <c r="D2264" s="24" t="s">
        <v>497</v>
      </c>
      <c r="E2264" s="25" t="s">
        <v>7406</v>
      </c>
      <c r="F2264" s="26" t="s">
        <v>7407</v>
      </c>
      <c r="G2264" s="26" t="s">
        <v>7408</v>
      </c>
      <c r="H2264" s="27" t="s">
        <v>30</v>
      </c>
      <c r="I2264" s="24" t="s">
        <v>7409</v>
      </c>
      <c r="J2264" s="24" t="s">
        <v>32</v>
      </c>
      <c r="K2264" s="24"/>
      <c r="L2264" s="24"/>
      <c r="M2264" s="24"/>
      <c r="N2264" s="26"/>
      <c r="O2264" s="24"/>
      <c r="P2264" s="24" t="s">
        <v>33</v>
      </c>
      <c r="Q2264" s="26"/>
      <c r="R2264" s="26"/>
      <c r="S2264" s="34"/>
      <c r="T2264" s="26"/>
      <c r="U2264" s="34" t="n">
        <v>569.55</v>
      </c>
      <c r="V2264" s="29" t="n">
        <f aca="false">+U2264</f>
        <v>569.55</v>
      </c>
      <c r="W2264" s="30" t="n">
        <v>37830</v>
      </c>
      <c r="X2264" s="31"/>
    </row>
    <row r="2265" customFormat="false" ht="15" hidden="false" customHeight="true" outlineLevel="0" collapsed="false">
      <c r="A2265" s="21" t="n">
        <f aca="false">+A2264+1</f>
        <v>2263</v>
      </c>
      <c r="B2265" s="22" t="n">
        <v>16</v>
      </c>
      <c r="C2265" s="25" t="s">
        <v>7401</v>
      </c>
      <c r="D2265" s="24" t="s">
        <v>497</v>
      </c>
      <c r="E2265" s="25" t="s">
        <v>7410</v>
      </c>
      <c r="F2265" s="26" t="s">
        <v>7411</v>
      </c>
      <c r="G2265" s="26" t="s">
        <v>40</v>
      </c>
      <c r="H2265" s="27" t="s">
        <v>30</v>
      </c>
      <c r="I2265" s="24" t="s">
        <v>7412</v>
      </c>
      <c r="J2265" s="24" t="s">
        <v>32</v>
      </c>
      <c r="K2265" s="24"/>
      <c r="L2265" s="24"/>
      <c r="M2265" s="24"/>
      <c r="N2265" s="26"/>
      <c r="O2265" s="24"/>
      <c r="P2265" s="24" t="s">
        <v>33</v>
      </c>
      <c r="Q2265" s="26"/>
      <c r="R2265" s="26"/>
      <c r="S2265" s="34"/>
      <c r="T2265" s="26"/>
      <c r="U2265" s="34" t="n">
        <v>17524.08</v>
      </c>
      <c r="V2265" s="29" t="n">
        <f aca="false">+U2265</f>
        <v>17524.08</v>
      </c>
      <c r="W2265" s="30" t="n">
        <v>37924</v>
      </c>
      <c r="X2265" s="31"/>
    </row>
    <row r="2266" customFormat="false" ht="15" hidden="false" customHeight="true" outlineLevel="0" collapsed="false">
      <c r="A2266" s="21" t="n">
        <f aca="false">+A2265+1</f>
        <v>2264</v>
      </c>
      <c r="B2266" s="22" t="n">
        <v>16</v>
      </c>
      <c r="C2266" s="25" t="s">
        <v>7401</v>
      </c>
      <c r="D2266" s="24" t="s">
        <v>497</v>
      </c>
      <c r="E2266" s="25" t="s">
        <v>7413</v>
      </c>
      <c r="F2266" s="26" t="s">
        <v>7414</v>
      </c>
      <c r="G2266" s="26" t="s">
        <v>7415</v>
      </c>
      <c r="H2266" s="27" t="s">
        <v>30</v>
      </c>
      <c r="I2266" s="24" t="s">
        <v>7416</v>
      </c>
      <c r="J2266" s="24" t="s">
        <v>32</v>
      </c>
      <c r="K2266" s="24"/>
      <c r="L2266" s="24"/>
      <c r="M2266" s="24"/>
      <c r="N2266" s="26"/>
      <c r="O2266" s="24"/>
      <c r="P2266" s="24" t="s">
        <v>33</v>
      </c>
      <c r="Q2266" s="26"/>
      <c r="R2266" s="26"/>
      <c r="S2266" s="34"/>
      <c r="T2266" s="26"/>
      <c r="U2266" s="34" t="n">
        <v>465.35</v>
      </c>
      <c r="V2266" s="29" t="n">
        <f aca="false">+U2266</f>
        <v>465.35</v>
      </c>
      <c r="W2266" s="30" t="n">
        <v>37679</v>
      </c>
      <c r="X2266" s="31"/>
    </row>
    <row r="2267" customFormat="false" ht="15" hidden="false" customHeight="true" outlineLevel="0" collapsed="false">
      <c r="A2267" s="21" t="n">
        <f aca="false">+A2266+1</f>
        <v>2265</v>
      </c>
      <c r="B2267" s="22" t="n">
        <v>16</v>
      </c>
      <c r="C2267" s="25" t="s">
        <v>7401</v>
      </c>
      <c r="D2267" s="24" t="s">
        <v>497</v>
      </c>
      <c r="E2267" s="25" t="s">
        <v>7417</v>
      </c>
      <c r="F2267" s="26" t="s">
        <v>7418</v>
      </c>
      <c r="G2267" s="26" t="s">
        <v>7419</v>
      </c>
      <c r="H2267" s="27" t="s">
        <v>30</v>
      </c>
      <c r="I2267" s="24" t="s">
        <v>7420</v>
      </c>
      <c r="J2267" s="24" t="s">
        <v>32</v>
      </c>
      <c r="K2267" s="24"/>
      <c r="L2267" s="24"/>
      <c r="M2267" s="24"/>
      <c r="N2267" s="26"/>
      <c r="O2267" s="24"/>
      <c r="P2267" s="24" t="s">
        <v>33</v>
      </c>
      <c r="Q2267" s="26"/>
      <c r="R2267" s="26"/>
      <c r="S2267" s="34"/>
      <c r="T2267" s="26"/>
      <c r="U2267" s="34" t="n">
        <v>5196.9</v>
      </c>
      <c r="V2267" s="29" t="n">
        <f aca="false">+U2267</f>
        <v>5196.9</v>
      </c>
      <c r="W2267" s="30" t="n">
        <v>37852</v>
      </c>
      <c r="X2267" s="31"/>
    </row>
    <row r="2268" customFormat="false" ht="15" hidden="false" customHeight="true" outlineLevel="0" collapsed="false">
      <c r="A2268" s="21" t="n">
        <f aca="false">+A2267+1</f>
        <v>2266</v>
      </c>
      <c r="B2268" s="22" t="n">
        <v>16</v>
      </c>
      <c r="C2268" s="25" t="s">
        <v>7401</v>
      </c>
      <c r="D2268" s="24" t="s">
        <v>497</v>
      </c>
      <c r="E2268" s="25" t="s">
        <v>7421</v>
      </c>
      <c r="F2268" s="26" t="s">
        <v>7422</v>
      </c>
      <c r="G2268" s="26" t="s">
        <v>7423</v>
      </c>
      <c r="H2268" s="27" t="s">
        <v>30</v>
      </c>
      <c r="I2268" s="24" t="s">
        <v>7424</v>
      </c>
      <c r="J2268" s="24" t="s">
        <v>32</v>
      </c>
      <c r="K2268" s="24"/>
      <c r="L2268" s="24"/>
      <c r="M2268" s="24"/>
      <c r="N2268" s="26"/>
      <c r="O2268" s="24"/>
      <c r="P2268" s="24" t="s">
        <v>33</v>
      </c>
      <c r="Q2268" s="26"/>
      <c r="R2268" s="26"/>
      <c r="S2268" s="34"/>
      <c r="T2268" s="26"/>
      <c r="U2268" s="34" t="n">
        <v>224.64</v>
      </c>
      <c r="V2268" s="29" t="n">
        <f aca="false">+U2268</f>
        <v>224.64</v>
      </c>
      <c r="W2268" s="30" t="n">
        <v>37868</v>
      </c>
      <c r="X2268" s="31"/>
    </row>
    <row r="2269" customFormat="false" ht="15" hidden="false" customHeight="true" outlineLevel="0" collapsed="false">
      <c r="A2269" s="21" t="n">
        <f aca="false">+A2268+1</f>
        <v>2267</v>
      </c>
      <c r="B2269" s="22" t="n">
        <v>16</v>
      </c>
      <c r="C2269" s="25" t="s">
        <v>7401</v>
      </c>
      <c r="D2269" s="24" t="s">
        <v>497</v>
      </c>
      <c r="E2269" s="25" t="s">
        <v>7425</v>
      </c>
      <c r="F2269" s="26" t="s">
        <v>7426</v>
      </c>
      <c r="G2269" s="26" t="s">
        <v>7427</v>
      </c>
      <c r="H2269" s="27" t="s">
        <v>30</v>
      </c>
      <c r="I2269" s="24" t="s">
        <v>7428</v>
      </c>
      <c r="J2269" s="24" t="s">
        <v>32</v>
      </c>
      <c r="K2269" s="24"/>
      <c r="L2269" s="24"/>
      <c r="M2269" s="24"/>
      <c r="N2269" s="26"/>
      <c r="O2269" s="24"/>
      <c r="P2269" s="24" t="s">
        <v>33</v>
      </c>
      <c r="Q2269" s="26"/>
      <c r="R2269" s="26"/>
      <c r="S2269" s="34"/>
      <c r="T2269" s="26"/>
      <c r="U2269" s="34" t="n">
        <v>10112.74</v>
      </c>
      <c r="V2269" s="29" t="n">
        <f aca="false">+U2269</f>
        <v>10112.74</v>
      </c>
      <c r="W2269" s="30" t="n">
        <v>37924</v>
      </c>
      <c r="X2269" s="31"/>
    </row>
    <row r="2270" customFormat="false" ht="15" hidden="false" customHeight="true" outlineLevel="0" collapsed="false">
      <c r="A2270" s="21" t="n">
        <f aca="false">+A2269+1</f>
        <v>2268</v>
      </c>
      <c r="B2270" s="22" t="n">
        <v>16</v>
      </c>
      <c r="C2270" s="25" t="s">
        <v>7401</v>
      </c>
      <c r="D2270" s="24" t="s">
        <v>497</v>
      </c>
      <c r="E2270" s="25" t="s">
        <v>7429</v>
      </c>
      <c r="F2270" s="26" t="s">
        <v>7430</v>
      </c>
      <c r="G2270" s="26" t="s">
        <v>7431</v>
      </c>
      <c r="H2270" s="27" t="s">
        <v>30</v>
      </c>
      <c r="I2270" s="24" t="s">
        <v>7432</v>
      </c>
      <c r="J2270" s="24" t="s">
        <v>32</v>
      </c>
      <c r="K2270" s="24"/>
      <c r="L2270" s="24"/>
      <c r="M2270" s="24"/>
      <c r="N2270" s="26"/>
      <c r="O2270" s="24"/>
      <c r="P2270" s="24" t="s">
        <v>33</v>
      </c>
      <c r="Q2270" s="26"/>
      <c r="R2270" s="26"/>
      <c r="S2270" s="34"/>
      <c r="T2270" s="26"/>
      <c r="U2270" s="34" t="n">
        <v>8979.1</v>
      </c>
      <c r="V2270" s="29" t="n">
        <f aca="false">+U2270</f>
        <v>8979.1</v>
      </c>
      <c r="W2270" s="30" t="n">
        <v>37924</v>
      </c>
      <c r="X2270" s="31"/>
    </row>
    <row r="2271" customFormat="false" ht="15" hidden="false" customHeight="true" outlineLevel="0" collapsed="false">
      <c r="A2271" s="21" t="n">
        <f aca="false">+A2270+1</f>
        <v>2269</v>
      </c>
      <c r="B2271" s="22" t="n">
        <v>16</v>
      </c>
      <c r="C2271" s="25" t="s">
        <v>7401</v>
      </c>
      <c r="D2271" s="24" t="s">
        <v>497</v>
      </c>
      <c r="E2271" s="25" t="s">
        <v>7433</v>
      </c>
      <c r="F2271" s="26" t="s">
        <v>7434</v>
      </c>
      <c r="G2271" s="26" t="s">
        <v>7435</v>
      </c>
      <c r="H2271" s="27" t="s">
        <v>30</v>
      </c>
      <c r="I2271" s="24" t="s">
        <v>7436</v>
      </c>
      <c r="J2271" s="24" t="s">
        <v>32</v>
      </c>
      <c r="K2271" s="24"/>
      <c r="L2271" s="24"/>
      <c r="M2271" s="24"/>
      <c r="N2271" s="26"/>
      <c r="O2271" s="24"/>
      <c r="P2271" s="24" t="s">
        <v>33</v>
      </c>
      <c r="Q2271" s="26"/>
      <c r="R2271" s="26"/>
      <c r="S2271" s="34"/>
      <c r="T2271" s="26"/>
      <c r="U2271" s="34" t="n">
        <v>1310.55</v>
      </c>
      <c r="V2271" s="29" t="n">
        <f aca="false">+U2271</f>
        <v>1310.55</v>
      </c>
      <c r="W2271" s="30" t="n">
        <v>37805</v>
      </c>
      <c r="X2271" s="31"/>
    </row>
    <row r="2272" customFormat="false" ht="15" hidden="false" customHeight="true" outlineLevel="0" collapsed="false">
      <c r="A2272" s="21" t="n">
        <f aca="false">+A2271+1</f>
        <v>2270</v>
      </c>
      <c r="B2272" s="22" t="n">
        <v>16</v>
      </c>
      <c r="C2272" s="25" t="s">
        <v>7401</v>
      </c>
      <c r="D2272" s="24" t="s">
        <v>497</v>
      </c>
      <c r="E2272" s="25" t="s">
        <v>7437</v>
      </c>
      <c r="F2272" s="26" t="s">
        <v>7438</v>
      </c>
      <c r="G2272" s="26" t="s">
        <v>7439</v>
      </c>
      <c r="H2272" s="27" t="s">
        <v>30</v>
      </c>
      <c r="I2272" s="24" t="s">
        <v>7440</v>
      </c>
      <c r="J2272" s="24" t="s">
        <v>32</v>
      </c>
      <c r="K2272" s="24"/>
      <c r="L2272" s="24"/>
      <c r="M2272" s="24"/>
      <c r="N2272" s="26"/>
      <c r="O2272" s="24"/>
      <c r="P2272" s="24" t="s">
        <v>33</v>
      </c>
      <c r="Q2272" s="26"/>
      <c r="R2272" s="26"/>
      <c r="S2272" s="34"/>
      <c r="T2272" s="26"/>
      <c r="U2272" s="34" t="n">
        <v>1869.22</v>
      </c>
      <c r="V2272" s="29" t="n">
        <f aca="false">+U2272</f>
        <v>1869.22</v>
      </c>
      <c r="W2272" s="30" t="n">
        <v>37837</v>
      </c>
      <c r="X2272" s="31"/>
    </row>
    <row r="2273" customFormat="false" ht="15" hidden="false" customHeight="true" outlineLevel="0" collapsed="false">
      <c r="A2273" s="21" t="n">
        <f aca="false">+A2272+1</f>
        <v>2271</v>
      </c>
      <c r="B2273" s="22" t="n">
        <v>16</v>
      </c>
      <c r="C2273" s="25" t="s">
        <v>7401</v>
      </c>
      <c r="D2273" s="24" t="s">
        <v>497</v>
      </c>
      <c r="E2273" s="25" t="s">
        <v>7441</v>
      </c>
      <c r="F2273" s="26" t="s">
        <v>7442</v>
      </c>
      <c r="G2273" s="26" t="s">
        <v>7443</v>
      </c>
      <c r="H2273" s="27" t="s">
        <v>30</v>
      </c>
      <c r="I2273" s="24" t="s">
        <v>7444</v>
      </c>
      <c r="J2273" s="24" t="s">
        <v>32</v>
      </c>
      <c r="K2273" s="24"/>
      <c r="L2273" s="24"/>
      <c r="M2273" s="24"/>
      <c r="N2273" s="26"/>
      <c r="O2273" s="24"/>
      <c r="P2273" s="24" t="s">
        <v>33</v>
      </c>
      <c r="Q2273" s="26"/>
      <c r="R2273" s="26"/>
      <c r="S2273" s="34"/>
      <c r="T2273" s="26"/>
      <c r="U2273" s="34" t="n">
        <v>10290.26</v>
      </c>
      <c r="V2273" s="29" t="n">
        <f aca="false">+U2273</f>
        <v>10290.26</v>
      </c>
      <c r="W2273" s="30" t="n">
        <v>37924</v>
      </c>
      <c r="X2273" s="31"/>
    </row>
    <row r="2274" customFormat="false" ht="15" hidden="false" customHeight="true" outlineLevel="0" collapsed="false">
      <c r="A2274" s="21" t="n">
        <f aca="false">+A2273+1</f>
        <v>2272</v>
      </c>
      <c r="B2274" s="22" t="n">
        <v>16</v>
      </c>
      <c r="C2274" s="25" t="s">
        <v>7401</v>
      </c>
      <c r="D2274" s="24" t="s">
        <v>497</v>
      </c>
      <c r="E2274" s="25" t="s">
        <v>7445</v>
      </c>
      <c r="F2274" s="26" t="s">
        <v>7446</v>
      </c>
      <c r="G2274" s="26" t="s">
        <v>7447</v>
      </c>
      <c r="H2274" s="27" t="s">
        <v>30</v>
      </c>
      <c r="I2274" s="24" t="s">
        <v>7448</v>
      </c>
      <c r="J2274" s="24" t="s">
        <v>32</v>
      </c>
      <c r="K2274" s="24"/>
      <c r="L2274" s="24"/>
      <c r="M2274" s="24"/>
      <c r="N2274" s="26"/>
      <c r="O2274" s="24"/>
      <c r="P2274" s="24" t="s">
        <v>33</v>
      </c>
      <c r="Q2274" s="26"/>
      <c r="R2274" s="26"/>
      <c r="S2274" s="34"/>
      <c r="T2274" s="26"/>
      <c r="U2274" s="34" t="n">
        <v>13387</v>
      </c>
      <c r="V2274" s="29" t="n">
        <f aca="false">+U2274</f>
        <v>13387</v>
      </c>
      <c r="W2274" s="30" t="n">
        <v>37924</v>
      </c>
      <c r="X2274" s="31"/>
    </row>
    <row r="2275" customFormat="false" ht="15" hidden="false" customHeight="true" outlineLevel="0" collapsed="false">
      <c r="A2275" s="21" t="n">
        <f aca="false">+A2274+1</f>
        <v>2273</v>
      </c>
      <c r="B2275" s="22" t="n">
        <v>16</v>
      </c>
      <c r="C2275" s="25" t="s">
        <v>7401</v>
      </c>
      <c r="D2275" s="24" t="s">
        <v>497</v>
      </c>
      <c r="E2275" s="25" t="s">
        <v>7449</v>
      </c>
      <c r="F2275" s="26" t="s">
        <v>7450</v>
      </c>
      <c r="G2275" s="26" t="s">
        <v>7451</v>
      </c>
      <c r="H2275" s="27" t="s">
        <v>30</v>
      </c>
      <c r="I2275" s="24" t="s">
        <v>7452</v>
      </c>
      <c r="J2275" s="24" t="s">
        <v>32</v>
      </c>
      <c r="K2275" s="24"/>
      <c r="L2275" s="24"/>
      <c r="M2275" s="24"/>
      <c r="N2275" s="26"/>
      <c r="O2275" s="24"/>
      <c r="P2275" s="24" t="s">
        <v>33</v>
      </c>
      <c r="Q2275" s="26"/>
      <c r="R2275" s="26"/>
      <c r="S2275" s="34"/>
      <c r="T2275" s="26"/>
      <c r="U2275" s="34" t="n">
        <v>8055.42</v>
      </c>
      <c r="V2275" s="29" t="n">
        <f aca="false">+U2275</f>
        <v>8055.42</v>
      </c>
      <c r="W2275" s="30" t="n">
        <v>37875</v>
      </c>
      <c r="X2275" s="31"/>
    </row>
    <row r="2276" customFormat="false" ht="15" hidden="false" customHeight="true" outlineLevel="0" collapsed="false">
      <c r="A2276" s="21" t="n">
        <f aca="false">+A2275+1</f>
        <v>2274</v>
      </c>
      <c r="B2276" s="22" t="n">
        <v>16</v>
      </c>
      <c r="C2276" s="25" t="s">
        <v>7401</v>
      </c>
      <c r="D2276" s="24" t="s">
        <v>497</v>
      </c>
      <c r="E2276" s="25" t="s">
        <v>7453</v>
      </c>
      <c r="F2276" s="26" t="s">
        <v>7454</v>
      </c>
      <c r="G2276" s="26" t="s">
        <v>7455</v>
      </c>
      <c r="H2276" s="27" t="s">
        <v>30</v>
      </c>
      <c r="I2276" s="24" t="s">
        <v>7456</v>
      </c>
      <c r="J2276" s="24" t="s">
        <v>32</v>
      </c>
      <c r="K2276" s="24"/>
      <c r="L2276" s="24"/>
      <c r="M2276" s="24"/>
      <c r="N2276" s="26"/>
      <c r="O2276" s="24"/>
      <c r="P2276" s="24" t="s">
        <v>33</v>
      </c>
      <c r="Q2276" s="26"/>
      <c r="R2276" s="26"/>
      <c r="S2276" s="34"/>
      <c r="T2276" s="26"/>
      <c r="U2276" s="34" t="n">
        <v>11480.81</v>
      </c>
      <c r="V2276" s="29" t="n">
        <f aca="false">+U2276</f>
        <v>11480.81</v>
      </c>
      <c r="W2276" s="30" t="n">
        <v>37924</v>
      </c>
      <c r="X2276" s="31"/>
    </row>
    <row r="2277" customFormat="false" ht="15" hidden="false" customHeight="true" outlineLevel="0" collapsed="false">
      <c r="A2277" s="21" t="n">
        <f aca="false">+A2276+1</f>
        <v>2275</v>
      </c>
      <c r="B2277" s="22" t="n">
        <v>16</v>
      </c>
      <c r="C2277" s="25" t="s">
        <v>7401</v>
      </c>
      <c r="D2277" s="24" t="s">
        <v>497</v>
      </c>
      <c r="E2277" s="25" t="s">
        <v>7457</v>
      </c>
      <c r="F2277" s="26" t="s">
        <v>7458</v>
      </c>
      <c r="G2277" s="26" t="s">
        <v>7459</v>
      </c>
      <c r="H2277" s="27" t="s">
        <v>30</v>
      </c>
      <c r="I2277" s="24" t="s">
        <v>7460</v>
      </c>
      <c r="J2277" s="24" t="s">
        <v>32</v>
      </c>
      <c r="K2277" s="24"/>
      <c r="L2277" s="24"/>
      <c r="M2277" s="24"/>
      <c r="N2277" s="26"/>
      <c r="O2277" s="24"/>
      <c r="P2277" s="24" t="s">
        <v>33</v>
      </c>
      <c r="Q2277" s="26"/>
      <c r="R2277" s="26"/>
      <c r="S2277" s="34"/>
      <c r="T2277" s="26"/>
      <c r="U2277" s="34" t="n">
        <v>5.76</v>
      </c>
      <c r="V2277" s="29" t="n">
        <f aca="false">+U2277</f>
        <v>5.76</v>
      </c>
      <c r="W2277" s="30" t="n">
        <v>37635</v>
      </c>
      <c r="X2277" s="31"/>
    </row>
    <row r="2278" customFormat="false" ht="15" hidden="false" customHeight="true" outlineLevel="0" collapsed="false">
      <c r="A2278" s="21" t="n">
        <f aca="false">+A2277+1</f>
        <v>2276</v>
      </c>
      <c r="B2278" s="22" t="n">
        <v>16</v>
      </c>
      <c r="C2278" s="25" t="s">
        <v>7401</v>
      </c>
      <c r="D2278" s="24" t="s">
        <v>497</v>
      </c>
      <c r="E2278" s="25" t="s">
        <v>7461</v>
      </c>
      <c r="F2278" s="26" t="s">
        <v>7462</v>
      </c>
      <c r="G2278" s="26" t="s">
        <v>7463</v>
      </c>
      <c r="H2278" s="27" t="s">
        <v>30</v>
      </c>
      <c r="I2278" s="24" t="s">
        <v>7464</v>
      </c>
      <c r="J2278" s="24" t="s">
        <v>32</v>
      </c>
      <c r="K2278" s="24"/>
      <c r="L2278" s="24"/>
      <c r="M2278" s="24"/>
      <c r="N2278" s="26"/>
      <c r="O2278" s="24"/>
      <c r="P2278" s="24" t="s">
        <v>33</v>
      </c>
      <c r="Q2278" s="26"/>
      <c r="R2278" s="26"/>
      <c r="S2278" s="34"/>
      <c r="T2278" s="26"/>
      <c r="U2278" s="34" t="n">
        <v>9931.8</v>
      </c>
      <c r="V2278" s="29" t="n">
        <f aca="false">+U2278</f>
        <v>9931.8</v>
      </c>
      <c r="W2278" s="30" t="n">
        <v>37924</v>
      </c>
      <c r="X2278" s="31"/>
    </row>
    <row r="2279" customFormat="false" ht="15" hidden="false" customHeight="true" outlineLevel="0" collapsed="false">
      <c r="A2279" s="21" t="n">
        <f aca="false">+A2278+1</f>
        <v>2277</v>
      </c>
      <c r="B2279" s="22" t="n">
        <v>16</v>
      </c>
      <c r="C2279" s="25" t="s">
        <v>7401</v>
      </c>
      <c r="D2279" s="24" t="s">
        <v>497</v>
      </c>
      <c r="E2279" s="25" t="s">
        <v>7465</v>
      </c>
      <c r="F2279" s="26" t="s">
        <v>7466</v>
      </c>
      <c r="G2279" s="26" t="s">
        <v>7467</v>
      </c>
      <c r="H2279" s="27" t="s">
        <v>30</v>
      </c>
      <c r="I2279" s="24" t="s">
        <v>7468</v>
      </c>
      <c r="J2279" s="24" t="s">
        <v>32</v>
      </c>
      <c r="K2279" s="24"/>
      <c r="L2279" s="24"/>
      <c r="M2279" s="24"/>
      <c r="N2279" s="26"/>
      <c r="O2279" s="24"/>
      <c r="P2279" s="24" t="s">
        <v>33</v>
      </c>
      <c r="Q2279" s="26"/>
      <c r="R2279" s="26"/>
      <c r="S2279" s="34"/>
      <c r="T2279" s="26"/>
      <c r="U2279" s="34" t="n">
        <v>543.22</v>
      </c>
      <c r="V2279" s="29" t="n">
        <f aca="false">+U2279</f>
        <v>543.22</v>
      </c>
      <c r="W2279" s="30" t="n">
        <v>37890</v>
      </c>
      <c r="X2279" s="31"/>
    </row>
    <row r="2280" customFormat="false" ht="15" hidden="false" customHeight="true" outlineLevel="0" collapsed="false">
      <c r="A2280" s="21" t="n">
        <f aca="false">+A2279+1</f>
        <v>2278</v>
      </c>
      <c r="B2280" s="22" t="n">
        <v>16</v>
      </c>
      <c r="C2280" s="25" t="s">
        <v>7401</v>
      </c>
      <c r="D2280" s="24" t="s">
        <v>497</v>
      </c>
      <c r="E2280" s="25" t="s">
        <v>7469</v>
      </c>
      <c r="F2280" s="26" t="s">
        <v>7470</v>
      </c>
      <c r="G2280" s="26" t="s">
        <v>7471</v>
      </c>
      <c r="H2280" s="27" t="s">
        <v>30</v>
      </c>
      <c r="I2280" s="24" t="s">
        <v>7472</v>
      </c>
      <c r="J2280" s="24" t="s">
        <v>32</v>
      </c>
      <c r="K2280" s="24"/>
      <c r="L2280" s="24"/>
      <c r="M2280" s="24"/>
      <c r="N2280" s="26"/>
      <c r="O2280" s="24"/>
      <c r="P2280" s="24" t="s">
        <v>33</v>
      </c>
      <c r="Q2280" s="26"/>
      <c r="R2280" s="26"/>
      <c r="S2280" s="34"/>
      <c r="T2280" s="26"/>
      <c r="U2280" s="34" t="n">
        <v>18741.65</v>
      </c>
      <c r="V2280" s="29" t="n">
        <f aca="false">+U2280</f>
        <v>18741.65</v>
      </c>
      <c r="W2280" s="30" t="n">
        <v>37924</v>
      </c>
      <c r="X2280" s="31"/>
    </row>
    <row r="2281" customFormat="false" ht="15" hidden="false" customHeight="true" outlineLevel="0" collapsed="false">
      <c r="A2281" s="21" t="n">
        <f aca="false">+A2280+1</f>
        <v>2279</v>
      </c>
      <c r="B2281" s="22" t="n">
        <v>16</v>
      </c>
      <c r="C2281" s="25" t="s">
        <v>7401</v>
      </c>
      <c r="D2281" s="24" t="s">
        <v>497</v>
      </c>
      <c r="E2281" s="25" t="s">
        <v>7473</v>
      </c>
      <c r="F2281" s="26" t="s">
        <v>7474</v>
      </c>
      <c r="G2281" s="26" t="s">
        <v>7475</v>
      </c>
      <c r="H2281" s="27" t="s">
        <v>30</v>
      </c>
      <c r="I2281" s="24" t="s">
        <v>7476</v>
      </c>
      <c r="J2281" s="24" t="s">
        <v>32</v>
      </c>
      <c r="K2281" s="24"/>
      <c r="L2281" s="24"/>
      <c r="M2281" s="24"/>
      <c r="N2281" s="26"/>
      <c r="O2281" s="24"/>
      <c r="P2281" s="24" t="s">
        <v>33</v>
      </c>
      <c r="Q2281" s="26"/>
      <c r="R2281" s="26"/>
      <c r="S2281" s="34"/>
      <c r="T2281" s="26"/>
      <c r="U2281" s="34" t="n">
        <v>431.16</v>
      </c>
      <c r="V2281" s="29" t="n">
        <f aca="false">+U2281</f>
        <v>431.16</v>
      </c>
      <c r="W2281" s="30" t="n">
        <v>37848</v>
      </c>
      <c r="X2281" s="31"/>
    </row>
    <row r="2282" customFormat="false" ht="15" hidden="false" customHeight="true" outlineLevel="0" collapsed="false">
      <c r="A2282" s="21" t="n">
        <f aca="false">+A2281+1</f>
        <v>2280</v>
      </c>
      <c r="B2282" s="22" t="n">
        <v>16</v>
      </c>
      <c r="C2282" s="25" t="s">
        <v>7401</v>
      </c>
      <c r="D2282" s="24" t="s">
        <v>497</v>
      </c>
      <c r="E2282" s="25" t="s">
        <v>7477</v>
      </c>
      <c r="F2282" s="26" t="s">
        <v>7478</v>
      </c>
      <c r="G2282" s="26" t="s">
        <v>7479</v>
      </c>
      <c r="H2282" s="27" t="s">
        <v>30</v>
      </c>
      <c r="I2282" s="24" t="s">
        <v>7480</v>
      </c>
      <c r="J2282" s="24" t="s">
        <v>32</v>
      </c>
      <c r="K2282" s="24"/>
      <c r="L2282" s="24"/>
      <c r="M2282" s="24"/>
      <c r="N2282" s="26"/>
      <c r="O2282" s="24"/>
      <c r="P2282" s="24" t="s">
        <v>33</v>
      </c>
      <c r="Q2282" s="26"/>
      <c r="R2282" s="26"/>
      <c r="S2282" s="34"/>
      <c r="T2282" s="26"/>
      <c r="U2282" s="34" t="n">
        <v>10493.17</v>
      </c>
      <c r="V2282" s="29" t="n">
        <f aca="false">+U2282</f>
        <v>10493.17</v>
      </c>
      <c r="W2282" s="30" t="n">
        <v>37924</v>
      </c>
      <c r="X2282" s="31"/>
    </row>
    <row r="2283" customFormat="false" ht="15" hidden="false" customHeight="true" outlineLevel="0" collapsed="false">
      <c r="A2283" s="21" t="n">
        <f aca="false">+A2282+1</f>
        <v>2281</v>
      </c>
      <c r="B2283" s="22" t="n">
        <v>16</v>
      </c>
      <c r="C2283" s="25" t="s">
        <v>7401</v>
      </c>
      <c r="D2283" s="24" t="s">
        <v>497</v>
      </c>
      <c r="E2283" s="25" t="s">
        <v>7481</v>
      </c>
      <c r="F2283" s="26" t="s">
        <v>7482</v>
      </c>
      <c r="G2283" s="26" t="s">
        <v>7483</v>
      </c>
      <c r="H2283" s="27" t="s">
        <v>30</v>
      </c>
      <c r="I2283" s="24" t="s">
        <v>7484</v>
      </c>
      <c r="J2283" s="24" t="s">
        <v>32</v>
      </c>
      <c r="K2283" s="24"/>
      <c r="L2283" s="24"/>
      <c r="M2283" s="24"/>
      <c r="N2283" s="26"/>
      <c r="O2283" s="24"/>
      <c r="P2283" s="24" t="s">
        <v>33</v>
      </c>
      <c r="Q2283" s="26"/>
      <c r="R2283" s="26"/>
      <c r="S2283" s="34"/>
      <c r="T2283" s="26"/>
      <c r="U2283" s="34" t="n">
        <v>10319.93</v>
      </c>
      <c r="V2283" s="29" t="n">
        <f aca="false">+U2283</f>
        <v>10319.93</v>
      </c>
      <c r="W2283" s="30" t="n">
        <v>37924</v>
      </c>
      <c r="X2283" s="31"/>
    </row>
    <row r="2284" customFormat="false" ht="15" hidden="false" customHeight="true" outlineLevel="0" collapsed="false">
      <c r="A2284" s="21" t="n">
        <f aca="false">+A2283+1</f>
        <v>2282</v>
      </c>
      <c r="B2284" s="22" t="n">
        <v>16</v>
      </c>
      <c r="C2284" s="25" t="s">
        <v>7401</v>
      </c>
      <c r="D2284" s="24" t="s">
        <v>497</v>
      </c>
      <c r="E2284" s="25" t="s">
        <v>7485</v>
      </c>
      <c r="F2284" s="26" t="s">
        <v>7486</v>
      </c>
      <c r="G2284" s="26" t="s">
        <v>7487</v>
      </c>
      <c r="H2284" s="27" t="s">
        <v>30</v>
      </c>
      <c r="I2284" s="24" t="s">
        <v>7488</v>
      </c>
      <c r="J2284" s="24" t="s">
        <v>32</v>
      </c>
      <c r="K2284" s="24"/>
      <c r="L2284" s="24"/>
      <c r="M2284" s="24"/>
      <c r="N2284" s="26"/>
      <c r="O2284" s="24"/>
      <c r="P2284" s="24" t="s">
        <v>33</v>
      </c>
      <c r="Q2284" s="26"/>
      <c r="R2284" s="26"/>
      <c r="S2284" s="34"/>
      <c r="T2284" s="26"/>
      <c r="U2284" s="34" t="n">
        <v>9752.19</v>
      </c>
      <c r="V2284" s="29" t="n">
        <f aca="false">+U2284</f>
        <v>9752.19</v>
      </c>
      <c r="W2284" s="30" t="n">
        <v>37924</v>
      </c>
      <c r="X2284" s="31"/>
    </row>
    <row r="2285" customFormat="false" ht="15" hidden="false" customHeight="true" outlineLevel="0" collapsed="false">
      <c r="A2285" s="21" t="n">
        <f aca="false">+A2284+1</f>
        <v>2283</v>
      </c>
      <c r="B2285" s="22" t="n">
        <v>16</v>
      </c>
      <c r="C2285" s="25" t="s">
        <v>7401</v>
      </c>
      <c r="D2285" s="24" t="s">
        <v>497</v>
      </c>
      <c r="E2285" s="25" t="s">
        <v>7489</v>
      </c>
      <c r="F2285" s="26" t="s">
        <v>7490</v>
      </c>
      <c r="G2285" s="26" t="s">
        <v>7491</v>
      </c>
      <c r="H2285" s="27" t="s">
        <v>30</v>
      </c>
      <c r="I2285" s="24" t="s">
        <v>7489</v>
      </c>
      <c r="J2285" s="24" t="s">
        <v>32</v>
      </c>
      <c r="K2285" s="24"/>
      <c r="L2285" s="24"/>
      <c r="M2285" s="24"/>
      <c r="N2285" s="26"/>
      <c r="O2285" s="24"/>
      <c r="P2285" s="24" t="s">
        <v>33</v>
      </c>
      <c r="Q2285" s="26"/>
      <c r="R2285" s="26"/>
      <c r="S2285" s="34"/>
      <c r="T2285" s="26"/>
      <c r="U2285" s="34" t="n">
        <v>599.18</v>
      </c>
      <c r="V2285" s="29" t="n">
        <f aca="false">+U2285</f>
        <v>599.18</v>
      </c>
      <c r="W2285" s="30" t="n">
        <v>37681</v>
      </c>
      <c r="X2285" s="31"/>
    </row>
    <row r="2286" customFormat="false" ht="15" hidden="false" customHeight="true" outlineLevel="0" collapsed="false">
      <c r="A2286" s="21" t="n">
        <f aca="false">+A2285+1</f>
        <v>2284</v>
      </c>
      <c r="B2286" s="22" t="n">
        <v>16</v>
      </c>
      <c r="C2286" s="25" t="s">
        <v>7401</v>
      </c>
      <c r="D2286" s="24" t="s">
        <v>497</v>
      </c>
      <c r="E2286" s="25" t="s">
        <v>7492</v>
      </c>
      <c r="F2286" s="26" t="s">
        <v>7493</v>
      </c>
      <c r="G2286" s="26" t="s">
        <v>7494</v>
      </c>
      <c r="H2286" s="27" t="s">
        <v>30</v>
      </c>
      <c r="I2286" s="24" t="s">
        <v>7495</v>
      </c>
      <c r="J2286" s="24" t="s">
        <v>32</v>
      </c>
      <c r="K2286" s="24"/>
      <c r="L2286" s="24"/>
      <c r="M2286" s="24"/>
      <c r="N2286" s="26"/>
      <c r="O2286" s="24"/>
      <c r="P2286" s="24" t="s">
        <v>33</v>
      </c>
      <c r="Q2286" s="26"/>
      <c r="R2286" s="26"/>
      <c r="S2286" s="34"/>
      <c r="T2286" s="26"/>
      <c r="U2286" s="34" t="n">
        <v>510.69</v>
      </c>
      <c r="V2286" s="29" t="n">
        <f aca="false">+U2286</f>
        <v>510.69</v>
      </c>
      <c r="W2286" s="30" t="n">
        <v>37824</v>
      </c>
      <c r="X2286" s="31"/>
    </row>
    <row r="2287" customFormat="false" ht="15" hidden="false" customHeight="true" outlineLevel="0" collapsed="false">
      <c r="A2287" s="21" t="n">
        <f aca="false">+A2286+1</f>
        <v>2285</v>
      </c>
      <c r="B2287" s="22" t="n">
        <v>16</v>
      </c>
      <c r="C2287" s="25" t="s">
        <v>7401</v>
      </c>
      <c r="D2287" s="24" t="s">
        <v>497</v>
      </c>
      <c r="E2287" s="25" t="s">
        <v>7496</v>
      </c>
      <c r="F2287" s="26" t="s">
        <v>7497</v>
      </c>
      <c r="G2287" s="26" t="s">
        <v>7498</v>
      </c>
      <c r="H2287" s="27" t="s">
        <v>30</v>
      </c>
      <c r="I2287" s="24" t="s">
        <v>7499</v>
      </c>
      <c r="J2287" s="24" t="s">
        <v>32</v>
      </c>
      <c r="K2287" s="24"/>
      <c r="L2287" s="24"/>
      <c r="M2287" s="24"/>
      <c r="N2287" s="26"/>
      <c r="O2287" s="24"/>
      <c r="P2287" s="24" t="s">
        <v>33</v>
      </c>
      <c r="Q2287" s="26"/>
      <c r="R2287" s="26"/>
      <c r="S2287" s="34"/>
      <c r="T2287" s="26"/>
      <c r="U2287" s="34" t="n">
        <v>324.31</v>
      </c>
      <c r="V2287" s="29" t="n">
        <f aca="false">+U2287</f>
        <v>324.31</v>
      </c>
      <c r="W2287" s="30" t="n">
        <v>37681</v>
      </c>
      <c r="X2287" s="31"/>
    </row>
    <row r="2288" customFormat="false" ht="15" hidden="false" customHeight="true" outlineLevel="0" collapsed="false">
      <c r="A2288" s="21" t="n">
        <f aca="false">+A2287+1</f>
        <v>2286</v>
      </c>
      <c r="B2288" s="22" t="n">
        <v>16</v>
      </c>
      <c r="C2288" s="25" t="s">
        <v>7401</v>
      </c>
      <c r="D2288" s="24" t="s">
        <v>497</v>
      </c>
      <c r="E2288" s="25" t="s">
        <v>7500</v>
      </c>
      <c r="F2288" s="26" t="s">
        <v>7501</v>
      </c>
      <c r="G2288" s="26" t="s">
        <v>7502</v>
      </c>
      <c r="H2288" s="27" t="s">
        <v>30</v>
      </c>
      <c r="I2288" s="24" t="s">
        <v>7503</v>
      </c>
      <c r="J2288" s="24" t="s">
        <v>32</v>
      </c>
      <c r="K2288" s="24"/>
      <c r="L2288" s="24"/>
      <c r="M2288" s="24"/>
      <c r="N2288" s="26"/>
      <c r="O2288" s="24"/>
      <c r="P2288" s="24" t="s">
        <v>33</v>
      </c>
      <c r="Q2288" s="26"/>
      <c r="R2288" s="26"/>
      <c r="S2288" s="34"/>
      <c r="T2288" s="26"/>
      <c r="U2288" s="34" t="n">
        <v>3958.7</v>
      </c>
      <c r="V2288" s="29" t="n">
        <f aca="false">+U2288</f>
        <v>3958.7</v>
      </c>
      <c r="W2288" s="30" t="n">
        <v>37876</v>
      </c>
      <c r="X2288" s="31"/>
    </row>
    <row r="2289" customFormat="false" ht="15" hidden="false" customHeight="true" outlineLevel="0" collapsed="false">
      <c r="A2289" s="21" t="n">
        <f aca="false">+A2288+1</f>
        <v>2287</v>
      </c>
      <c r="B2289" s="22" t="n">
        <v>16</v>
      </c>
      <c r="C2289" s="25" t="s">
        <v>7401</v>
      </c>
      <c r="D2289" s="24" t="s">
        <v>497</v>
      </c>
      <c r="E2289" s="25" t="s">
        <v>7504</v>
      </c>
      <c r="F2289" s="26" t="s">
        <v>7505</v>
      </c>
      <c r="G2289" s="26" t="s">
        <v>7506</v>
      </c>
      <c r="H2289" s="27" t="s">
        <v>30</v>
      </c>
      <c r="I2289" s="24" t="s">
        <v>7507</v>
      </c>
      <c r="J2289" s="24" t="s">
        <v>32</v>
      </c>
      <c r="K2289" s="24"/>
      <c r="L2289" s="24"/>
      <c r="M2289" s="24"/>
      <c r="N2289" s="26"/>
      <c r="O2289" s="24"/>
      <c r="P2289" s="24" t="s">
        <v>33</v>
      </c>
      <c r="Q2289" s="26"/>
      <c r="R2289" s="26"/>
      <c r="S2289" s="34"/>
      <c r="T2289" s="26"/>
      <c r="U2289" s="34" t="n">
        <v>1399.55</v>
      </c>
      <c r="V2289" s="29" t="n">
        <f aca="false">+U2289</f>
        <v>1399.55</v>
      </c>
      <c r="W2289" s="30" t="n">
        <v>37900</v>
      </c>
      <c r="X2289" s="31"/>
    </row>
    <row r="2290" customFormat="false" ht="15" hidden="false" customHeight="true" outlineLevel="0" collapsed="false">
      <c r="A2290" s="21" t="n">
        <f aca="false">+A2289+1</f>
        <v>2288</v>
      </c>
      <c r="B2290" s="22" t="n">
        <v>16</v>
      </c>
      <c r="C2290" s="25" t="s">
        <v>7401</v>
      </c>
      <c r="D2290" s="24" t="s">
        <v>497</v>
      </c>
      <c r="E2290" s="25" t="s">
        <v>7508</v>
      </c>
      <c r="F2290" s="26" t="s">
        <v>7509</v>
      </c>
      <c r="G2290" s="26" t="s">
        <v>7510</v>
      </c>
      <c r="H2290" s="27" t="s">
        <v>30</v>
      </c>
      <c r="I2290" s="24" t="s">
        <v>7511</v>
      </c>
      <c r="J2290" s="24" t="s">
        <v>32</v>
      </c>
      <c r="K2290" s="24"/>
      <c r="L2290" s="24"/>
      <c r="M2290" s="24"/>
      <c r="N2290" s="26"/>
      <c r="O2290" s="24"/>
      <c r="P2290" s="24" t="s">
        <v>33</v>
      </c>
      <c r="Q2290" s="26"/>
      <c r="R2290" s="26"/>
      <c r="S2290" s="34"/>
      <c r="T2290" s="26"/>
      <c r="U2290" s="34" t="n">
        <v>14399.22</v>
      </c>
      <c r="V2290" s="29" t="n">
        <f aca="false">+U2290</f>
        <v>14399.22</v>
      </c>
      <c r="W2290" s="30" t="n">
        <v>37949</v>
      </c>
      <c r="X2290" s="31"/>
    </row>
    <row r="2291" customFormat="false" ht="15" hidden="false" customHeight="true" outlineLevel="0" collapsed="false">
      <c r="A2291" s="21" t="n">
        <f aca="false">+A2290+1</f>
        <v>2289</v>
      </c>
      <c r="B2291" s="22" t="n">
        <v>16</v>
      </c>
      <c r="C2291" s="25" t="s">
        <v>7401</v>
      </c>
      <c r="D2291" s="24" t="s">
        <v>497</v>
      </c>
      <c r="E2291" s="25" t="s">
        <v>7512</v>
      </c>
      <c r="F2291" s="26" t="s">
        <v>7513</v>
      </c>
      <c r="G2291" s="26" t="s">
        <v>7514</v>
      </c>
      <c r="H2291" s="27" t="s">
        <v>30</v>
      </c>
      <c r="I2291" s="24" t="s">
        <v>7515</v>
      </c>
      <c r="J2291" s="24" t="s">
        <v>32</v>
      </c>
      <c r="K2291" s="24"/>
      <c r="L2291" s="24"/>
      <c r="M2291" s="24"/>
      <c r="N2291" s="26"/>
      <c r="O2291" s="24"/>
      <c r="P2291" s="24" t="s">
        <v>33</v>
      </c>
      <c r="Q2291" s="26"/>
      <c r="R2291" s="26"/>
      <c r="S2291" s="34"/>
      <c r="T2291" s="26"/>
      <c r="U2291" s="34" t="n">
        <v>809.81</v>
      </c>
      <c r="V2291" s="29" t="n">
        <f aca="false">+U2291</f>
        <v>809.81</v>
      </c>
      <c r="W2291" s="30" t="n">
        <v>37681</v>
      </c>
      <c r="X2291" s="31"/>
    </row>
    <row r="2292" customFormat="false" ht="15" hidden="false" customHeight="true" outlineLevel="0" collapsed="false">
      <c r="A2292" s="21" t="n">
        <f aca="false">+A2291+1</f>
        <v>2290</v>
      </c>
      <c r="B2292" s="22" t="n">
        <v>16</v>
      </c>
      <c r="C2292" s="25" t="s">
        <v>7401</v>
      </c>
      <c r="D2292" s="24" t="s">
        <v>497</v>
      </c>
      <c r="E2292" s="25" t="s">
        <v>7516</v>
      </c>
      <c r="F2292" s="26" t="s">
        <v>7517</v>
      </c>
      <c r="G2292" s="26" t="s">
        <v>7518</v>
      </c>
      <c r="H2292" s="27" t="s">
        <v>30</v>
      </c>
      <c r="I2292" s="24" t="s">
        <v>7519</v>
      </c>
      <c r="J2292" s="24" t="s">
        <v>32</v>
      </c>
      <c r="K2292" s="24"/>
      <c r="L2292" s="24"/>
      <c r="M2292" s="24"/>
      <c r="N2292" s="26"/>
      <c r="O2292" s="24"/>
      <c r="P2292" s="24" t="s">
        <v>33</v>
      </c>
      <c r="Q2292" s="26"/>
      <c r="R2292" s="26"/>
      <c r="S2292" s="34"/>
      <c r="T2292" s="26"/>
      <c r="U2292" s="34" t="n">
        <v>251.37</v>
      </c>
      <c r="V2292" s="29" t="n">
        <f aca="false">+U2292</f>
        <v>251.37</v>
      </c>
      <c r="W2292" s="30" t="n">
        <v>37774</v>
      </c>
      <c r="X2292" s="31"/>
    </row>
    <row r="2293" customFormat="false" ht="15" hidden="false" customHeight="true" outlineLevel="0" collapsed="false">
      <c r="A2293" s="21" t="n">
        <f aca="false">+A2292+1</f>
        <v>2291</v>
      </c>
      <c r="B2293" s="22" t="n">
        <v>16</v>
      </c>
      <c r="C2293" s="25" t="s">
        <v>7401</v>
      </c>
      <c r="D2293" s="24" t="s">
        <v>497</v>
      </c>
      <c r="E2293" s="25" t="s">
        <v>7520</v>
      </c>
      <c r="F2293" s="26" t="s">
        <v>7521</v>
      </c>
      <c r="G2293" s="26" t="s">
        <v>7419</v>
      </c>
      <c r="H2293" s="27" t="s">
        <v>30</v>
      </c>
      <c r="I2293" s="24" t="s">
        <v>7522</v>
      </c>
      <c r="J2293" s="24" t="s">
        <v>32</v>
      </c>
      <c r="K2293" s="24"/>
      <c r="L2293" s="24"/>
      <c r="M2293" s="24"/>
      <c r="N2293" s="26"/>
      <c r="O2293" s="24"/>
      <c r="P2293" s="24" t="s">
        <v>33</v>
      </c>
      <c r="Q2293" s="26"/>
      <c r="R2293" s="26"/>
      <c r="S2293" s="34"/>
      <c r="T2293" s="26"/>
      <c r="U2293" s="34" t="n">
        <v>17490.29</v>
      </c>
      <c r="V2293" s="29" t="n">
        <f aca="false">+U2293</f>
        <v>17490.29</v>
      </c>
      <c r="W2293" s="30" t="n">
        <v>37924</v>
      </c>
      <c r="X2293" s="31"/>
    </row>
    <row r="2294" customFormat="false" ht="15" hidden="false" customHeight="true" outlineLevel="0" collapsed="false">
      <c r="A2294" s="21" t="n">
        <f aca="false">+A2293+1</f>
        <v>2292</v>
      </c>
      <c r="B2294" s="22" t="n">
        <v>16</v>
      </c>
      <c r="C2294" s="25" t="s">
        <v>7401</v>
      </c>
      <c r="D2294" s="24" t="s">
        <v>497</v>
      </c>
      <c r="E2294" s="25" t="s">
        <v>7523</v>
      </c>
      <c r="F2294" s="26" t="s">
        <v>7524</v>
      </c>
      <c r="G2294" s="26" t="s">
        <v>7525</v>
      </c>
      <c r="H2294" s="27" t="s">
        <v>30</v>
      </c>
      <c r="I2294" s="24" t="s">
        <v>7526</v>
      </c>
      <c r="J2294" s="24" t="s">
        <v>32</v>
      </c>
      <c r="K2294" s="24"/>
      <c r="L2294" s="24"/>
      <c r="M2294" s="24"/>
      <c r="N2294" s="26"/>
      <c r="O2294" s="24"/>
      <c r="P2294" s="24" t="s">
        <v>33</v>
      </c>
      <c r="Q2294" s="26"/>
      <c r="R2294" s="26"/>
      <c r="S2294" s="34"/>
      <c r="T2294" s="26"/>
      <c r="U2294" s="34" t="n">
        <v>3010.05</v>
      </c>
      <c r="V2294" s="29" t="n">
        <f aca="false">+U2294</f>
        <v>3010.05</v>
      </c>
      <c r="W2294" s="30" t="n">
        <v>37785</v>
      </c>
      <c r="X2294" s="31"/>
    </row>
    <row r="2295" customFormat="false" ht="15" hidden="false" customHeight="true" outlineLevel="0" collapsed="false">
      <c r="A2295" s="21" t="n">
        <f aca="false">+A2294+1</f>
        <v>2293</v>
      </c>
      <c r="B2295" s="22" t="n">
        <v>16</v>
      </c>
      <c r="C2295" s="25" t="s">
        <v>7401</v>
      </c>
      <c r="D2295" s="24" t="s">
        <v>497</v>
      </c>
      <c r="E2295" s="25" t="s">
        <v>7527</v>
      </c>
      <c r="F2295" s="26" t="s">
        <v>7528</v>
      </c>
      <c r="G2295" s="26" t="s">
        <v>7419</v>
      </c>
      <c r="H2295" s="27" t="s">
        <v>30</v>
      </c>
      <c r="I2295" s="24" t="s">
        <v>7529</v>
      </c>
      <c r="J2295" s="24" t="s">
        <v>32</v>
      </c>
      <c r="K2295" s="24"/>
      <c r="L2295" s="24"/>
      <c r="M2295" s="24"/>
      <c r="N2295" s="26"/>
      <c r="O2295" s="24"/>
      <c r="P2295" s="24" t="s">
        <v>33</v>
      </c>
      <c r="Q2295" s="26"/>
      <c r="R2295" s="26"/>
      <c r="S2295" s="34"/>
      <c r="T2295" s="26"/>
      <c r="U2295" s="34" t="n">
        <v>9267.3</v>
      </c>
      <c r="V2295" s="29" t="n">
        <f aca="false">+U2295</f>
        <v>9267.3</v>
      </c>
      <c r="W2295" s="30" t="n">
        <v>37924</v>
      </c>
      <c r="X2295" s="31"/>
    </row>
    <row r="2296" customFormat="false" ht="15" hidden="false" customHeight="true" outlineLevel="0" collapsed="false">
      <c r="A2296" s="21" t="n">
        <f aca="false">+A2295+1</f>
        <v>2294</v>
      </c>
      <c r="B2296" s="22" t="n">
        <v>16</v>
      </c>
      <c r="C2296" s="25" t="s">
        <v>7401</v>
      </c>
      <c r="D2296" s="24" t="s">
        <v>497</v>
      </c>
      <c r="E2296" s="25" t="s">
        <v>7530</v>
      </c>
      <c r="F2296" s="26" t="s">
        <v>7531</v>
      </c>
      <c r="G2296" s="26" t="s">
        <v>7532</v>
      </c>
      <c r="H2296" s="27" t="s">
        <v>30</v>
      </c>
      <c r="I2296" s="24" t="s">
        <v>7533</v>
      </c>
      <c r="J2296" s="24" t="s">
        <v>32</v>
      </c>
      <c r="K2296" s="24"/>
      <c r="L2296" s="24"/>
      <c r="M2296" s="24"/>
      <c r="N2296" s="26"/>
      <c r="O2296" s="24"/>
      <c r="P2296" s="24" t="s">
        <v>33</v>
      </c>
      <c r="Q2296" s="26"/>
      <c r="R2296" s="26"/>
      <c r="S2296" s="34"/>
      <c r="T2296" s="26"/>
      <c r="U2296" s="34" t="n">
        <v>2897.52</v>
      </c>
      <c r="V2296" s="29" t="n">
        <f aca="false">+U2296</f>
        <v>2897.52</v>
      </c>
      <c r="W2296" s="30" t="n">
        <v>37750</v>
      </c>
      <c r="X2296" s="31"/>
    </row>
    <row r="2297" customFormat="false" ht="15" hidden="false" customHeight="true" outlineLevel="0" collapsed="false">
      <c r="A2297" s="21" t="n">
        <f aca="false">+A2296+1</f>
        <v>2295</v>
      </c>
      <c r="B2297" s="22" t="n">
        <v>16</v>
      </c>
      <c r="C2297" s="25" t="s">
        <v>7401</v>
      </c>
      <c r="D2297" s="24" t="s">
        <v>497</v>
      </c>
      <c r="E2297" s="25" t="s">
        <v>7534</v>
      </c>
      <c r="F2297" s="26" t="s">
        <v>7535</v>
      </c>
      <c r="G2297" s="26" t="s">
        <v>7536</v>
      </c>
      <c r="H2297" s="27" t="s">
        <v>30</v>
      </c>
      <c r="I2297" s="24" t="s">
        <v>7537</v>
      </c>
      <c r="J2297" s="24" t="s">
        <v>32</v>
      </c>
      <c r="K2297" s="24"/>
      <c r="L2297" s="24"/>
      <c r="M2297" s="24"/>
      <c r="N2297" s="26"/>
      <c r="O2297" s="24"/>
      <c r="P2297" s="24" t="s">
        <v>33</v>
      </c>
      <c r="Q2297" s="26"/>
      <c r="R2297" s="26"/>
      <c r="S2297" s="34"/>
      <c r="T2297" s="26"/>
      <c r="U2297" s="34" t="n">
        <v>336.2</v>
      </c>
      <c r="V2297" s="29" t="n">
        <f aca="false">+U2297</f>
        <v>336.2</v>
      </c>
      <c r="W2297" s="30" t="n">
        <v>37925</v>
      </c>
      <c r="X2297" s="31"/>
    </row>
    <row r="2298" customFormat="false" ht="15" hidden="false" customHeight="true" outlineLevel="0" collapsed="false">
      <c r="A2298" s="21" t="n">
        <f aca="false">+A2297+1</f>
        <v>2296</v>
      </c>
      <c r="B2298" s="22" t="n">
        <v>16</v>
      </c>
      <c r="C2298" s="25" t="s">
        <v>7401</v>
      </c>
      <c r="D2298" s="24" t="s">
        <v>497</v>
      </c>
      <c r="E2298" s="25" t="s">
        <v>7538</v>
      </c>
      <c r="F2298" s="26" t="s">
        <v>7539</v>
      </c>
      <c r="G2298" s="26" t="s">
        <v>7540</v>
      </c>
      <c r="H2298" s="27" t="s">
        <v>30</v>
      </c>
      <c r="I2298" s="24" t="s">
        <v>7541</v>
      </c>
      <c r="J2298" s="24" t="s">
        <v>32</v>
      </c>
      <c r="K2298" s="24"/>
      <c r="L2298" s="24"/>
      <c r="M2298" s="24"/>
      <c r="N2298" s="26"/>
      <c r="O2298" s="24"/>
      <c r="P2298" s="24" t="s">
        <v>33</v>
      </c>
      <c r="Q2298" s="26"/>
      <c r="R2298" s="26"/>
      <c r="S2298" s="34"/>
      <c r="T2298" s="26"/>
      <c r="U2298" s="34" t="n">
        <v>831.56</v>
      </c>
      <c r="V2298" s="29" t="n">
        <f aca="false">+U2298</f>
        <v>831.56</v>
      </c>
      <c r="W2298" s="30" t="n">
        <v>37788</v>
      </c>
      <c r="X2298" s="31"/>
    </row>
    <row r="2299" customFormat="false" ht="15" hidden="false" customHeight="true" outlineLevel="0" collapsed="false">
      <c r="A2299" s="21" t="n">
        <f aca="false">+A2298+1</f>
        <v>2297</v>
      </c>
      <c r="B2299" s="22" t="n">
        <v>16</v>
      </c>
      <c r="C2299" s="25" t="s">
        <v>7401</v>
      </c>
      <c r="D2299" s="24" t="s">
        <v>497</v>
      </c>
      <c r="E2299" s="25" t="s">
        <v>7542</v>
      </c>
      <c r="F2299" s="26" t="s">
        <v>7543</v>
      </c>
      <c r="G2299" s="26" t="s">
        <v>7544</v>
      </c>
      <c r="H2299" s="27" t="s">
        <v>30</v>
      </c>
      <c r="I2299" s="24" t="s">
        <v>7545</v>
      </c>
      <c r="J2299" s="24" t="s">
        <v>32</v>
      </c>
      <c r="K2299" s="24"/>
      <c r="L2299" s="24"/>
      <c r="M2299" s="24"/>
      <c r="N2299" s="26"/>
      <c r="O2299" s="24"/>
      <c r="P2299" s="24" t="s">
        <v>33</v>
      </c>
      <c r="Q2299" s="26"/>
      <c r="R2299" s="26"/>
      <c r="S2299" s="34"/>
      <c r="T2299" s="26"/>
      <c r="U2299" s="34" t="n">
        <v>1028.54</v>
      </c>
      <c r="V2299" s="29" t="n">
        <f aca="false">+U2299</f>
        <v>1028.54</v>
      </c>
      <c r="W2299" s="30" t="n">
        <v>37963</v>
      </c>
      <c r="X2299" s="31"/>
    </row>
    <row r="2300" customFormat="false" ht="15" hidden="false" customHeight="true" outlineLevel="0" collapsed="false">
      <c r="A2300" s="21" t="n">
        <f aca="false">+A2299+1</f>
        <v>2298</v>
      </c>
      <c r="B2300" s="22" t="n">
        <v>16</v>
      </c>
      <c r="C2300" s="25" t="s">
        <v>7401</v>
      </c>
      <c r="D2300" s="24" t="s">
        <v>497</v>
      </c>
      <c r="E2300" s="25" t="s">
        <v>7546</v>
      </c>
      <c r="F2300" s="26" t="s">
        <v>7547</v>
      </c>
      <c r="G2300" s="26" t="s">
        <v>7548</v>
      </c>
      <c r="H2300" s="27" t="s">
        <v>30</v>
      </c>
      <c r="I2300" s="24" t="s">
        <v>7549</v>
      </c>
      <c r="J2300" s="24" t="s">
        <v>32</v>
      </c>
      <c r="K2300" s="24"/>
      <c r="L2300" s="24"/>
      <c r="M2300" s="24"/>
      <c r="N2300" s="26"/>
      <c r="O2300" s="24"/>
      <c r="P2300" s="24" t="s">
        <v>33</v>
      </c>
      <c r="Q2300" s="26"/>
      <c r="R2300" s="26"/>
      <c r="S2300" s="34"/>
      <c r="T2300" s="26"/>
      <c r="U2300" s="34" t="n">
        <v>1844.16</v>
      </c>
      <c r="V2300" s="29" t="n">
        <f aca="false">+U2300</f>
        <v>1844.16</v>
      </c>
      <c r="W2300" s="30" t="n">
        <v>37644</v>
      </c>
      <c r="X2300" s="31"/>
    </row>
    <row r="2301" customFormat="false" ht="15" hidden="false" customHeight="true" outlineLevel="0" collapsed="false">
      <c r="A2301" s="21" t="n">
        <f aca="false">+A2300+1</f>
        <v>2299</v>
      </c>
      <c r="B2301" s="22" t="n">
        <v>16</v>
      </c>
      <c r="C2301" s="25" t="s">
        <v>7401</v>
      </c>
      <c r="D2301" s="24" t="s">
        <v>497</v>
      </c>
      <c r="E2301" s="25" t="s">
        <v>7550</v>
      </c>
      <c r="F2301" s="26" t="s">
        <v>7551</v>
      </c>
      <c r="G2301" s="26" t="s">
        <v>7552</v>
      </c>
      <c r="H2301" s="27" t="s">
        <v>30</v>
      </c>
      <c r="I2301" s="24" t="s">
        <v>7553</v>
      </c>
      <c r="J2301" s="24" t="s">
        <v>32</v>
      </c>
      <c r="K2301" s="24"/>
      <c r="L2301" s="24"/>
      <c r="M2301" s="24"/>
      <c r="N2301" s="26"/>
      <c r="O2301" s="24"/>
      <c r="P2301" s="24" t="s">
        <v>33</v>
      </c>
      <c r="Q2301" s="26"/>
      <c r="R2301" s="26"/>
      <c r="S2301" s="34"/>
      <c r="T2301" s="26"/>
      <c r="U2301" s="34" t="n">
        <v>6020.78</v>
      </c>
      <c r="V2301" s="29" t="n">
        <f aca="false">+U2301</f>
        <v>6020.78</v>
      </c>
      <c r="W2301" s="30" t="n">
        <v>37783</v>
      </c>
      <c r="X2301" s="31"/>
    </row>
    <row r="2302" customFormat="false" ht="15" hidden="false" customHeight="true" outlineLevel="0" collapsed="false">
      <c r="A2302" s="21" t="n">
        <f aca="false">+A2301+1</f>
        <v>2300</v>
      </c>
      <c r="B2302" s="22" t="n">
        <v>16</v>
      </c>
      <c r="C2302" s="25" t="s">
        <v>7401</v>
      </c>
      <c r="D2302" s="24" t="s">
        <v>497</v>
      </c>
      <c r="E2302" s="25" t="s">
        <v>7554</v>
      </c>
      <c r="F2302" s="26" t="s">
        <v>7555</v>
      </c>
      <c r="G2302" s="26" t="s">
        <v>7556</v>
      </c>
      <c r="H2302" s="27" t="s">
        <v>30</v>
      </c>
      <c r="I2302" s="24" t="s">
        <v>7557</v>
      </c>
      <c r="J2302" s="24" t="s">
        <v>32</v>
      </c>
      <c r="K2302" s="24"/>
      <c r="L2302" s="24"/>
      <c r="M2302" s="24"/>
      <c r="N2302" s="26"/>
      <c r="O2302" s="24"/>
      <c r="P2302" s="24" t="s">
        <v>33</v>
      </c>
      <c r="Q2302" s="26"/>
      <c r="R2302" s="26"/>
      <c r="S2302" s="34"/>
      <c r="T2302" s="26"/>
      <c r="U2302" s="34" t="n">
        <v>480.14</v>
      </c>
      <c r="V2302" s="29" t="n">
        <f aca="false">+U2302</f>
        <v>480.14</v>
      </c>
      <c r="W2302" s="30" t="n">
        <v>37681</v>
      </c>
      <c r="X2302" s="31"/>
    </row>
    <row r="2303" customFormat="false" ht="15" hidden="false" customHeight="true" outlineLevel="0" collapsed="false">
      <c r="A2303" s="21" t="n">
        <f aca="false">+A2302+1</f>
        <v>2301</v>
      </c>
      <c r="B2303" s="22" t="n">
        <v>16</v>
      </c>
      <c r="C2303" s="25" t="s">
        <v>7401</v>
      </c>
      <c r="D2303" s="24" t="s">
        <v>497</v>
      </c>
      <c r="E2303" s="25" t="s">
        <v>7558</v>
      </c>
      <c r="F2303" s="26" t="s">
        <v>7559</v>
      </c>
      <c r="G2303" s="26" t="s">
        <v>7560</v>
      </c>
      <c r="H2303" s="27" t="s">
        <v>30</v>
      </c>
      <c r="I2303" s="24" t="s">
        <v>7561</v>
      </c>
      <c r="J2303" s="24" t="s">
        <v>32</v>
      </c>
      <c r="K2303" s="24"/>
      <c r="L2303" s="24"/>
      <c r="M2303" s="24"/>
      <c r="N2303" s="26"/>
      <c r="O2303" s="24"/>
      <c r="P2303" s="24" t="s">
        <v>33</v>
      </c>
      <c r="Q2303" s="26"/>
      <c r="R2303" s="26"/>
      <c r="S2303" s="34"/>
      <c r="T2303" s="26"/>
      <c r="U2303" s="34" t="n">
        <v>141.65</v>
      </c>
      <c r="V2303" s="29" t="n">
        <f aca="false">+U2303</f>
        <v>141.65</v>
      </c>
      <c r="W2303" s="30" t="n">
        <v>37762</v>
      </c>
      <c r="X2303" s="31"/>
    </row>
    <row r="2304" customFormat="false" ht="15" hidden="false" customHeight="true" outlineLevel="0" collapsed="false">
      <c r="A2304" s="21" t="n">
        <f aca="false">+A2303+1</f>
        <v>2302</v>
      </c>
      <c r="B2304" s="22" t="n">
        <v>16</v>
      </c>
      <c r="C2304" s="25" t="s">
        <v>7401</v>
      </c>
      <c r="D2304" s="24" t="s">
        <v>497</v>
      </c>
      <c r="E2304" s="25" t="s">
        <v>7562</v>
      </c>
      <c r="F2304" s="26" t="s">
        <v>7563</v>
      </c>
      <c r="G2304" s="26" t="s">
        <v>7564</v>
      </c>
      <c r="H2304" s="27" t="s">
        <v>30</v>
      </c>
      <c r="I2304" s="24" t="s">
        <v>7565</v>
      </c>
      <c r="J2304" s="24" t="s">
        <v>32</v>
      </c>
      <c r="K2304" s="24"/>
      <c r="L2304" s="24"/>
      <c r="M2304" s="24"/>
      <c r="N2304" s="26"/>
      <c r="O2304" s="24"/>
      <c r="P2304" s="24" t="s">
        <v>33</v>
      </c>
      <c r="Q2304" s="26"/>
      <c r="R2304" s="26"/>
      <c r="S2304" s="34"/>
      <c r="T2304" s="26"/>
      <c r="U2304" s="34" t="n">
        <v>2029.28</v>
      </c>
      <c r="V2304" s="29" t="n">
        <f aca="false">+U2304</f>
        <v>2029.28</v>
      </c>
      <c r="W2304" s="30" t="n">
        <v>37659</v>
      </c>
      <c r="X2304" s="31"/>
    </row>
    <row r="2305" customFormat="false" ht="15" hidden="false" customHeight="true" outlineLevel="0" collapsed="false">
      <c r="A2305" s="21" t="n">
        <f aca="false">+A2304+1</f>
        <v>2303</v>
      </c>
      <c r="B2305" s="22" t="n">
        <v>16</v>
      </c>
      <c r="C2305" s="25" t="s">
        <v>7401</v>
      </c>
      <c r="D2305" s="24" t="s">
        <v>497</v>
      </c>
      <c r="E2305" s="25" t="s">
        <v>7566</v>
      </c>
      <c r="F2305" s="26" t="s">
        <v>7567</v>
      </c>
      <c r="G2305" s="26" t="s">
        <v>7568</v>
      </c>
      <c r="H2305" s="27" t="s">
        <v>30</v>
      </c>
      <c r="I2305" s="24" t="s">
        <v>7569</v>
      </c>
      <c r="J2305" s="24" t="s">
        <v>32</v>
      </c>
      <c r="K2305" s="24"/>
      <c r="L2305" s="24"/>
      <c r="M2305" s="24"/>
      <c r="N2305" s="26"/>
      <c r="O2305" s="24"/>
      <c r="P2305" s="24" t="s">
        <v>33</v>
      </c>
      <c r="Q2305" s="26"/>
      <c r="R2305" s="26"/>
      <c r="S2305" s="34"/>
      <c r="T2305" s="26"/>
      <c r="U2305" s="34" t="n">
        <v>877.78</v>
      </c>
      <c r="V2305" s="29" t="n">
        <f aca="false">+U2305</f>
        <v>877.78</v>
      </c>
      <c r="W2305" s="30" t="n">
        <v>37695</v>
      </c>
      <c r="X2305" s="31"/>
    </row>
    <row r="2306" customFormat="false" ht="15" hidden="false" customHeight="true" outlineLevel="0" collapsed="false">
      <c r="A2306" s="21" t="n">
        <f aca="false">+A2305+1</f>
        <v>2304</v>
      </c>
      <c r="B2306" s="22" t="n">
        <v>16</v>
      </c>
      <c r="C2306" s="25" t="s">
        <v>7401</v>
      </c>
      <c r="D2306" s="24" t="s">
        <v>497</v>
      </c>
      <c r="E2306" s="25" t="s">
        <v>7570</v>
      </c>
      <c r="F2306" s="26" t="s">
        <v>7571</v>
      </c>
      <c r="G2306" s="26" t="s">
        <v>7572</v>
      </c>
      <c r="H2306" s="27" t="s">
        <v>30</v>
      </c>
      <c r="I2306" s="24" t="s">
        <v>7573</v>
      </c>
      <c r="J2306" s="24" t="s">
        <v>32</v>
      </c>
      <c r="K2306" s="24"/>
      <c r="L2306" s="24"/>
      <c r="M2306" s="24"/>
      <c r="N2306" s="26"/>
      <c r="O2306" s="24"/>
      <c r="P2306" s="24" t="s">
        <v>33</v>
      </c>
      <c r="Q2306" s="26"/>
      <c r="R2306" s="26"/>
      <c r="S2306" s="34"/>
      <c r="T2306" s="26"/>
      <c r="U2306" s="34" t="n">
        <v>154.19</v>
      </c>
      <c r="V2306" s="29" t="n">
        <f aca="false">+U2306</f>
        <v>154.19</v>
      </c>
      <c r="W2306" s="30" t="n">
        <v>37623</v>
      </c>
      <c r="X2306" s="31"/>
    </row>
    <row r="2307" customFormat="false" ht="15" hidden="false" customHeight="true" outlineLevel="0" collapsed="false">
      <c r="A2307" s="21" t="n">
        <f aca="false">+A2306+1</f>
        <v>2305</v>
      </c>
      <c r="B2307" s="22" t="n">
        <v>16</v>
      </c>
      <c r="C2307" s="25" t="s">
        <v>7401</v>
      </c>
      <c r="D2307" s="24" t="s">
        <v>497</v>
      </c>
      <c r="E2307" s="25" t="s">
        <v>7574</v>
      </c>
      <c r="F2307" s="26" t="s">
        <v>7575</v>
      </c>
      <c r="G2307" s="26" t="s">
        <v>7576</v>
      </c>
      <c r="H2307" s="27" t="s">
        <v>30</v>
      </c>
      <c r="I2307" s="24" t="s">
        <v>7577</v>
      </c>
      <c r="J2307" s="24" t="s">
        <v>32</v>
      </c>
      <c r="K2307" s="24"/>
      <c r="L2307" s="24"/>
      <c r="M2307" s="24"/>
      <c r="N2307" s="26"/>
      <c r="O2307" s="24"/>
      <c r="P2307" s="24" t="s">
        <v>33</v>
      </c>
      <c r="Q2307" s="26"/>
      <c r="R2307" s="26"/>
      <c r="S2307" s="34"/>
      <c r="T2307" s="26"/>
      <c r="U2307" s="34" t="n">
        <v>1001.2</v>
      </c>
      <c r="V2307" s="29" t="n">
        <f aca="false">+U2307</f>
        <v>1001.2</v>
      </c>
      <c r="W2307" s="30" t="n">
        <v>37691</v>
      </c>
      <c r="X2307" s="31"/>
    </row>
    <row r="2308" customFormat="false" ht="15" hidden="false" customHeight="true" outlineLevel="0" collapsed="false">
      <c r="A2308" s="21" t="n">
        <f aca="false">+A2307+1</f>
        <v>2306</v>
      </c>
      <c r="B2308" s="22" t="n">
        <v>16</v>
      </c>
      <c r="C2308" s="25" t="s">
        <v>7401</v>
      </c>
      <c r="D2308" s="24" t="s">
        <v>497</v>
      </c>
      <c r="E2308" s="25" t="s">
        <v>7578</v>
      </c>
      <c r="F2308" s="26" t="s">
        <v>7579</v>
      </c>
      <c r="G2308" s="26" t="s">
        <v>7580</v>
      </c>
      <c r="H2308" s="27" t="s">
        <v>30</v>
      </c>
      <c r="I2308" s="24" t="s">
        <v>7581</v>
      </c>
      <c r="J2308" s="24" t="s">
        <v>32</v>
      </c>
      <c r="K2308" s="24"/>
      <c r="L2308" s="24"/>
      <c r="M2308" s="24"/>
      <c r="N2308" s="26"/>
      <c r="O2308" s="24"/>
      <c r="P2308" s="24" t="s">
        <v>33</v>
      </c>
      <c r="Q2308" s="26"/>
      <c r="R2308" s="26"/>
      <c r="S2308" s="34"/>
      <c r="T2308" s="26"/>
      <c r="U2308" s="34" t="n">
        <v>559.59</v>
      </c>
      <c r="V2308" s="29" t="n">
        <f aca="false">+U2308</f>
        <v>559.59</v>
      </c>
      <c r="W2308" s="30" t="n">
        <v>37730</v>
      </c>
      <c r="X2308" s="31"/>
    </row>
    <row r="2309" customFormat="false" ht="15" hidden="false" customHeight="true" outlineLevel="0" collapsed="false">
      <c r="A2309" s="21" t="n">
        <f aca="false">+A2308+1</f>
        <v>2307</v>
      </c>
      <c r="B2309" s="22" t="n">
        <v>16</v>
      </c>
      <c r="C2309" s="25" t="s">
        <v>7401</v>
      </c>
      <c r="D2309" s="24" t="s">
        <v>497</v>
      </c>
      <c r="E2309" s="25" t="s">
        <v>7582</v>
      </c>
      <c r="F2309" s="26" t="s">
        <v>7583</v>
      </c>
      <c r="G2309" s="26" t="s">
        <v>7584</v>
      </c>
      <c r="H2309" s="27" t="s">
        <v>30</v>
      </c>
      <c r="I2309" s="24" t="s">
        <v>7585</v>
      </c>
      <c r="J2309" s="24" t="s">
        <v>32</v>
      </c>
      <c r="K2309" s="24"/>
      <c r="L2309" s="24"/>
      <c r="M2309" s="24"/>
      <c r="N2309" s="26"/>
      <c r="O2309" s="24"/>
      <c r="P2309" s="24" t="s">
        <v>33</v>
      </c>
      <c r="Q2309" s="26"/>
      <c r="R2309" s="26"/>
      <c r="S2309" s="34"/>
      <c r="T2309" s="26"/>
      <c r="U2309" s="34" t="n">
        <v>1.46</v>
      </c>
      <c r="V2309" s="29" t="n">
        <f aca="false">+U2309</f>
        <v>1.46</v>
      </c>
      <c r="W2309" s="30" t="n">
        <v>37902</v>
      </c>
      <c r="X2309" s="31"/>
    </row>
    <row r="2310" customFormat="false" ht="15" hidden="false" customHeight="true" outlineLevel="0" collapsed="false">
      <c r="A2310" s="21" t="n">
        <f aca="false">+A2309+1</f>
        <v>2308</v>
      </c>
      <c r="B2310" s="22" t="n">
        <v>16</v>
      </c>
      <c r="C2310" s="25" t="s">
        <v>7401</v>
      </c>
      <c r="D2310" s="24" t="s">
        <v>497</v>
      </c>
      <c r="E2310" s="25" t="s">
        <v>7586</v>
      </c>
      <c r="F2310" s="26" t="s">
        <v>7587</v>
      </c>
      <c r="G2310" s="26" t="s">
        <v>7588</v>
      </c>
      <c r="H2310" s="27" t="s">
        <v>30</v>
      </c>
      <c r="I2310" s="24" t="s">
        <v>7589</v>
      </c>
      <c r="J2310" s="24" t="s">
        <v>32</v>
      </c>
      <c r="K2310" s="24"/>
      <c r="L2310" s="24"/>
      <c r="M2310" s="24"/>
      <c r="N2310" s="26"/>
      <c r="O2310" s="24"/>
      <c r="P2310" s="24" t="s">
        <v>33</v>
      </c>
      <c r="Q2310" s="26"/>
      <c r="R2310" s="26"/>
      <c r="S2310" s="34"/>
      <c r="T2310" s="26"/>
      <c r="U2310" s="34" t="n">
        <v>6.88</v>
      </c>
      <c r="V2310" s="29" t="n">
        <f aca="false">+U2310</f>
        <v>6.88</v>
      </c>
      <c r="W2310" s="30" t="n">
        <v>37986</v>
      </c>
      <c r="X2310" s="31"/>
    </row>
    <row r="2311" customFormat="false" ht="15" hidden="false" customHeight="true" outlineLevel="0" collapsed="false">
      <c r="A2311" s="21" t="n">
        <f aca="false">+A2310+1</f>
        <v>2309</v>
      </c>
      <c r="B2311" s="22" t="n">
        <v>16</v>
      </c>
      <c r="C2311" s="25" t="s">
        <v>7401</v>
      </c>
      <c r="D2311" s="24" t="s">
        <v>497</v>
      </c>
      <c r="E2311" s="25" t="s">
        <v>7590</v>
      </c>
      <c r="F2311" s="26" t="s">
        <v>7591</v>
      </c>
      <c r="G2311" s="26" t="s">
        <v>7592</v>
      </c>
      <c r="H2311" s="27" t="s">
        <v>30</v>
      </c>
      <c r="I2311" s="24" t="s">
        <v>7593</v>
      </c>
      <c r="J2311" s="24" t="s">
        <v>32</v>
      </c>
      <c r="K2311" s="24"/>
      <c r="L2311" s="24"/>
      <c r="M2311" s="24"/>
      <c r="N2311" s="26"/>
      <c r="O2311" s="24"/>
      <c r="P2311" s="24" t="s">
        <v>33</v>
      </c>
      <c r="Q2311" s="26"/>
      <c r="R2311" s="26"/>
      <c r="S2311" s="34"/>
      <c r="T2311" s="26"/>
      <c r="U2311" s="34" t="n">
        <v>2.01</v>
      </c>
      <c r="V2311" s="29" t="n">
        <f aca="false">+U2311</f>
        <v>2.01</v>
      </c>
      <c r="W2311" s="30" t="n">
        <v>37897</v>
      </c>
      <c r="X2311" s="31"/>
    </row>
    <row r="2312" customFormat="false" ht="15" hidden="false" customHeight="true" outlineLevel="0" collapsed="false">
      <c r="A2312" s="21" t="n">
        <f aca="false">+A2311+1</f>
        <v>2310</v>
      </c>
      <c r="B2312" s="22" t="n">
        <v>16</v>
      </c>
      <c r="C2312" s="25" t="s">
        <v>7401</v>
      </c>
      <c r="D2312" s="24" t="s">
        <v>497</v>
      </c>
      <c r="E2312" s="25" t="s">
        <v>7594</v>
      </c>
      <c r="F2312" s="26" t="s">
        <v>7595</v>
      </c>
      <c r="G2312" s="26" t="s">
        <v>7596</v>
      </c>
      <c r="H2312" s="27" t="s">
        <v>30</v>
      </c>
      <c r="I2312" s="24" t="s">
        <v>7597</v>
      </c>
      <c r="J2312" s="24" t="s">
        <v>32</v>
      </c>
      <c r="K2312" s="24"/>
      <c r="L2312" s="24"/>
      <c r="M2312" s="24"/>
      <c r="N2312" s="26"/>
      <c r="O2312" s="24"/>
      <c r="P2312" s="24" t="s">
        <v>33</v>
      </c>
      <c r="Q2312" s="26"/>
      <c r="R2312" s="26"/>
      <c r="S2312" s="34"/>
      <c r="T2312" s="26"/>
      <c r="U2312" s="34" t="n">
        <v>0.44</v>
      </c>
      <c r="V2312" s="29" t="n">
        <f aca="false">+U2312</f>
        <v>0.44</v>
      </c>
      <c r="W2312" s="30" t="n">
        <v>37735</v>
      </c>
      <c r="X2312" s="31"/>
    </row>
    <row r="2313" customFormat="false" ht="15" hidden="false" customHeight="true" outlineLevel="0" collapsed="false">
      <c r="A2313" s="21" t="n">
        <f aca="false">+A2312+1</f>
        <v>2311</v>
      </c>
      <c r="B2313" s="22" t="n">
        <v>16</v>
      </c>
      <c r="C2313" s="25" t="s">
        <v>7401</v>
      </c>
      <c r="D2313" s="24" t="s">
        <v>497</v>
      </c>
      <c r="E2313" s="25" t="s">
        <v>7598</v>
      </c>
      <c r="F2313" s="26" t="s">
        <v>7599</v>
      </c>
      <c r="G2313" s="26"/>
      <c r="H2313" s="27" t="s">
        <v>30</v>
      </c>
      <c r="I2313" s="24" t="s">
        <v>7600</v>
      </c>
      <c r="J2313" s="24" t="s">
        <v>32</v>
      </c>
      <c r="K2313" s="24"/>
      <c r="L2313" s="24"/>
      <c r="M2313" s="24"/>
      <c r="N2313" s="26"/>
      <c r="O2313" s="24"/>
      <c r="P2313" s="24" t="s">
        <v>33</v>
      </c>
      <c r="Q2313" s="26"/>
      <c r="R2313" s="26"/>
      <c r="S2313" s="34"/>
      <c r="T2313" s="26"/>
      <c r="U2313" s="34" t="n">
        <v>1.4</v>
      </c>
      <c r="V2313" s="29" t="n">
        <f aca="false">+U2313</f>
        <v>1.4</v>
      </c>
      <c r="W2313" s="30" t="n">
        <v>37883</v>
      </c>
      <c r="X2313" s="31"/>
    </row>
    <row r="2314" customFormat="false" ht="15" hidden="false" customHeight="true" outlineLevel="0" collapsed="false">
      <c r="A2314" s="21" t="n">
        <f aca="false">+A2313+1</f>
        <v>2312</v>
      </c>
      <c r="B2314" s="22" t="n">
        <v>16</v>
      </c>
      <c r="C2314" s="25" t="s">
        <v>7401</v>
      </c>
      <c r="D2314" s="24" t="s">
        <v>497</v>
      </c>
      <c r="E2314" s="25" t="s">
        <v>7601</v>
      </c>
      <c r="F2314" s="26" t="s">
        <v>7602</v>
      </c>
      <c r="G2314" s="26" t="s">
        <v>7463</v>
      </c>
      <c r="H2314" s="27" t="s">
        <v>30</v>
      </c>
      <c r="I2314" s="24" t="s">
        <v>7603</v>
      </c>
      <c r="J2314" s="24" t="s">
        <v>32</v>
      </c>
      <c r="K2314" s="24"/>
      <c r="L2314" s="24"/>
      <c r="M2314" s="24"/>
      <c r="N2314" s="26"/>
      <c r="O2314" s="24"/>
      <c r="P2314" s="24" t="s">
        <v>33</v>
      </c>
      <c r="Q2314" s="26"/>
      <c r="R2314" s="26"/>
      <c r="S2314" s="34"/>
      <c r="T2314" s="26"/>
      <c r="U2314" s="34" t="n">
        <v>4.3</v>
      </c>
      <c r="V2314" s="29" t="n">
        <f aca="false">+U2314</f>
        <v>4.3</v>
      </c>
      <c r="W2314" s="30" t="n">
        <v>37802</v>
      </c>
      <c r="X2314" s="31"/>
    </row>
    <row r="2315" customFormat="false" ht="15" hidden="false" customHeight="true" outlineLevel="0" collapsed="false">
      <c r="A2315" s="21" t="n">
        <f aca="false">+A2314+1</f>
        <v>2313</v>
      </c>
      <c r="B2315" s="22" t="n">
        <v>16</v>
      </c>
      <c r="C2315" s="25" t="s">
        <v>7401</v>
      </c>
      <c r="D2315" s="24" t="s">
        <v>497</v>
      </c>
      <c r="E2315" s="25" t="s">
        <v>7604</v>
      </c>
      <c r="F2315" s="26" t="s">
        <v>7605</v>
      </c>
      <c r="G2315" s="26" t="s">
        <v>7606</v>
      </c>
      <c r="H2315" s="27" t="s">
        <v>30</v>
      </c>
      <c r="I2315" s="24" t="s">
        <v>7607</v>
      </c>
      <c r="J2315" s="24" t="s">
        <v>32</v>
      </c>
      <c r="K2315" s="24"/>
      <c r="L2315" s="24"/>
      <c r="M2315" s="24"/>
      <c r="N2315" s="26"/>
      <c r="O2315" s="24"/>
      <c r="P2315" s="24" t="s">
        <v>33</v>
      </c>
      <c r="Q2315" s="26"/>
      <c r="R2315" s="26"/>
      <c r="S2315" s="34"/>
      <c r="T2315" s="26"/>
      <c r="U2315" s="34" t="n">
        <v>9.25</v>
      </c>
      <c r="V2315" s="29" t="n">
        <f aca="false">+U2315</f>
        <v>9.25</v>
      </c>
      <c r="W2315" s="30" t="n">
        <v>37986</v>
      </c>
      <c r="X2315" s="31"/>
    </row>
    <row r="2316" customFormat="false" ht="15" hidden="false" customHeight="true" outlineLevel="0" collapsed="false">
      <c r="A2316" s="21" t="n">
        <f aca="false">+A2315+1</f>
        <v>2314</v>
      </c>
      <c r="B2316" s="22" t="n">
        <v>16</v>
      </c>
      <c r="C2316" s="25" t="s">
        <v>7401</v>
      </c>
      <c r="D2316" s="24" t="s">
        <v>497</v>
      </c>
      <c r="E2316" s="25" t="s">
        <v>7608</v>
      </c>
      <c r="F2316" s="26" t="s">
        <v>7609</v>
      </c>
      <c r="G2316" s="26" t="s">
        <v>7419</v>
      </c>
      <c r="H2316" s="27" t="s">
        <v>30</v>
      </c>
      <c r="I2316" s="24" t="s">
        <v>7610</v>
      </c>
      <c r="J2316" s="24" t="s">
        <v>32</v>
      </c>
      <c r="K2316" s="24"/>
      <c r="L2316" s="24"/>
      <c r="M2316" s="24"/>
      <c r="N2316" s="26"/>
      <c r="O2316" s="24"/>
      <c r="P2316" s="24" t="s">
        <v>33</v>
      </c>
      <c r="Q2316" s="26"/>
      <c r="R2316" s="26"/>
      <c r="S2316" s="34"/>
      <c r="T2316" s="26"/>
      <c r="U2316" s="34" t="n">
        <v>1.55</v>
      </c>
      <c r="V2316" s="29" t="n">
        <f aca="false">+U2316</f>
        <v>1.55</v>
      </c>
      <c r="W2316" s="30" t="n">
        <v>37730</v>
      </c>
      <c r="X2316" s="31"/>
    </row>
    <row r="2317" customFormat="false" ht="15" hidden="false" customHeight="true" outlineLevel="0" collapsed="false">
      <c r="A2317" s="21" t="n">
        <f aca="false">+A2316+1</f>
        <v>2315</v>
      </c>
      <c r="B2317" s="22" t="n">
        <v>16</v>
      </c>
      <c r="C2317" s="25" t="s">
        <v>7401</v>
      </c>
      <c r="D2317" s="24" t="s">
        <v>497</v>
      </c>
      <c r="E2317" s="25" t="s">
        <v>7611</v>
      </c>
      <c r="F2317" s="26" t="s">
        <v>7612</v>
      </c>
      <c r="G2317" s="26" t="s">
        <v>7613</v>
      </c>
      <c r="H2317" s="27" t="s">
        <v>30</v>
      </c>
      <c r="I2317" s="24" t="s">
        <v>7614</v>
      </c>
      <c r="J2317" s="24" t="s">
        <v>32</v>
      </c>
      <c r="K2317" s="24"/>
      <c r="L2317" s="24"/>
      <c r="M2317" s="24"/>
      <c r="N2317" s="26"/>
      <c r="O2317" s="24"/>
      <c r="P2317" s="24" t="s">
        <v>33</v>
      </c>
      <c r="Q2317" s="26"/>
      <c r="R2317" s="26"/>
      <c r="S2317" s="34"/>
      <c r="T2317" s="26"/>
      <c r="U2317" s="34" t="n">
        <v>5.27</v>
      </c>
      <c r="V2317" s="29" t="n">
        <f aca="false">+U2317</f>
        <v>5.27</v>
      </c>
      <c r="W2317" s="30" t="n">
        <v>37826</v>
      </c>
      <c r="X2317" s="31"/>
    </row>
    <row r="2318" customFormat="false" ht="15" hidden="false" customHeight="true" outlineLevel="0" collapsed="false">
      <c r="A2318" s="21" t="n">
        <f aca="false">+A2317+1</f>
        <v>2316</v>
      </c>
      <c r="B2318" s="22" t="n">
        <v>16</v>
      </c>
      <c r="C2318" s="25" t="s">
        <v>7401</v>
      </c>
      <c r="D2318" s="24" t="s">
        <v>497</v>
      </c>
      <c r="E2318" s="25" t="s">
        <v>7615</v>
      </c>
      <c r="F2318" s="26" t="s">
        <v>7616</v>
      </c>
      <c r="G2318" s="26" t="s">
        <v>7419</v>
      </c>
      <c r="H2318" s="27" t="s">
        <v>30</v>
      </c>
      <c r="I2318" s="24" t="s">
        <v>7617</v>
      </c>
      <c r="J2318" s="24" t="s">
        <v>224</v>
      </c>
      <c r="K2318" s="24"/>
      <c r="L2318" s="24"/>
      <c r="M2318" s="24"/>
      <c r="N2318" s="26"/>
      <c r="O2318" s="24"/>
      <c r="P2318" s="24" t="s">
        <v>33</v>
      </c>
      <c r="Q2318" s="26"/>
      <c r="R2318" s="26"/>
      <c r="S2318" s="34"/>
      <c r="T2318" s="26"/>
      <c r="U2318" s="34" t="n">
        <v>2885</v>
      </c>
      <c r="V2318" s="29" t="n">
        <f aca="false">+U2318</f>
        <v>2885</v>
      </c>
      <c r="W2318" s="30" t="n">
        <v>37812</v>
      </c>
      <c r="X2318" s="31"/>
    </row>
    <row r="2319" customFormat="false" ht="15" hidden="false" customHeight="true" outlineLevel="0" collapsed="false">
      <c r="A2319" s="21" t="n">
        <f aca="false">+A2318+1</f>
        <v>2317</v>
      </c>
      <c r="B2319" s="22" t="n">
        <v>16</v>
      </c>
      <c r="C2319" s="25" t="s">
        <v>7401</v>
      </c>
      <c r="D2319" s="24" t="s">
        <v>497</v>
      </c>
      <c r="E2319" s="25" t="s">
        <v>7618</v>
      </c>
      <c r="F2319" s="26" t="s">
        <v>7619</v>
      </c>
      <c r="G2319" s="26" t="s">
        <v>7620</v>
      </c>
      <c r="H2319" s="27" t="s">
        <v>30</v>
      </c>
      <c r="I2319" s="24" t="s">
        <v>7621</v>
      </c>
      <c r="J2319" s="24" t="s">
        <v>224</v>
      </c>
      <c r="K2319" s="24"/>
      <c r="L2319" s="24"/>
      <c r="M2319" s="24"/>
      <c r="N2319" s="26"/>
      <c r="O2319" s="24"/>
      <c r="P2319" s="24" t="s">
        <v>33</v>
      </c>
      <c r="Q2319" s="26"/>
      <c r="R2319" s="26"/>
      <c r="S2319" s="34"/>
      <c r="T2319" s="26"/>
      <c r="U2319" s="34" t="n">
        <v>225</v>
      </c>
      <c r="V2319" s="29" t="n">
        <f aca="false">+U2319</f>
        <v>225</v>
      </c>
      <c r="W2319" s="30" t="n">
        <v>37880</v>
      </c>
      <c r="X2319" s="31"/>
    </row>
    <row r="2320" customFormat="false" ht="15" hidden="false" customHeight="true" outlineLevel="0" collapsed="false">
      <c r="A2320" s="21" t="n">
        <f aca="false">+A2319+1</f>
        <v>2318</v>
      </c>
      <c r="B2320" s="22" t="n">
        <v>16</v>
      </c>
      <c r="C2320" s="25" t="s">
        <v>7401</v>
      </c>
      <c r="D2320" s="24" t="s">
        <v>497</v>
      </c>
      <c r="E2320" s="25" t="s">
        <v>7622</v>
      </c>
      <c r="F2320" s="26" t="s">
        <v>7623</v>
      </c>
      <c r="G2320" s="26" t="s">
        <v>7624</v>
      </c>
      <c r="H2320" s="27" t="s">
        <v>30</v>
      </c>
      <c r="I2320" s="24" t="s">
        <v>7625</v>
      </c>
      <c r="J2320" s="24" t="s">
        <v>224</v>
      </c>
      <c r="K2320" s="24"/>
      <c r="L2320" s="24"/>
      <c r="M2320" s="24"/>
      <c r="N2320" s="26"/>
      <c r="O2320" s="24"/>
      <c r="P2320" s="24" t="s">
        <v>33</v>
      </c>
      <c r="Q2320" s="26"/>
      <c r="R2320" s="26"/>
      <c r="S2320" s="34"/>
      <c r="T2320" s="26"/>
      <c r="U2320" s="34" t="n">
        <v>481</v>
      </c>
      <c r="V2320" s="29" t="n">
        <f aca="false">+U2320</f>
        <v>481</v>
      </c>
      <c r="W2320" s="30" t="n">
        <v>37764</v>
      </c>
      <c r="X2320" s="31"/>
    </row>
    <row r="2321" customFormat="false" ht="15" hidden="false" customHeight="true" outlineLevel="0" collapsed="false">
      <c r="A2321" s="21" t="n">
        <f aca="false">+A2320+1</f>
        <v>2319</v>
      </c>
      <c r="B2321" s="22" t="n">
        <v>16</v>
      </c>
      <c r="C2321" s="25" t="s">
        <v>7401</v>
      </c>
      <c r="D2321" s="24" t="s">
        <v>497</v>
      </c>
      <c r="E2321" s="25" t="s">
        <v>7626</v>
      </c>
      <c r="F2321" s="26" t="s">
        <v>7627</v>
      </c>
      <c r="G2321" s="26" t="s">
        <v>7628</v>
      </c>
      <c r="H2321" s="27" t="s">
        <v>30</v>
      </c>
      <c r="I2321" s="24" t="s">
        <v>7629</v>
      </c>
      <c r="J2321" s="24" t="s">
        <v>224</v>
      </c>
      <c r="K2321" s="24"/>
      <c r="L2321" s="24"/>
      <c r="M2321" s="24"/>
      <c r="N2321" s="26"/>
      <c r="O2321" s="24"/>
      <c r="P2321" s="24" t="s">
        <v>33</v>
      </c>
      <c r="Q2321" s="26"/>
      <c r="R2321" s="26"/>
      <c r="S2321" s="34"/>
      <c r="T2321" s="26"/>
      <c r="U2321" s="34" t="n">
        <v>425</v>
      </c>
      <c r="V2321" s="29" t="n">
        <f aca="false">+U2321</f>
        <v>425</v>
      </c>
      <c r="W2321" s="30" t="n">
        <v>37678</v>
      </c>
      <c r="X2321" s="31"/>
    </row>
    <row r="2322" customFormat="false" ht="15" hidden="false" customHeight="true" outlineLevel="0" collapsed="false">
      <c r="A2322" s="21" t="n">
        <f aca="false">+A2321+1</f>
        <v>2320</v>
      </c>
      <c r="B2322" s="22" t="n">
        <v>16</v>
      </c>
      <c r="C2322" s="25" t="s">
        <v>7401</v>
      </c>
      <c r="D2322" s="24" t="s">
        <v>497</v>
      </c>
      <c r="E2322" s="25" t="s">
        <v>7630</v>
      </c>
      <c r="F2322" s="26" t="s">
        <v>7631</v>
      </c>
      <c r="G2322" s="26" t="s">
        <v>7632</v>
      </c>
      <c r="H2322" s="27" t="s">
        <v>30</v>
      </c>
      <c r="I2322" s="24" t="s">
        <v>7633</v>
      </c>
      <c r="J2322" s="24" t="s">
        <v>224</v>
      </c>
      <c r="K2322" s="24"/>
      <c r="L2322" s="24"/>
      <c r="M2322" s="24"/>
      <c r="N2322" s="26"/>
      <c r="O2322" s="24"/>
      <c r="P2322" s="24" t="s">
        <v>33</v>
      </c>
      <c r="Q2322" s="26"/>
      <c r="R2322" s="26"/>
      <c r="S2322" s="34"/>
      <c r="T2322" s="26"/>
      <c r="U2322" s="34" t="n">
        <v>225</v>
      </c>
      <c r="V2322" s="29" t="n">
        <f aca="false">+U2322</f>
        <v>225</v>
      </c>
      <c r="W2322" s="30" t="n">
        <v>37691</v>
      </c>
      <c r="X2322" s="31"/>
    </row>
    <row r="2323" customFormat="false" ht="15" hidden="false" customHeight="true" outlineLevel="0" collapsed="false">
      <c r="A2323" s="21" t="n">
        <f aca="false">+A2322+1</f>
        <v>2321</v>
      </c>
      <c r="B2323" s="22" t="n">
        <v>16</v>
      </c>
      <c r="C2323" s="25" t="s">
        <v>7401</v>
      </c>
      <c r="D2323" s="24" t="s">
        <v>497</v>
      </c>
      <c r="E2323" s="25" t="s">
        <v>7634</v>
      </c>
      <c r="F2323" s="26" t="s">
        <v>7635</v>
      </c>
      <c r="G2323" s="26" t="s">
        <v>7419</v>
      </c>
      <c r="H2323" s="27" t="s">
        <v>30</v>
      </c>
      <c r="I2323" s="24" t="s">
        <v>7636</v>
      </c>
      <c r="J2323" s="24" t="s">
        <v>224</v>
      </c>
      <c r="K2323" s="24"/>
      <c r="L2323" s="24"/>
      <c r="M2323" s="24"/>
      <c r="N2323" s="26"/>
      <c r="O2323" s="24"/>
      <c r="P2323" s="24" t="s">
        <v>33</v>
      </c>
      <c r="Q2323" s="26"/>
      <c r="R2323" s="26"/>
      <c r="S2323" s="34"/>
      <c r="T2323" s="26"/>
      <c r="U2323" s="34" t="n">
        <v>1287</v>
      </c>
      <c r="V2323" s="29" t="n">
        <f aca="false">+U2323</f>
        <v>1287</v>
      </c>
      <c r="W2323" s="30" t="n">
        <v>37632</v>
      </c>
      <c r="X2323" s="31"/>
    </row>
    <row r="2324" customFormat="false" ht="15" hidden="false" customHeight="true" outlineLevel="0" collapsed="false">
      <c r="A2324" s="21" t="n">
        <f aca="false">+A2323+1</f>
        <v>2322</v>
      </c>
      <c r="B2324" s="22" t="n">
        <v>16</v>
      </c>
      <c r="C2324" s="25" t="s">
        <v>7401</v>
      </c>
      <c r="D2324" s="24" t="s">
        <v>497</v>
      </c>
      <c r="E2324" s="25" t="s">
        <v>7637</v>
      </c>
      <c r="F2324" s="26" t="s">
        <v>7638</v>
      </c>
      <c r="G2324" s="26" t="s">
        <v>7463</v>
      </c>
      <c r="H2324" s="27" t="s">
        <v>30</v>
      </c>
      <c r="I2324" s="24" t="s">
        <v>7639</v>
      </c>
      <c r="J2324" s="24" t="s">
        <v>224</v>
      </c>
      <c r="K2324" s="24"/>
      <c r="L2324" s="24"/>
      <c r="M2324" s="24"/>
      <c r="N2324" s="26"/>
      <c r="O2324" s="24"/>
      <c r="P2324" s="24" t="s">
        <v>33</v>
      </c>
      <c r="Q2324" s="26"/>
      <c r="R2324" s="26"/>
      <c r="S2324" s="34"/>
      <c r="T2324" s="26"/>
      <c r="U2324" s="34" t="n">
        <v>51</v>
      </c>
      <c r="V2324" s="29" t="n">
        <f aca="false">+U2324</f>
        <v>51</v>
      </c>
      <c r="W2324" s="30" t="n">
        <v>37755</v>
      </c>
      <c r="X2324" s="31"/>
    </row>
    <row r="2325" customFormat="false" ht="15" hidden="false" customHeight="true" outlineLevel="0" collapsed="false">
      <c r="A2325" s="21" t="n">
        <f aca="false">+A2324+1</f>
        <v>2323</v>
      </c>
      <c r="B2325" s="22" t="n">
        <v>16</v>
      </c>
      <c r="C2325" s="25" t="s">
        <v>7401</v>
      </c>
      <c r="D2325" s="24" t="s">
        <v>497</v>
      </c>
      <c r="E2325" s="25" t="s">
        <v>7640</v>
      </c>
      <c r="F2325" s="26" t="s">
        <v>7641</v>
      </c>
      <c r="G2325" s="26" t="s">
        <v>7642</v>
      </c>
      <c r="H2325" s="27" t="s">
        <v>30</v>
      </c>
      <c r="I2325" s="24" t="s">
        <v>7643</v>
      </c>
      <c r="J2325" s="24" t="s">
        <v>224</v>
      </c>
      <c r="K2325" s="24"/>
      <c r="L2325" s="24"/>
      <c r="M2325" s="24"/>
      <c r="N2325" s="26"/>
      <c r="O2325" s="24"/>
      <c r="P2325" s="24" t="s">
        <v>33</v>
      </c>
      <c r="Q2325" s="26"/>
      <c r="R2325" s="26"/>
      <c r="S2325" s="34"/>
      <c r="T2325" s="26"/>
      <c r="U2325" s="34" t="n">
        <v>1277.5</v>
      </c>
      <c r="V2325" s="29" t="n">
        <f aca="false">+U2325</f>
        <v>1277.5</v>
      </c>
      <c r="W2325" s="30" t="n">
        <v>37659</v>
      </c>
      <c r="X2325" s="31"/>
    </row>
    <row r="2326" customFormat="false" ht="15" hidden="false" customHeight="true" outlineLevel="0" collapsed="false">
      <c r="A2326" s="21" t="n">
        <f aca="false">+A2325+1</f>
        <v>2324</v>
      </c>
      <c r="B2326" s="22" t="n">
        <v>16</v>
      </c>
      <c r="C2326" s="25" t="s">
        <v>7401</v>
      </c>
      <c r="D2326" s="24" t="s">
        <v>497</v>
      </c>
      <c r="E2326" s="25" t="s">
        <v>7644</v>
      </c>
      <c r="F2326" s="26" t="s">
        <v>7645</v>
      </c>
      <c r="G2326" s="26" t="s">
        <v>7419</v>
      </c>
      <c r="H2326" s="27" t="s">
        <v>30</v>
      </c>
      <c r="I2326" s="24" t="s">
        <v>7646</v>
      </c>
      <c r="J2326" s="24" t="s">
        <v>224</v>
      </c>
      <c r="K2326" s="24"/>
      <c r="L2326" s="24"/>
      <c r="M2326" s="24"/>
      <c r="N2326" s="26"/>
      <c r="O2326" s="24"/>
      <c r="P2326" s="24" t="s">
        <v>33</v>
      </c>
      <c r="Q2326" s="26"/>
      <c r="R2326" s="26"/>
      <c r="S2326" s="34"/>
      <c r="T2326" s="26"/>
      <c r="U2326" s="34" t="n">
        <v>1225</v>
      </c>
      <c r="V2326" s="29" t="n">
        <f aca="false">+U2326</f>
        <v>1225</v>
      </c>
      <c r="W2326" s="30" t="n">
        <v>37919</v>
      </c>
      <c r="X2326" s="31"/>
    </row>
    <row r="2327" customFormat="false" ht="15" hidden="false" customHeight="true" outlineLevel="0" collapsed="false">
      <c r="A2327" s="21" t="n">
        <f aca="false">+A2326+1</f>
        <v>2325</v>
      </c>
      <c r="B2327" s="22" t="n">
        <v>16</v>
      </c>
      <c r="C2327" s="25" t="s">
        <v>7401</v>
      </c>
      <c r="D2327" s="24" t="s">
        <v>497</v>
      </c>
      <c r="E2327" s="25" t="s">
        <v>7647</v>
      </c>
      <c r="F2327" s="26" t="s">
        <v>7648</v>
      </c>
      <c r="G2327" s="26" t="s">
        <v>7649</v>
      </c>
      <c r="H2327" s="27" t="s">
        <v>30</v>
      </c>
      <c r="I2327" s="24" t="s">
        <v>7650</v>
      </c>
      <c r="J2327" s="24" t="s">
        <v>224</v>
      </c>
      <c r="K2327" s="24"/>
      <c r="L2327" s="24"/>
      <c r="M2327" s="24"/>
      <c r="N2327" s="26"/>
      <c r="O2327" s="24"/>
      <c r="P2327" s="24" t="s">
        <v>33</v>
      </c>
      <c r="Q2327" s="26"/>
      <c r="R2327" s="26"/>
      <c r="S2327" s="34"/>
      <c r="T2327" s="26"/>
      <c r="U2327" s="34" t="n">
        <v>1487</v>
      </c>
      <c r="V2327" s="29" t="n">
        <f aca="false">+U2327</f>
        <v>1487</v>
      </c>
      <c r="W2327" s="30" t="n">
        <v>37782</v>
      </c>
      <c r="X2327" s="31"/>
    </row>
    <row r="2328" customFormat="false" ht="15" hidden="false" customHeight="true" outlineLevel="0" collapsed="false">
      <c r="A2328" s="21" t="n">
        <f aca="false">+A2327+1</f>
        <v>2326</v>
      </c>
      <c r="B2328" s="22" t="n">
        <v>16</v>
      </c>
      <c r="C2328" s="25" t="s">
        <v>7401</v>
      </c>
      <c r="D2328" s="24" t="s">
        <v>497</v>
      </c>
      <c r="E2328" s="25" t="s">
        <v>7651</v>
      </c>
      <c r="F2328" s="26" t="s">
        <v>7652</v>
      </c>
      <c r="G2328" s="26" t="s">
        <v>7653</v>
      </c>
      <c r="H2328" s="27" t="s">
        <v>30</v>
      </c>
      <c r="I2328" s="24" t="s">
        <v>7654</v>
      </c>
      <c r="J2328" s="24" t="s">
        <v>224</v>
      </c>
      <c r="K2328" s="24"/>
      <c r="L2328" s="24"/>
      <c r="M2328" s="24"/>
      <c r="N2328" s="26"/>
      <c r="O2328" s="24"/>
      <c r="P2328" s="24" t="s">
        <v>33</v>
      </c>
      <c r="Q2328" s="26"/>
      <c r="R2328" s="26"/>
      <c r="S2328" s="34"/>
      <c r="T2328" s="26"/>
      <c r="U2328" s="34" t="n">
        <v>225</v>
      </c>
      <c r="V2328" s="29" t="n">
        <f aca="false">+U2328</f>
        <v>225</v>
      </c>
      <c r="W2328" s="30" t="n">
        <v>37704</v>
      </c>
      <c r="X2328" s="31"/>
    </row>
    <row r="2329" customFormat="false" ht="15" hidden="false" customHeight="true" outlineLevel="0" collapsed="false">
      <c r="A2329" s="21" t="n">
        <f aca="false">+A2328+1</f>
        <v>2327</v>
      </c>
      <c r="B2329" s="22" t="n">
        <v>16</v>
      </c>
      <c r="C2329" s="25" t="s">
        <v>7401</v>
      </c>
      <c r="D2329" s="24" t="s">
        <v>497</v>
      </c>
      <c r="E2329" s="25" t="s">
        <v>7655</v>
      </c>
      <c r="F2329" s="26" t="s">
        <v>7656</v>
      </c>
      <c r="G2329" s="26" t="s">
        <v>7657</v>
      </c>
      <c r="H2329" s="27" t="s">
        <v>30</v>
      </c>
      <c r="I2329" s="24" t="s">
        <v>7658</v>
      </c>
      <c r="J2329" s="24" t="s">
        <v>224</v>
      </c>
      <c r="K2329" s="24"/>
      <c r="L2329" s="24"/>
      <c r="M2329" s="24"/>
      <c r="N2329" s="26"/>
      <c r="O2329" s="24"/>
      <c r="P2329" s="24" t="s">
        <v>33</v>
      </c>
      <c r="Q2329" s="26"/>
      <c r="R2329" s="26"/>
      <c r="S2329" s="34"/>
      <c r="T2329" s="26"/>
      <c r="U2329" s="34" t="n">
        <v>567</v>
      </c>
      <c r="V2329" s="29" t="n">
        <f aca="false">+U2329</f>
        <v>567</v>
      </c>
      <c r="W2329" s="30" t="n">
        <v>37667</v>
      </c>
      <c r="X2329" s="31"/>
    </row>
    <row r="2330" customFormat="false" ht="15" hidden="false" customHeight="true" outlineLevel="0" collapsed="false">
      <c r="A2330" s="21" t="n">
        <f aca="false">+A2329+1</f>
        <v>2328</v>
      </c>
      <c r="B2330" s="22" t="n">
        <v>16</v>
      </c>
      <c r="C2330" s="25" t="s">
        <v>7401</v>
      </c>
      <c r="D2330" s="24" t="s">
        <v>497</v>
      </c>
      <c r="E2330" s="25" t="s">
        <v>7659</v>
      </c>
      <c r="F2330" s="26" t="s">
        <v>7660</v>
      </c>
      <c r="G2330" s="26" t="s">
        <v>7661</v>
      </c>
      <c r="H2330" s="27" t="s">
        <v>30</v>
      </c>
      <c r="I2330" s="24" t="s">
        <v>7662</v>
      </c>
      <c r="J2330" s="24" t="s">
        <v>224</v>
      </c>
      <c r="K2330" s="24"/>
      <c r="L2330" s="24"/>
      <c r="M2330" s="24"/>
      <c r="N2330" s="26"/>
      <c r="O2330" s="24"/>
      <c r="P2330" s="24" t="s">
        <v>33</v>
      </c>
      <c r="Q2330" s="26"/>
      <c r="R2330" s="26"/>
      <c r="S2330" s="34"/>
      <c r="T2330" s="26"/>
      <c r="U2330" s="34" t="n">
        <v>225</v>
      </c>
      <c r="V2330" s="29" t="n">
        <f aca="false">+U2330</f>
        <v>225</v>
      </c>
      <c r="W2330" s="30" t="n">
        <v>37726</v>
      </c>
      <c r="X2330" s="31"/>
    </row>
    <row r="2331" customFormat="false" ht="15" hidden="false" customHeight="true" outlineLevel="0" collapsed="false">
      <c r="A2331" s="21" t="n">
        <f aca="false">+A2330+1</f>
        <v>2329</v>
      </c>
      <c r="B2331" s="22" t="n">
        <v>16</v>
      </c>
      <c r="C2331" s="25" t="s">
        <v>7401</v>
      </c>
      <c r="D2331" s="24" t="s">
        <v>497</v>
      </c>
      <c r="E2331" s="25" t="s">
        <v>7663</v>
      </c>
      <c r="F2331" s="26" t="s">
        <v>7664</v>
      </c>
      <c r="G2331" s="26" t="s">
        <v>7665</v>
      </c>
      <c r="H2331" s="27" t="s">
        <v>30</v>
      </c>
      <c r="I2331" s="24" t="s">
        <v>7666</v>
      </c>
      <c r="J2331" s="24" t="s">
        <v>224</v>
      </c>
      <c r="K2331" s="24"/>
      <c r="L2331" s="24"/>
      <c r="M2331" s="24"/>
      <c r="N2331" s="26"/>
      <c r="O2331" s="24"/>
      <c r="P2331" s="24" t="s">
        <v>33</v>
      </c>
      <c r="Q2331" s="26"/>
      <c r="R2331" s="26"/>
      <c r="S2331" s="34"/>
      <c r="T2331" s="26"/>
      <c r="U2331" s="34" t="n">
        <v>225</v>
      </c>
      <c r="V2331" s="29" t="n">
        <f aca="false">+U2331</f>
        <v>225</v>
      </c>
      <c r="W2331" s="30" t="n">
        <v>37826</v>
      </c>
      <c r="X2331" s="31"/>
    </row>
    <row r="2332" customFormat="false" ht="15" hidden="false" customHeight="true" outlineLevel="0" collapsed="false">
      <c r="A2332" s="21" t="n">
        <f aca="false">+A2331+1</f>
        <v>2330</v>
      </c>
      <c r="B2332" s="22" t="n">
        <v>16</v>
      </c>
      <c r="C2332" s="25" t="s">
        <v>7401</v>
      </c>
      <c r="D2332" s="24" t="s">
        <v>497</v>
      </c>
      <c r="E2332" s="25" t="s">
        <v>7667</v>
      </c>
      <c r="F2332" s="26" t="s">
        <v>7668</v>
      </c>
      <c r="G2332" s="26" t="s">
        <v>7669</v>
      </c>
      <c r="H2332" s="27" t="s">
        <v>30</v>
      </c>
      <c r="I2332" s="24" t="s">
        <v>7670</v>
      </c>
      <c r="J2332" s="24" t="s">
        <v>224</v>
      </c>
      <c r="K2332" s="24"/>
      <c r="L2332" s="24"/>
      <c r="M2332" s="24"/>
      <c r="N2332" s="26"/>
      <c r="O2332" s="24"/>
      <c r="P2332" s="24" t="s">
        <v>33</v>
      </c>
      <c r="Q2332" s="26"/>
      <c r="R2332" s="26"/>
      <c r="S2332" s="34"/>
      <c r="T2332" s="26"/>
      <c r="U2332" s="34" t="n">
        <v>525</v>
      </c>
      <c r="V2332" s="29" t="n">
        <f aca="false">+U2332</f>
        <v>525</v>
      </c>
      <c r="W2332" s="30" t="n">
        <v>37761</v>
      </c>
      <c r="X2332" s="31"/>
    </row>
    <row r="2333" customFormat="false" ht="15" hidden="false" customHeight="true" outlineLevel="0" collapsed="false">
      <c r="A2333" s="21" t="n">
        <f aca="false">+A2332+1</f>
        <v>2331</v>
      </c>
      <c r="B2333" s="22" t="n">
        <v>16</v>
      </c>
      <c r="C2333" s="25" t="s">
        <v>7401</v>
      </c>
      <c r="D2333" s="24" t="s">
        <v>497</v>
      </c>
      <c r="E2333" s="25" t="s">
        <v>7671</v>
      </c>
      <c r="F2333" s="26" t="s">
        <v>7672</v>
      </c>
      <c r="G2333" s="26" t="s">
        <v>7673</v>
      </c>
      <c r="H2333" s="27" t="s">
        <v>30</v>
      </c>
      <c r="I2333" s="24" t="s">
        <v>7674</v>
      </c>
      <c r="J2333" s="24" t="s">
        <v>224</v>
      </c>
      <c r="K2333" s="24"/>
      <c r="L2333" s="24"/>
      <c r="M2333" s="24"/>
      <c r="N2333" s="26"/>
      <c r="O2333" s="24"/>
      <c r="P2333" s="24" t="s">
        <v>33</v>
      </c>
      <c r="Q2333" s="26"/>
      <c r="R2333" s="26"/>
      <c r="S2333" s="34"/>
      <c r="T2333" s="26"/>
      <c r="U2333" s="34" t="n">
        <v>966</v>
      </c>
      <c r="V2333" s="29" t="n">
        <f aca="false">+U2333</f>
        <v>966</v>
      </c>
      <c r="W2333" s="30" t="n">
        <v>37865</v>
      </c>
      <c r="X2333" s="31"/>
    </row>
    <row r="2334" customFormat="false" ht="15" hidden="false" customHeight="true" outlineLevel="0" collapsed="false">
      <c r="A2334" s="21" t="n">
        <f aca="false">+A2333+1</f>
        <v>2332</v>
      </c>
      <c r="B2334" s="22" t="n">
        <v>16</v>
      </c>
      <c r="C2334" s="25" t="s">
        <v>7401</v>
      </c>
      <c r="D2334" s="24" t="s">
        <v>497</v>
      </c>
      <c r="E2334" s="25" t="s">
        <v>7675</v>
      </c>
      <c r="F2334" s="26" t="s">
        <v>7676</v>
      </c>
      <c r="G2334" s="26" t="s">
        <v>7677</v>
      </c>
      <c r="H2334" s="27" t="s">
        <v>30</v>
      </c>
      <c r="I2334" s="24" t="s">
        <v>7678</v>
      </c>
      <c r="J2334" s="24" t="s">
        <v>224</v>
      </c>
      <c r="K2334" s="24"/>
      <c r="L2334" s="24"/>
      <c r="M2334" s="24"/>
      <c r="N2334" s="26"/>
      <c r="O2334" s="24"/>
      <c r="P2334" s="24" t="s">
        <v>33</v>
      </c>
      <c r="Q2334" s="26"/>
      <c r="R2334" s="26"/>
      <c r="S2334" s="34"/>
      <c r="T2334" s="26"/>
      <c r="U2334" s="34" t="n">
        <v>375</v>
      </c>
      <c r="V2334" s="29" t="n">
        <f aca="false">+U2334</f>
        <v>375</v>
      </c>
      <c r="W2334" s="30" t="n">
        <v>37810</v>
      </c>
      <c r="X2334" s="31"/>
    </row>
    <row r="2335" customFormat="false" ht="15" hidden="false" customHeight="true" outlineLevel="0" collapsed="false">
      <c r="A2335" s="21" t="n">
        <f aca="false">+A2334+1</f>
        <v>2333</v>
      </c>
      <c r="B2335" s="22" t="n">
        <v>16</v>
      </c>
      <c r="C2335" s="25" t="s">
        <v>7401</v>
      </c>
      <c r="D2335" s="24" t="s">
        <v>497</v>
      </c>
      <c r="E2335" s="25" t="s">
        <v>7679</v>
      </c>
      <c r="F2335" s="26" t="s">
        <v>7680</v>
      </c>
      <c r="G2335" s="26" t="s">
        <v>7681</v>
      </c>
      <c r="H2335" s="27" t="s">
        <v>30</v>
      </c>
      <c r="I2335" s="24" t="s">
        <v>7682</v>
      </c>
      <c r="J2335" s="24" t="s">
        <v>224</v>
      </c>
      <c r="K2335" s="24"/>
      <c r="L2335" s="24"/>
      <c r="M2335" s="24"/>
      <c r="N2335" s="26"/>
      <c r="O2335" s="24"/>
      <c r="P2335" s="24" t="s">
        <v>33</v>
      </c>
      <c r="Q2335" s="26"/>
      <c r="R2335" s="26"/>
      <c r="S2335" s="34"/>
      <c r="T2335" s="26"/>
      <c r="U2335" s="34" t="n">
        <v>2124</v>
      </c>
      <c r="V2335" s="29" t="n">
        <f aca="false">+U2335</f>
        <v>2124</v>
      </c>
      <c r="W2335" s="30" t="n">
        <v>37979</v>
      </c>
      <c r="X2335" s="31"/>
    </row>
    <row r="2336" customFormat="false" ht="15" hidden="false" customHeight="true" outlineLevel="0" collapsed="false">
      <c r="A2336" s="21" t="n">
        <f aca="false">+A2335+1</f>
        <v>2334</v>
      </c>
      <c r="B2336" s="22" t="n">
        <v>16</v>
      </c>
      <c r="C2336" s="25" t="s">
        <v>7401</v>
      </c>
      <c r="D2336" s="24" t="s">
        <v>497</v>
      </c>
      <c r="E2336" s="25" t="s">
        <v>7683</v>
      </c>
      <c r="F2336" s="26" t="s">
        <v>7684</v>
      </c>
      <c r="G2336" s="26" t="s">
        <v>7685</v>
      </c>
      <c r="H2336" s="27" t="s">
        <v>30</v>
      </c>
      <c r="I2336" s="24" t="s">
        <v>7686</v>
      </c>
      <c r="J2336" s="24" t="s">
        <v>224</v>
      </c>
      <c r="K2336" s="24"/>
      <c r="L2336" s="24"/>
      <c r="M2336" s="24"/>
      <c r="N2336" s="26"/>
      <c r="O2336" s="24"/>
      <c r="P2336" s="24" t="s">
        <v>33</v>
      </c>
      <c r="Q2336" s="26"/>
      <c r="R2336" s="26"/>
      <c r="S2336" s="34"/>
      <c r="T2336" s="26"/>
      <c r="U2336" s="34" t="n">
        <v>25</v>
      </c>
      <c r="V2336" s="29" t="n">
        <f aca="false">+U2336</f>
        <v>25</v>
      </c>
      <c r="W2336" s="30" t="n">
        <v>37658</v>
      </c>
      <c r="X2336" s="31"/>
    </row>
    <row r="2337" customFormat="false" ht="15" hidden="false" customHeight="true" outlineLevel="0" collapsed="false">
      <c r="A2337" s="21" t="n">
        <f aca="false">+A2336+1</f>
        <v>2335</v>
      </c>
      <c r="B2337" s="22" t="n">
        <v>16</v>
      </c>
      <c r="C2337" s="25" t="s">
        <v>7401</v>
      </c>
      <c r="D2337" s="24" t="s">
        <v>497</v>
      </c>
      <c r="E2337" s="25" t="s">
        <v>7687</v>
      </c>
      <c r="F2337" s="26" t="s">
        <v>7688</v>
      </c>
      <c r="G2337" s="26" t="s">
        <v>7689</v>
      </c>
      <c r="H2337" s="27" t="s">
        <v>30</v>
      </c>
      <c r="I2337" s="24" t="s">
        <v>7690</v>
      </c>
      <c r="J2337" s="24" t="s">
        <v>224</v>
      </c>
      <c r="K2337" s="24"/>
      <c r="L2337" s="24"/>
      <c r="M2337" s="24"/>
      <c r="N2337" s="26"/>
      <c r="O2337" s="24"/>
      <c r="P2337" s="24" t="s">
        <v>33</v>
      </c>
      <c r="Q2337" s="26"/>
      <c r="R2337" s="26"/>
      <c r="S2337" s="34"/>
      <c r="T2337" s="26"/>
      <c r="U2337" s="34" t="n">
        <v>225</v>
      </c>
      <c r="V2337" s="29" t="n">
        <f aca="false">+U2337</f>
        <v>225</v>
      </c>
      <c r="W2337" s="30" t="n">
        <v>37916</v>
      </c>
      <c r="X2337" s="31"/>
    </row>
    <row r="2338" customFormat="false" ht="15" hidden="false" customHeight="true" outlineLevel="0" collapsed="false">
      <c r="A2338" s="21" t="n">
        <f aca="false">+A2337+1</f>
        <v>2336</v>
      </c>
      <c r="B2338" s="22" t="n">
        <v>16</v>
      </c>
      <c r="C2338" s="25" t="s">
        <v>7401</v>
      </c>
      <c r="D2338" s="24" t="s">
        <v>497</v>
      </c>
      <c r="E2338" s="25" t="s">
        <v>7691</v>
      </c>
      <c r="F2338" s="26" t="s">
        <v>7692</v>
      </c>
      <c r="G2338" s="26" t="s">
        <v>7693</v>
      </c>
      <c r="H2338" s="27" t="s">
        <v>30</v>
      </c>
      <c r="I2338" s="24" t="s">
        <v>7694</v>
      </c>
      <c r="J2338" s="24" t="s">
        <v>224</v>
      </c>
      <c r="K2338" s="24"/>
      <c r="L2338" s="24"/>
      <c r="M2338" s="24"/>
      <c r="N2338" s="26"/>
      <c r="O2338" s="24"/>
      <c r="P2338" s="24" t="s">
        <v>33</v>
      </c>
      <c r="Q2338" s="26"/>
      <c r="R2338" s="26"/>
      <c r="S2338" s="34"/>
      <c r="T2338" s="26"/>
      <c r="U2338" s="34" t="n">
        <v>543</v>
      </c>
      <c r="V2338" s="29" t="n">
        <f aca="false">+U2338</f>
        <v>543</v>
      </c>
      <c r="W2338" s="30" t="n">
        <v>37649</v>
      </c>
      <c r="X2338" s="31"/>
    </row>
    <row r="2339" customFormat="false" ht="15" hidden="false" customHeight="true" outlineLevel="0" collapsed="false">
      <c r="A2339" s="21" t="n">
        <f aca="false">+A2338+1</f>
        <v>2337</v>
      </c>
      <c r="B2339" s="22" t="n">
        <v>16</v>
      </c>
      <c r="C2339" s="25" t="s">
        <v>7401</v>
      </c>
      <c r="D2339" s="24" t="s">
        <v>497</v>
      </c>
      <c r="E2339" s="25" t="s">
        <v>7695</v>
      </c>
      <c r="F2339" s="26" t="s">
        <v>7696</v>
      </c>
      <c r="G2339" s="26" t="s">
        <v>7697</v>
      </c>
      <c r="H2339" s="27" t="s">
        <v>30</v>
      </c>
      <c r="I2339" s="24" t="s">
        <v>7698</v>
      </c>
      <c r="J2339" s="24" t="s">
        <v>224</v>
      </c>
      <c r="K2339" s="24"/>
      <c r="L2339" s="24"/>
      <c r="M2339" s="24"/>
      <c r="N2339" s="26"/>
      <c r="O2339" s="24"/>
      <c r="P2339" s="24" t="s">
        <v>33</v>
      </c>
      <c r="Q2339" s="26"/>
      <c r="R2339" s="26"/>
      <c r="S2339" s="34"/>
      <c r="T2339" s="26"/>
      <c r="U2339" s="34" t="n">
        <v>8180</v>
      </c>
      <c r="V2339" s="29" t="n">
        <f aca="false">+U2339</f>
        <v>8180</v>
      </c>
      <c r="W2339" s="30" t="n">
        <v>37905</v>
      </c>
      <c r="X2339" s="31"/>
    </row>
    <row r="2340" customFormat="false" ht="15" hidden="false" customHeight="true" outlineLevel="0" collapsed="false">
      <c r="A2340" s="21" t="n">
        <f aca="false">+A2339+1</f>
        <v>2338</v>
      </c>
      <c r="B2340" s="22" t="n">
        <v>16</v>
      </c>
      <c r="C2340" s="25" t="s">
        <v>7401</v>
      </c>
      <c r="D2340" s="24" t="s">
        <v>497</v>
      </c>
      <c r="E2340" s="25" t="s">
        <v>7699</v>
      </c>
      <c r="F2340" s="26" t="s">
        <v>7700</v>
      </c>
      <c r="G2340" s="26" t="s">
        <v>7701</v>
      </c>
      <c r="H2340" s="27" t="s">
        <v>30</v>
      </c>
      <c r="I2340" s="24" t="s">
        <v>7702</v>
      </c>
      <c r="J2340" s="24" t="s">
        <v>224</v>
      </c>
      <c r="K2340" s="24"/>
      <c r="L2340" s="24"/>
      <c r="M2340" s="24"/>
      <c r="N2340" s="26"/>
      <c r="O2340" s="24"/>
      <c r="P2340" s="24" t="s">
        <v>33</v>
      </c>
      <c r="Q2340" s="26"/>
      <c r="R2340" s="26"/>
      <c r="S2340" s="34"/>
      <c r="T2340" s="26"/>
      <c r="U2340" s="34" t="n">
        <v>225</v>
      </c>
      <c r="V2340" s="29" t="n">
        <f aca="false">+U2340</f>
        <v>225</v>
      </c>
      <c r="W2340" s="30" t="n">
        <v>37853</v>
      </c>
      <c r="X2340" s="31"/>
    </row>
    <row r="2341" customFormat="false" ht="15" hidden="false" customHeight="true" outlineLevel="0" collapsed="false">
      <c r="A2341" s="21" t="n">
        <f aca="false">+A2340+1</f>
        <v>2339</v>
      </c>
      <c r="B2341" s="22" t="n">
        <v>16</v>
      </c>
      <c r="C2341" s="25" t="s">
        <v>7401</v>
      </c>
      <c r="D2341" s="24" t="s">
        <v>497</v>
      </c>
      <c r="E2341" s="25" t="s">
        <v>7703</v>
      </c>
      <c r="F2341" s="26" t="s">
        <v>7704</v>
      </c>
      <c r="G2341" s="26" t="s">
        <v>7705</v>
      </c>
      <c r="H2341" s="27" t="s">
        <v>30</v>
      </c>
      <c r="I2341" s="24" t="s">
        <v>7706</v>
      </c>
      <c r="J2341" s="24" t="s">
        <v>224</v>
      </c>
      <c r="K2341" s="24"/>
      <c r="L2341" s="24"/>
      <c r="M2341" s="24"/>
      <c r="N2341" s="26"/>
      <c r="O2341" s="24"/>
      <c r="P2341" s="24" t="s">
        <v>33</v>
      </c>
      <c r="Q2341" s="26"/>
      <c r="R2341" s="26"/>
      <c r="S2341" s="34"/>
      <c r="T2341" s="26"/>
      <c r="U2341" s="34" t="n">
        <v>225</v>
      </c>
      <c r="V2341" s="29" t="n">
        <f aca="false">+U2341</f>
        <v>225</v>
      </c>
      <c r="W2341" s="30" t="n">
        <v>37902</v>
      </c>
      <c r="X2341" s="31"/>
    </row>
    <row r="2342" customFormat="false" ht="15" hidden="false" customHeight="true" outlineLevel="0" collapsed="false">
      <c r="A2342" s="21" t="n">
        <f aca="false">+A2341+1</f>
        <v>2340</v>
      </c>
      <c r="B2342" s="22" t="n">
        <v>16</v>
      </c>
      <c r="C2342" s="25" t="s">
        <v>7401</v>
      </c>
      <c r="D2342" s="24" t="s">
        <v>497</v>
      </c>
      <c r="E2342" s="25" t="s">
        <v>7707</v>
      </c>
      <c r="F2342" s="26" t="s">
        <v>7708</v>
      </c>
      <c r="G2342" s="26" t="s">
        <v>7419</v>
      </c>
      <c r="H2342" s="27" t="s">
        <v>30</v>
      </c>
      <c r="I2342" s="24" t="s">
        <v>7709</v>
      </c>
      <c r="J2342" s="24" t="s">
        <v>224</v>
      </c>
      <c r="K2342" s="24"/>
      <c r="L2342" s="24"/>
      <c r="M2342" s="24"/>
      <c r="N2342" s="26"/>
      <c r="O2342" s="24"/>
      <c r="P2342" s="24" t="s">
        <v>33</v>
      </c>
      <c r="Q2342" s="26"/>
      <c r="R2342" s="26"/>
      <c r="S2342" s="34"/>
      <c r="T2342" s="26"/>
      <c r="U2342" s="34" t="n">
        <v>225</v>
      </c>
      <c r="V2342" s="29" t="n">
        <f aca="false">+U2342</f>
        <v>225</v>
      </c>
      <c r="W2342" s="30" t="n">
        <v>37804</v>
      </c>
      <c r="X2342" s="31"/>
    </row>
    <row r="2343" customFormat="false" ht="15" hidden="false" customHeight="true" outlineLevel="0" collapsed="false">
      <c r="A2343" s="21" t="n">
        <f aca="false">+A2342+1</f>
        <v>2341</v>
      </c>
      <c r="B2343" s="22" t="n">
        <v>16</v>
      </c>
      <c r="C2343" s="25" t="s">
        <v>7401</v>
      </c>
      <c r="D2343" s="24" t="s">
        <v>497</v>
      </c>
      <c r="E2343" s="25" t="s">
        <v>7710</v>
      </c>
      <c r="F2343" s="26" t="s">
        <v>7711</v>
      </c>
      <c r="G2343" s="26" t="s">
        <v>7712</v>
      </c>
      <c r="H2343" s="27" t="s">
        <v>30</v>
      </c>
      <c r="I2343" s="24" t="s">
        <v>7713</v>
      </c>
      <c r="J2343" s="24" t="s">
        <v>224</v>
      </c>
      <c r="K2343" s="24"/>
      <c r="L2343" s="24"/>
      <c r="M2343" s="24"/>
      <c r="N2343" s="26"/>
      <c r="O2343" s="24"/>
      <c r="P2343" s="24" t="s">
        <v>33</v>
      </c>
      <c r="Q2343" s="26"/>
      <c r="R2343" s="26"/>
      <c r="S2343" s="34"/>
      <c r="T2343" s="26"/>
      <c r="U2343" s="34" t="n">
        <v>188.5</v>
      </c>
      <c r="V2343" s="29" t="n">
        <f aca="false">+U2343</f>
        <v>188.5</v>
      </c>
      <c r="W2343" s="30" t="n">
        <v>37956</v>
      </c>
      <c r="X2343" s="31"/>
    </row>
    <row r="2344" customFormat="false" ht="15" hidden="false" customHeight="true" outlineLevel="0" collapsed="false">
      <c r="A2344" s="21" t="n">
        <f aca="false">+A2343+1</f>
        <v>2342</v>
      </c>
      <c r="B2344" s="22" t="n">
        <v>16</v>
      </c>
      <c r="C2344" s="25" t="s">
        <v>7401</v>
      </c>
      <c r="D2344" s="24" t="s">
        <v>497</v>
      </c>
      <c r="E2344" s="25" t="s">
        <v>7714</v>
      </c>
      <c r="F2344" s="26" t="s">
        <v>7715</v>
      </c>
      <c r="G2344" s="26" t="s">
        <v>7716</v>
      </c>
      <c r="H2344" s="27" t="s">
        <v>30</v>
      </c>
      <c r="I2344" s="24" t="s">
        <v>7717</v>
      </c>
      <c r="J2344" s="24" t="s">
        <v>224</v>
      </c>
      <c r="K2344" s="24"/>
      <c r="L2344" s="24"/>
      <c r="M2344" s="24"/>
      <c r="N2344" s="26"/>
      <c r="O2344" s="24"/>
      <c r="P2344" s="24" t="s">
        <v>33</v>
      </c>
      <c r="Q2344" s="26"/>
      <c r="R2344" s="26"/>
      <c r="S2344" s="34"/>
      <c r="T2344" s="26"/>
      <c r="U2344" s="34" t="n">
        <v>26.24</v>
      </c>
      <c r="V2344" s="29" t="n">
        <f aca="false">+U2344</f>
        <v>26.24</v>
      </c>
      <c r="W2344" s="30" t="n">
        <v>37774</v>
      </c>
      <c r="X2344" s="31"/>
    </row>
    <row r="2345" customFormat="false" ht="15" hidden="false" customHeight="true" outlineLevel="0" collapsed="false">
      <c r="A2345" s="21" t="n">
        <f aca="false">+A2344+1</f>
        <v>2343</v>
      </c>
      <c r="B2345" s="22" t="n">
        <v>16</v>
      </c>
      <c r="C2345" s="25" t="s">
        <v>7401</v>
      </c>
      <c r="D2345" s="24" t="s">
        <v>497</v>
      </c>
      <c r="E2345" s="25" t="s">
        <v>7718</v>
      </c>
      <c r="F2345" s="26" t="s">
        <v>7719</v>
      </c>
      <c r="G2345" s="26" t="s">
        <v>7720</v>
      </c>
      <c r="H2345" s="27" t="s">
        <v>30</v>
      </c>
      <c r="I2345" s="24" t="s">
        <v>7721</v>
      </c>
      <c r="J2345" s="24" t="s">
        <v>224</v>
      </c>
      <c r="K2345" s="24"/>
      <c r="L2345" s="24"/>
      <c r="M2345" s="24"/>
      <c r="N2345" s="26"/>
      <c r="O2345" s="24"/>
      <c r="P2345" s="24" t="s">
        <v>33</v>
      </c>
      <c r="Q2345" s="26"/>
      <c r="R2345" s="26"/>
      <c r="S2345" s="34"/>
      <c r="T2345" s="26"/>
      <c r="U2345" s="34" t="n">
        <v>4225</v>
      </c>
      <c r="V2345" s="29" t="n">
        <f aca="false">+U2345</f>
        <v>4225</v>
      </c>
      <c r="W2345" s="30" t="n">
        <v>37968</v>
      </c>
      <c r="X2345" s="31"/>
    </row>
    <row r="2346" customFormat="false" ht="15" hidden="false" customHeight="true" outlineLevel="0" collapsed="false">
      <c r="A2346" s="21" t="n">
        <f aca="false">+A2345+1</f>
        <v>2344</v>
      </c>
      <c r="B2346" s="22" t="n">
        <v>16</v>
      </c>
      <c r="C2346" s="25" t="s">
        <v>7401</v>
      </c>
      <c r="D2346" s="24" t="s">
        <v>497</v>
      </c>
      <c r="E2346" s="25" t="s">
        <v>7722</v>
      </c>
      <c r="F2346" s="26" t="s">
        <v>7723</v>
      </c>
      <c r="G2346" s="26" t="s">
        <v>7724</v>
      </c>
      <c r="H2346" s="27" t="s">
        <v>30</v>
      </c>
      <c r="I2346" s="24" t="s">
        <v>7725</v>
      </c>
      <c r="J2346" s="24" t="s">
        <v>224</v>
      </c>
      <c r="K2346" s="24"/>
      <c r="L2346" s="24"/>
      <c r="M2346" s="24"/>
      <c r="N2346" s="26"/>
      <c r="O2346" s="24"/>
      <c r="P2346" s="24" t="s">
        <v>33</v>
      </c>
      <c r="Q2346" s="26"/>
      <c r="R2346" s="26"/>
      <c r="S2346" s="34"/>
      <c r="T2346" s="26"/>
      <c r="U2346" s="34" t="n">
        <v>375</v>
      </c>
      <c r="V2346" s="29" t="n">
        <f aca="false">+U2346</f>
        <v>375</v>
      </c>
      <c r="W2346" s="30" t="n">
        <v>37683</v>
      </c>
      <c r="X2346" s="31"/>
    </row>
    <row r="2347" customFormat="false" ht="15" hidden="false" customHeight="true" outlineLevel="0" collapsed="false">
      <c r="A2347" s="21" t="n">
        <f aca="false">+A2346+1</f>
        <v>2345</v>
      </c>
      <c r="B2347" s="22" t="n">
        <v>16</v>
      </c>
      <c r="C2347" s="25" t="s">
        <v>7401</v>
      </c>
      <c r="D2347" s="24" t="s">
        <v>497</v>
      </c>
      <c r="E2347" s="25" t="s">
        <v>7726</v>
      </c>
      <c r="F2347" s="26" t="s">
        <v>7727</v>
      </c>
      <c r="G2347" s="26" t="s">
        <v>7728</v>
      </c>
      <c r="H2347" s="27" t="s">
        <v>30</v>
      </c>
      <c r="I2347" s="24" t="s">
        <v>7729</v>
      </c>
      <c r="J2347" s="24" t="s">
        <v>224</v>
      </c>
      <c r="K2347" s="24"/>
      <c r="L2347" s="24"/>
      <c r="M2347" s="24"/>
      <c r="N2347" s="26"/>
      <c r="O2347" s="24"/>
      <c r="P2347" s="24" t="s">
        <v>33</v>
      </c>
      <c r="Q2347" s="26"/>
      <c r="R2347" s="26"/>
      <c r="S2347" s="34"/>
      <c r="T2347" s="26"/>
      <c r="U2347" s="34" t="n">
        <v>235.79</v>
      </c>
      <c r="V2347" s="29" t="n">
        <f aca="false">+U2347</f>
        <v>235.79</v>
      </c>
      <c r="W2347" s="30" t="n">
        <v>37831</v>
      </c>
      <c r="X2347" s="31"/>
    </row>
    <row r="2348" customFormat="false" ht="15" hidden="false" customHeight="true" outlineLevel="0" collapsed="false">
      <c r="A2348" s="21" t="n">
        <f aca="false">+A2347+1</f>
        <v>2346</v>
      </c>
      <c r="B2348" s="22" t="n">
        <v>16</v>
      </c>
      <c r="C2348" s="25" t="s">
        <v>7401</v>
      </c>
      <c r="D2348" s="24" t="s">
        <v>497</v>
      </c>
      <c r="E2348" s="25" t="s">
        <v>7730</v>
      </c>
      <c r="F2348" s="26" t="s">
        <v>7731</v>
      </c>
      <c r="G2348" s="26" t="s">
        <v>7732</v>
      </c>
      <c r="H2348" s="27" t="s">
        <v>30</v>
      </c>
      <c r="I2348" s="24" t="s">
        <v>7733</v>
      </c>
      <c r="J2348" s="24" t="s">
        <v>224</v>
      </c>
      <c r="K2348" s="24"/>
      <c r="L2348" s="24"/>
      <c r="M2348" s="24"/>
      <c r="N2348" s="26"/>
      <c r="O2348" s="24"/>
      <c r="P2348" s="24" t="s">
        <v>33</v>
      </c>
      <c r="Q2348" s="26"/>
      <c r="R2348" s="26"/>
      <c r="S2348" s="34"/>
      <c r="T2348" s="26"/>
      <c r="U2348" s="34" t="n">
        <v>250</v>
      </c>
      <c r="V2348" s="29" t="n">
        <f aca="false">+U2348</f>
        <v>250</v>
      </c>
      <c r="W2348" s="30" t="n">
        <v>37666</v>
      </c>
      <c r="X2348" s="31"/>
    </row>
    <row r="2349" customFormat="false" ht="15" hidden="false" customHeight="true" outlineLevel="0" collapsed="false">
      <c r="A2349" s="21" t="n">
        <f aca="false">+A2348+1</f>
        <v>2347</v>
      </c>
      <c r="B2349" s="22" t="n">
        <v>16</v>
      </c>
      <c r="C2349" s="25" t="s">
        <v>7401</v>
      </c>
      <c r="D2349" s="24" t="s">
        <v>497</v>
      </c>
      <c r="E2349" s="25" t="s">
        <v>7734</v>
      </c>
      <c r="F2349" s="26" t="s">
        <v>7735</v>
      </c>
      <c r="G2349" s="26" t="s">
        <v>7736</v>
      </c>
      <c r="H2349" s="27" t="s">
        <v>30</v>
      </c>
      <c r="I2349" s="24" t="s">
        <v>7737</v>
      </c>
      <c r="J2349" s="24" t="s">
        <v>224</v>
      </c>
      <c r="K2349" s="24"/>
      <c r="L2349" s="24"/>
      <c r="M2349" s="24"/>
      <c r="N2349" s="26"/>
      <c r="O2349" s="24"/>
      <c r="P2349" s="24" t="s">
        <v>33</v>
      </c>
      <c r="Q2349" s="26"/>
      <c r="R2349" s="26"/>
      <c r="S2349" s="34"/>
      <c r="T2349" s="26"/>
      <c r="U2349" s="34" t="n">
        <v>225</v>
      </c>
      <c r="V2349" s="29" t="n">
        <f aca="false">+U2349</f>
        <v>225</v>
      </c>
      <c r="W2349" s="30" t="n">
        <v>37820</v>
      </c>
      <c r="X2349" s="31"/>
    </row>
    <row r="2350" customFormat="false" ht="15" hidden="false" customHeight="true" outlineLevel="0" collapsed="false">
      <c r="A2350" s="21" t="n">
        <f aca="false">+A2349+1</f>
        <v>2348</v>
      </c>
      <c r="B2350" s="22" t="n">
        <v>16</v>
      </c>
      <c r="C2350" s="25" t="s">
        <v>7401</v>
      </c>
      <c r="D2350" s="24" t="s">
        <v>497</v>
      </c>
      <c r="E2350" s="25" t="s">
        <v>7738</v>
      </c>
      <c r="F2350" s="26" t="s">
        <v>7739</v>
      </c>
      <c r="G2350" s="26" t="s">
        <v>7419</v>
      </c>
      <c r="H2350" s="27" t="s">
        <v>30</v>
      </c>
      <c r="I2350" s="24" t="s">
        <v>7740</v>
      </c>
      <c r="J2350" s="24" t="s">
        <v>224</v>
      </c>
      <c r="K2350" s="24"/>
      <c r="L2350" s="24"/>
      <c r="M2350" s="24"/>
      <c r="N2350" s="26"/>
      <c r="O2350" s="24"/>
      <c r="P2350" s="24" t="s">
        <v>33</v>
      </c>
      <c r="Q2350" s="26"/>
      <c r="R2350" s="26"/>
      <c r="S2350" s="34"/>
      <c r="T2350" s="26"/>
      <c r="U2350" s="34" t="n">
        <v>796.28</v>
      </c>
      <c r="V2350" s="29" t="n">
        <f aca="false">+U2350</f>
        <v>796.28</v>
      </c>
      <c r="W2350" s="30" t="n">
        <v>37716</v>
      </c>
      <c r="X2350" s="31"/>
    </row>
    <row r="2351" customFormat="false" ht="15" hidden="false" customHeight="true" outlineLevel="0" collapsed="false">
      <c r="A2351" s="21" t="n">
        <f aca="false">+A2350+1</f>
        <v>2349</v>
      </c>
      <c r="B2351" s="22" t="n">
        <v>16</v>
      </c>
      <c r="C2351" s="25" t="s">
        <v>7401</v>
      </c>
      <c r="D2351" s="24" t="s">
        <v>497</v>
      </c>
      <c r="E2351" s="25" t="s">
        <v>7741</v>
      </c>
      <c r="F2351" s="26" t="s">
        <v>7742</v>
      </c>
      <c r="G2351" s="26" t="s">
        <v>7743</v>
      </c>
      <c r="H2351" s="27" t="s">
        <v>30</v>
      </c>
      <c r="I2351" s="24" t="s">
        <v>7744</v>
      </c>
      <c r="J2351" s="24" t="s">
        <v>224</v>
      </c>
      <c r="K2351" s="24"/>
      <c r="L2351" s="24"/>
      <c r="M2351" s="24"/>
      <c r="N2351" s="26"/>
      <c r="O2351" s="24"/>
      <c r="P2351" s="24" t="s">
        <v>33</v>
      </c>
      <c r="Q2351" s="26"/>
      <c r="R2351" s="26"/>
      <c r="S2351" s="34"/>
      <c r="T2351" s="26"/>
      <c r="U2351" s="34" t="n">
        <v>225</v>
      </c>
      <c r="V2351" s="29" t="n">
        <f aca="false">+U2351</f>
        <v>225</v>
      </c>
      <c r="W2351" s="30" t="n">
        <v>37728</v>
      </c>
      <c r="X2351" s="31"/>
    </row>
    <row r="2352" customFormat="false" ht="15" hidden="false" customHeight="true" outlineLevel="0" collapsed="false">
      <c r="A2352" s="21" t="n">
        <f aca="false">+A2351+1</f>
        <v>2350</v>
      </c>
      <c r="B2352" s="22" t="n">
        <v>16</v>
      </c>
      <c r="C2352" s="25" t="s">
        <v>7401</v>
      </c>
      <c r="D2352" s="24" t="s">
        <v>497</v>
      </c>
      <c r="E2352" s="25" t="s">
        <v>7745</v>
      </c>
      <c r="F2352" s="26" t="s">
        <v>7746</v>
      </c>
      <c r="G2352" s="26" t="s">
        <v>7463</v>
      </c>
      <c r="H2352" s="27" t="s">
        <v>30</v>
      </c>
      <c r="I2352" s="24" t="s">
        <v>7747</v>
      </c>
      <c r="J2352" s="24" t="s">
        <v>224</v>
      </c>
      <c r="K2352" s="24"/>
      <c r="L2352" s="24"/>
      <c r="M2352" s="24"/>
      <c r="N2352" s="26"/>
      <c r="O2352" s="24"/>
      <c r="P2352" s="24" t="s">
        <v>33</v>
      </c>
      <c r="Q2352" s="26"/>
      <c r="R2352" s="26"/>
      <c r="S2352" s="34"/>
      <c r="T2352" s="26"/>
      <c r="U2352" s="34" t="n">
        <v>2225</v>
      </c>
      <c r="V2352" s="29" t="n">
        <f aca="false">+U2352</f>
        <v>2225</v>
      </c>
      <c r="W2352" s="30" t="n">
        <v>37926</v>
      </c>
      <c r="X2352" s="31"/>
    </row>
    <row r="2353" customFormat="false" ht="15" hidden="false" customHeight="true" outlineLevel="0" collapsed="false">
      <c r="A2353" s="21" t="n">
        <f aca="false">+A2352+1</f>
        <v>2351</v>
      </c>
      <c r="B2353" s="22" t="n">
        <v>16</v>
      </c>
      <c r="C2353" s="25" t="s">
        <v>7401</v>
      </c>
      <c r="D2353" s="24" t="s">
        <v>497</v>
      </c>
      <c r="E2353" s="25" t="s">
        <v>7748</v>
      </c>
      <c r="F2353" s="26" t="s">
        <v>7749</v>
      </c>
      <c r="G2353" s="26" t="s">
        <v>7750</v>
      </c>
      <c r="H2353" s="27" t="s">
        <v>30</v>
      </c>
      <c r="I2353" s="24" t="s">
        <v>7751</v>
      </c>
      <c r="J2353" s="24" t="s">
        <v>224</v>
      </c>
      <c r="K2353" s="24"/>
      <c r="L2353" s="24"/>
      <c r="M2353" s="24"/>
      <c r="N2353" s="26"/>
      <c r="O2353" s="24"/>
      <c r="P2353" s="24" t="s">
        <v>33</v>
      </c>
      <c r="Q2353" s="26"/>
      <c r="R2353" s="26"/>
      <c r="S2353" s="34"/>
      <c r="T2353" s="26"/>
      <c r="U2353" s="34" t="n">
        <v>998</v>
      </c>
      <c r="V2353" s="29" t="n">
        <f aca="false">+U2353</f>
        <v>998</v>
      </c>
      <c r="W2353" s="30" t="n">
        <v>37701</v>
      </c>
      <c r="X2353" s="31"/>
    </row>
    <row r="2354" customFormat="false" ht="15" hidden="false" customHeight="true" outlineLevel="0" collapsed="false">
      <c r="A2354" s="21" t="n">
        <f aca="false">+A2353+1</f>
        <v>2352</v>
      </c>
      <c r="B2354" s="22" t="n">
        <v>16</v>
      </c>
      <c r="C2354" s="25" t="s">
        <v>7401</v>
      </c>
      <c r="D2354" s="24" t="s">
        <v>497</v>
      </c>
      <c r="E2354" s="25" t="s">
        <v>7752</v>
      </c>
      <c r="F2354" s="26" t="s">
        <v>7753</v>
      </c>
      <c r="G2354" s="26" t="s">
        <v>7419</v>
      </c>
      <c r="H2354" s="27" t="s">
        <v>30</v>
      </c>
      <c r="I2354" s="24" t="s">
        <v>7754</v>
      </c>
      <c r="J2354" s="24" t="s">
        <v>224</v>
      </c>
      <c r="K2354" s="24"/>
      <c r="L2354" s="24"/>
      <c r="M2354" s="24"/>
      <c r="N2354" s="26"/>
      <c r="O2354" s="24"/>
      <c r="P2354" s="24" t="s">
        <v>33</v>
      </c>
      <c r="Q2354" s="26"/>
      <c r="R2354" s="26"/>
      <c r="S2354" s="34"/>
      <c r="T2354" s="26"/>
      <c r="U2354" s="34" t="n">
        <v>225</v>
      </c>
      <c r="V2354" s="29" t="n">
        <f aca="false">+U2354</f>
        <v>225</v>
      </c>
      <c r="W2354" s="30" t="n">
        <v>37789</v>
      </c>
      <c r="X2354" s="31"/>
    </row>
    <row r="2355" customFormat="false" ht="15" hidden="false" customHeight="true" outlineLevel="0" collapsed="false">
      <c r="A2355" s="21" t="n">
        <f aca="false">+A2354+1</f>
        <v>2353</v>
      </c>
      <c r="B2355" s="22" t="n">
        <v>16</v>
      </c>
      <c r="C2355" s="25" t="s">
        <v>7401</v>
      </c>
      <c r="D2355" s="24" t="s">
        <v>497</v>
      </c>
      <c r="E2355" s="25" t="s">
        <v>7755</v>
      </c>
      <c r="F2355" s="26" t="s">
        <v>7756</v>
      </c>
      <c r="G2355" s="26"/>
      <c r="H2355" s="27" t="s">
        <v>30</v>
      </c>
      <c r="I2355" s="24" t="s">
        <v>7757</v>
      </c>
      <c r="J2355" s="24" t="s">
        <v>224</v>
      </c>
      <c r="K2355" s="24"/>
      <c r="L2355" s="24"/>
      <c r="M2355" s="24"/>
      <c r="N2355" s="26"/>
      <c r="O2355" s="24"/>
      <c r="P2355" s="24" t="s">
        <v>33</v>
      </c>
      <c r="Q2355" s="26"/>
      <c r="R2355" s="26"/>
      <c r="S2355" s="34"/>
      <c r="T2355" s="26"/>
      <c r="U2355" s="34" t="n">
        <v>18950</v>
      </c>
      <c r="V2355" s="29" t="n">
        <f aca="false">+U2355</f>
        <v>18950</v>
      </c>
      <c r="W2355" s="30" t="n">
        <v>37858</v>
      </c>
      <c r="X2355" s="31"/>
    </row>
    <row r="2356" customFormat="false" ht="15" hidden="false" customHeight="true" outlineLevel="0" collapsed="false">
      <c r="A2356" s="21" t="n">
        <f aca="false">+A2355+1</f>
        <v>2354</v>
      </c>
      <c r="B2356" s="22" t="n">
        <v>16</v>
      </c>
      <c r="C2356" s="25" t="s">
        <v>7401</v>
      </c>
      <c r="D2356" s="24" t="s">
        <v>497</v>
      </c>
      <c r="E2356" s="25" t="s">
        <v>7758</v>
      </c>
      <c r="F2356" s="26" t="s">
        <v>7759</v>
      </c>
      <c r="G2356" s="26" t="s">
        <v>7760</v>
      </c>
      <c r="H2356" s="27" t="s">
        <v>30</v>
      </c>
      <c r="I2356" s="24" t="s">
        <v>7761</v>
      </c>
      <c r="J2356" s="24" t="s">
        <v>224</v>
      </c>
      <c r="K2356" s="24"/>
      <c r="L2356" s="24"/>
      <c r="M2356" s="24"/>
      <c r="N2356" s="26"/>
      <c r="O2356" s="24"/>
      <c r="P2356" s="24" t="s">
        <v>33</v>
      </c>
      <c r="Q2356" s="26"/>
      <c r="R2356" s="26"/>
      <c r="S2356" s="34"/>
      <c r="T2356" s="26"/>
      <c r="U2356" s="34" t="n">
        <v>925</v>
      </c>
      <c r="V2356" s="29" t="n">
        <f aca="false">+U2356</f>
        <v>925</v>
      </c>
      <c r="W2356" s="30" t="n">
        <v>37867</v>
      </c>
      <c r="X2356" s="31"/>
    </row>
    <row r="2357" customFormat="false" ht="15" hidden="false" customHeight="true" outlineLevel="0" collapsed="false">
      <c r="A2357" s="21" t="n">
        <f aca="false">+A2356+1</f>
        <v>2355</v>
      </c>
      <c r="B2357" s="22" t="n">
        <v>16</v>
      </c>
      <c r="C2357" s="25" t="s">
        <v>7401</v>
      </c>
      <c r="D2357" s="24" t="s">
        <v>497</v>
      </c>
      <c r="E2357" s="25" t="s">
        <v>7762</v>
      </c>
      <c r="F2357" s="26" t="s">
        <v>7763</v>
      </c>
      <c r="G2357" s="26" t="s">
        <v>7764</v>
      </c>
      <c r="H2357" s="27" t="s">
        <v>30</v>
      </c>
      <c r="I2357" s="24" t="s">
        <v>7765</v>
      </c>
      <c r="J2357" s="24" t="s">
        <v>224</v>
      </c>
      <c r="K2357" s="24"/>
      <c r="L2357" s="24"/>
      <c r="M2357" s="24"/>
      <c r="N2357" s="26"/>
      <c r="O2357" s="24"/>
      <c r="P2357" s="24" t="s">
        <v>33</v>
      </c>
      <c r="Q2357" s="26"/>
      <c r="R2357" s="26"/>
      <c r="S2357" s="34"/>
      <c r="T2357" s="26"/>
      <c r="U2357" s="34" t="n">
        <v>25</v>
      </c>
      <c r="V2357" s="29" t="n">
        <f aca="false">+U2357</f>
        <v>25</v>
      </c>
      <c r="W2357" s="30" t="n">
        <v>37875</v>
      </c>
      <c r="X2357" s="31"/>
    </row>
    <row r="2358" customFormat="false" ht="15" hidden="false" customHeight="true" outlineLevel="0" collapsed="false">
      <c r="A2358" s="21" t="n">
        <f aca="false">+A2357+1</f>
        <v>2356</v>
      </c>
      <c r="B2358" s="22" t="n">
        <v>16</v>
      </c>
      <c r="C2358" s="25" t="s">
        <v>7401</v>
      </c>
      <c r="D2358" s="24" t="s">
        <v>497</v>
      </c>
      <c r="E2358" s="25" t="s">
        <v>7766</v>
      </c>
      <c r="F2358" s="26" t="s">
        <v>7767</v>
      </c>
      <c r="G2358" s="26" t="s">
        <v>7768</v>
      </c>
      <c r="H2358" s="27" t="s">
        <v>30</v>
      </c>
      <c r="I2358" s="24" t="s">
        <v>7769</v>
      </c>
      <c r="J2358" s="24" t="s">
        <v>224</v>
      </c>
      <c r="K2358" s="24"/>
      <c r="L2358" s="24"/>
      <c r="M2358" s="24"/>
      <c r="N2358" s="26"/>
      <c r="O2358" s="24"/>
      <c r="P2358" s="24" t="s">
        <v>33</v>
      </c>
      <c r="Q2358" s="26"/>
      <c r="R2358" s="26"/>
      <c r="S2358" s="34"/>
      <c r="T2358" s="26"/>
      <c r="U2358" s="34" t="n">
        <v>175</v>
      </c>
      <c r="V2358" s="29" t="n">
        <f aca="false">+U2358</f>
        <v>175</v>
      </c>
      <c r="W2358" s="30" t="n">
        <v>37903</v>
      </c>
      <c r="X2358" s="31"/>
    </row>
    <row r="2359" customFormat="false" ht="15" hidden="false" customHeight="true" outlineLevel="0" collapsed="false">
      <c r="A2359" s="21" t="n">
        <f aca="false">+A2358+1</f>
        <v>2357</v>
      </c>
      <c r="B2359" s="22" t="n">
        <v>16</v>
      </c>
      <c r="C2359" s="25" t="s">
        <v>7401</v>
      </c>
      <c r="D2359" s="24" t="s">
        <v>497</v>
      </c>
      <c r="E2359" s="25" t="s">
        <v>7770</v>
      </c>
      <c r="F2359" s="26" t="s">
        <v>7771</v>
      </c>
      <c r="G2359" s="26" t="s">
        <v>7772</v>
      </c>
      <c r="H2359" s="27" t="s">
        <v>30</v>
      </c>
      <c r="I2359" s="24" t="s">
        <v>7773</v>
      </c>
      <c r="J2359" s="24" t="s">
        <v>224</v>
      </c>
      <c r="K2359" s="24"/>
      <c r="L2359" s="24"/>
      <c r="M2359" s="24"/>
      <c r="N2359" s="26"/>
      <c r="O2359" s="24"/>
      <c r="P2359" s="24" t="s">
        <v>33</v>
      </c>
      <c r="Q2359" s="26"/>
      <c r="R2359" s="26"/>
      <c r="S2359" s="34"/>
      <c r="T2359" s="26"/>
      <c r="U2359" s="34" t="n">
        <v>2676</v>
      </c>
      <c r="V2359" s="29" t="n">
        <f aca="false">+U2359</f>
        <v>2676</v>
      </c>
      <c r="W2359" s="30" t="n">
        <v>37891</v>
      </c>
      <c r="X2359" s="31"/>
    </row>
    <row r="2360" customFormat="false" ht="15" hidden="false" customHeight="true" outlineLevel="0" collapsed="false">
      <c r="A2360" s="21" t="n">
        <f aca="false">+A2359+1</f>
        <v>2358</v>
      </c>
      <c r="B2360" s="22" t="n">
        <v>16</v>
      </c>
      <c r="C2360" s="25" t="s">
        <v>7401</v>
      </c>
      <c r="D2360" s="24" t="s">
        <v>497</v>
      </c>
      <c r="E2360" s="25" t="s">
        <v>7774</v>
      </c>
      <c r="F2360" s="26" t="s">
        <v>7775</v>
      </c>
      <c r="G2360" s="26" t="s">
        <v>7776</v>
      </c>
      <c r="H2360" s="27" t="s">
        <v>30</v>
      </c>
      <c r="I2360" s="24" t="s">
        <v>7777</v>
      </c>
      <c r="J2360" s="24" t="s">
        <v>224</v>
      </c>
      <c r="K2360" s="24"/>
      <c r="L2360" s="24"/>
      <c r="M2360" s="24"/>
      <c r="N2360" s="26"/>
      <c r="O2360" s="24"/>
      <c r="P2360" s="24" t="s">
        <v>33</v>
      </c>
      <c r="Q2360" s="26"/>
      <c r="R2360" s="26"/>
      <c r="S2360" s="34"/>
      <c r="T2360" s="26"/>
      <c r="U2360" s="34" t="n">
        <v>5234</v>
      </c>
      <c r="V2360" s="29" t="n">
        <f aca="false">+U2360</f>
        <v>5234</v>
      </c>
      <c r="W2360" s="30" t="n">
        <v>37947</v>
      </c>
      <c r="X2360" s="31"/>
    </row>
    <row r="2361" customFormat="false" ht="15" hidden="false" customHeight="true" outlineLevel="0" collapsed="false">
      <c r="A2361" s="21" t="n">
        <f aca="false">+A2360+1</f>
        <v>2359</v>
      </c>
      <c r="B2361" s="22" t="n">
        <v>16</v>
      </c>
      <c r="C2361" s="25" t="s">
        <v>7401</v>
      </c>
      <c r="D2361" s="24" t="s">
        <v>497</v>
      </c>
      <c r="E2361" s="25" t="s">
        <v>7778</v>
      </c>
      <c r="F2361" s="26" t="s">
        <v>7779</v>
      </c>
      <c r="G2361" s="26" t="s">
        <v>7419</v>
      </c>
      <c r="H2361" s="27" t="s">
        <v>30</v>
      </c>
      <c r="I2361" s="24" t="s">
        <v>7780</v>
      </c>
      <c r="J2361" s="24" t="s">
        <v>224</v>
      </c>
      <c r="K2361" s="24"/>
      <c r="L2361" s="24"/>
      <c r="M2361" s="24"/>
      <c r="N2361" s="26"/>
      <c r="O2361" s="24"/>
      <c r="P2361" s="24" t="s">
        <v>33</v>
      </c>
      <c r="Q2361" s="26"/>
      <c r="R2361" s="26"/>
      <c r="S2361" s="34"/>
      <c r="T2361" s="26"/>
      <c r="U2361" s="34" t="n">
        <v>125</v>
      </c>
      <c r="V2361" s="29" t="n">
        <f aca="false">+U2361</f>
        <v>125</v>
      </c>
      <c r="W2361" s="30" t="n">
        <v>37823</v>
      </c>
      <c r="X2361" s="31"/>
    </row>
    <row r="2362" customFormat="false" ht="15" hidden="false" customHeight="true" outlineLevel="0" collapsed="false">
      <c r="A2362" s="21" t="n">
        <f aca="false">+A2361+1</f>
        <v>2360</v>
      </c>
      <c r="B2362" s="22" t="n">
        <v>16</v>
      </c>
      <c r="C2362" s="25" t="s">
        <v>7401</v>
      </c>
      <c r="D2362" s="24" t="s">
        <v>497</v>
      </c>
      <c r="E2362" s="25" t="s">
        <v>7781</v>
      </c>
      <c r="F2362" s="26" t="s">
        <v>7782</v>
      </c>
      <c r="G2362" s="26" t="s">
        <v>7419</v>
      </c>
      <c r="H2362" s="27" t="s">
        <v>30</v>
      </c>
      <c r="I2362" s="24" t="s">
        <v>7783</v>
      </c>
      <c r="J2362" s="24" t="s">
        <v>224</v>
      </c>
      <c r="K2362" s="24"/>
      <c r="L2362" s="24"/>
      <c r="M2362" s="24"/>
      <c r="N2362" s="26"/>
      <c r="O2362" s="24"/>
      <c r="P2362" s="24" t="s">
        <v>33</v>
      </c>
      <c r="Q2362" s="26"/>
      <c r="R2362" s="26"/>
      <c r="S2362" s="34"/>
      <c r="T2362" s="26"/>
      <c r="U2362" s="34" t="n">
        <v>844.15</v>
      </c>
      <c r="V2362" s="29" t="n">
        <f aca="false">+U2362</f>
        <v>844.15</v>
      </c>
      <c r="W2362" s="30" t="n">
        <v>37658</v>
      </c>
      <c r="X2362" s="31"/>
    </row>
    <row r="2363" customFormat="false" ht="15" hidden="false" customHeight="true" outlineLevel="0" collapsed="false">
      <c r="A2363" s="21" t="n">
        <f aca="false">+A2362+1</f>
        <v>2361</v>
      </c>
      <c r="B2363" s="22" t="n">
        <v>16</v>
      </c>
      <c r="C2363" s="25" t="s">
        <v>7401</v>
      </c>
      <c r="D2363" s="24" t="s">
        <v>497</v>
      </c>
      <c r="E2363" s="25" t="s">
        <v>7784</v>
      </c>
      <c r="F2363" s="26" t="s">
        <v>7785</v>
      </c>
      <c r="G2363" s="26" t="s">
        <v>7786</v>
      </c>
      <c r="H2363" s="27" t="s">
        <v>30</v>
      </c>
      <c r="I2363" s="24" t="s">
        <v>7787</v>
      </c>
      <c r="J2363" s="24" t="s">
        <v>224</v>
      </c>
      <c r="K2363" s="24"/>
      <c r="L2363" s="24"/>
      <c r="M2363" s="24"/>
      <c r="N2363" s="26"/>
      <c r="O2363" s="24"/>
      <c r="P2363" s="24" t="s">
        <v>33</v>
      </c>
      <c r="Q2363" s="26"/>
      <c r="R2363" s="26"/>
      <c r="S2363" s="34"/>
      <c r="T2363" s="26"/>
      <c r="U2363" s="34" t="n">
        <v>3639</v>
      </c>
      <c r="V2363" s="29" t="n">
        <f aca="false">+U2363</f>
        <v>3639</v>
      </c>
      <c r="W2363" s="30" t="n">
        <v>37709</v>
      </c>
      <c r="X2363" s="31"/>
    </row>
    <row r="2364" customFormat="false" ht="15" hidden="false" customHeight="true" outlineLevel="0" collapsed="false">
      <c r="A2364" s="21" t="n">
        <f aca="false">+A2363+1</f>
        <v>2362</v>
      </c>
      <c r="B2364" s="22" t="n">
        <v>16</v>
      </c>
      <c r="C2364" s="25" t="s">
        <v>7401</v>
      </c>
      <c r="D2364" s="24" t="s">
        <v>497</v>
      </c>
      <c r="E2364" s="25" t="s">
        <v>7788</v>
      </c>
      <c r="F2364" s="26" t="s">
        <v>7789</v>
      </c>
      <c r="G2364" s="26" t="s">
        <v>7790</v>
      </c>
      <c r="H2364" s="27" t="s">
        <v>30</v>
      </c>
      <c r="I2364" s="24" t="s">
        <v>7791</v>
      </c>
      <c r="J2364" s="24" t="s">
        <v>224</v>
      </c>
      <c r="K2364" s="24"/>
      <c r="L2364" s="24"/>
      <c r="M2364" s="24"/>
      <c r="N2364" s="26"/>
      <c r="O2364" s="24"/>
      <c r="P2364" s="24" t="s">
        <v>33</v>
      </c>
      <c r="Q2364" s="26"/>
      <c r="R2364" s="26"/>
      <c r="S2364" s="34"/>
      <c r="T2364" s="26"/>
      <c r="U2364" s="34" t="n">
        <v>637.99</v>
      </c>
      <c r="V2364" s="29" t="n">
        <f aca="false">+U2364</f>
        <v>637.99</v>
      </c>
      <c r="W2364" s="30" t="n">
        <v>37643</v>
      </c>
      <c r="X2364" s="31"/>
    </row>
    <row r="2365" customFormat="false" ht="15" hidden="false" customHeight="true" outlineLevel="0" collapsed="false">
      <c r="A2365" s="21" t="n">
        <f aca="false">+A2364+1</f>
        <v>2363</v>
      </c>
      <c r="B2365" s="22" t="n">
        <v>16</v>
      </c>
      <c r="C2365" s="25" t="s">
        <v>7401</v>
      </c>
      <c r="D2365" s="24" t="s">
        <v>497</v>
      </c>
      <c r="E2365" s="25" t="s">
        <v>7792</v>
      </c>
      <c r="F2365" s="26" t="s">
        <v>7793</v>
      </c>
      <c r="G2365" s="26" t="s">
        <v>7794</v>
      </c>
      <c r="H2365" s="27" t="s">
        <v>30</v>
      </c>
      <c r="I2365" s="24" t="s">
        <v>7795</v>
      </c>
      <c r="J2365" s="24" t="s">
        <v>224</v>
      </c>
      <c r="K2365" s="24"/>
      <c r="L2365" s="24"/>
      <c r="M2365" s="24"/>
      <c r="N2365" s="26"/>
      <c r="O2365" s="24"/>
      <c r="P2365" s="24" t="s">
        <v>33</v>
      </c>
      <c r="Q2365" s="26"/>
      <c r="R2365" s="26"/>
      <c r="S2365" s="34"/>
      <c r="T2365" s="26"/>
      <c r="U2365" s="34" t="n">
        <v>4725</v>
      </c>
      <c r="V2365" s="29" t="n">
        <f aca="false">+U2365</f>
        <v>4725</v>
      </c>
      <c r="W2365" s="30" t="n">
        <v>37636</v>
      </c>
      <c r="X2365" s="31"/>
    </row>
    <row r="2366" customFormat="false" ht="15" hidden="false" customHeight="true" outlineLevel="0" collapsed="false">
      <c r="A2366" s="21" t="n">
        <f aca="false">+A2365+1</f>
        <v>2364</v>
      </c>
      <c r="B2366" s="22" t="n">
        <v>16</v>
      </c>
      <c r="C2366" s="25" t="s">
        <v>7401</v>
      </c>
      <c r="D2366" s="24" t="s">
        <v>497</v>
      </c>
      <c r="E2366" s="25" t="s">
        <v>7796</v>
      </c>
      <c r="F2366" s="26" t="s">
        <v>7797</v>
      </c>
      <c r="G2366" s="26" t="s">
        <v>7798</v>
      </c>
      <c r="H2366" s="27" t="s">
        <v>30</v>
      </c>
      <c r="I2366" s="24" t="s">
        <v>7799</v>
      </c>
      <c r="J2366" s="24" t="s">
        <v>224</v>
      </c>
      <c r="K2366" s="24"/>
      <c r="L2366" s="24"/>
      <c r="M2366" s="24"/>
      <c r="N2366" s="26"/>
      <c r="O2366" s="24"/>
      <c r="P2366" s="24" t="s">
        <v>33</v>
      </c>
      <c r="Q2366" s="26"/>
      <c r="R2366" s="26"/>
      <c r="S2366" s="34"/>
      <c r="T2366" s="26"/>
      <c r="U2366" s="34" t="n">
        <v>180</v>
      </c>
      <c r="V2366" s="29" t="n">
        <f aca="false">+U2366</f>
        <v>180</v>
      </c>
      <c r="W2366" s="30" t="n">
        <v>37800</v>
      </c>
      <c r="X2366" s="31"/>
    </row>
    <row r="2367" customFormat="false" ht="15" hidden="false" customHeight="true" outlineLevel="0" collapsed="false">
      <c r="A2367" s="21" t="n">
        <f aca="false">+A2366+1</f>
        <v>2365</v>
      </c>
      <c r="B2367" s="22" t="n">
        <v>16</v>
      </c>
      <c r="C2367" s="25" t="s">
        <v>7401</v>
      </c>
      <c r="D2367" s="24" t="s">
        <v>497</v>
      </c>
      <c r="E2367" s="25" t="s">
        <v>7800</v>
      </c>
      <c r="F2367" s="26" t="s">
        <v>7801</v>
      </c>
      <c r="G2367" s="26" t="s">
        <v>7802</v>
      </c>
      <c r="H2367" s="27" t="s">
        <v>30</v>
      </c>
      <c r="I2367" s="24" t="s">
        <v>7803</v>
      </c>
      <c r="J2367" s="24" t="s">
        <v>224</v>
      </c>
      <c r="K2367" s="24"/>
      <c r="L2367" s="24"/>
      <c r="M2367" s="24"/>
      <c r="N2367" s="26"/>
      <c r="O2367" s="24"/>
      <c r="P2367" s="24" t="s">
        <v>33</v>
      </c>
      <c r="Q2367" s="26"/>
      <c r="R2367" s="26"/>
      <c r="S2367" s="34"/>
      <c r="T2367" s="26"/>
      <c r="U2367" s="34" t="n">
        <v>2662</v>
      </c>
      <c r="V2367" s="29" t="n">
        <f aca="false">+U2367</f>
        <v>2662</v>
      </c>
      <c r="W2367" s="30" t="n">
        <v>37638</v>
      </c>
      <c r="X2367" s="31"/>
    </row>
    <row r="2368" customFormat="false" ht="15" hidden="false" customHeight="true" outlineLevel="0" collapsed="false">
      <c r="A2368" s="21" t="n">
        <f aca="false">+A2367+1</f>
        <v>2366</v>
      </c>
      <c r="B2368" s="22" t="n">
        <v>16</v>
      </c>
      <c r="C2368" s="25" t="s">
        <v>7401</v>
      </c>
      <c r="D2368" s="24" t="s">
        <v>497</v>
      </c>
      <c r="E2368" s="25" t="s">
        <v>7804</v>
      </c>
      <c r="F2368" s="26" t="s">
        <v>6917</v>
      </c>
      <c r="G2368" s="26" t="s">
        <v>7805</v>
      </c>
      <c r="H2368" s="27" t="s">
        <v>30</v>
      </c>
      <c r="I2368" s="24" t="s">
        <v>7806</v>
      </c>
      <c r="J2368" s="24" t="s">
        <v>224</v>
      </c>
      <c r="K2368" s="24"/>
      <c r="L2368" s="24"/>
      <c r="M2368" s="24"/>
      <c r="N2368" s="26"/>
      <c r="O2368" s="24"/>
      <c r="P2368" s="24" t="s">
        <v>33</v>
      </c>
      <c r="Q2368" s="26"/>
      <c r="R2368" s="26"/>
      <c r="S2368" s="34"/>
      <c r="T2368" s="26"/>
      <c r="U2368" s="34" t="n">
        <v>840</v>
      </c>
      <c r="V2368" s="29" t="n">
        <f aca="false">+U2368</f>
        <v>840</v>
      </c>
      <c r="W2368" s="30" t="n">
        <v>37973</v>
      </c>
      <c r="X2368" s="31"/>
    </row>
    <row r="2369" customFormat="false" ht="15" hidden="false" customHeight="true" outlineLevel="0" collapsed="false">
      <c r="A2369" s="21" t="n">
        <f aca="false">+A2368+1</f>
        <v>2367</v>
      </c>
      <c r="B2369" s="22" t="n">
        <v>16</v>
      </c>
      <c r="C2369" s="25" t="s">
        <v>7401</v>
      </c>
      <c r="D2369" s="24" t="s">
        <v>497</v>
      </c>
      <c r="E2369" s="25" t="s">
        <v>7807</v>
      </c>
      <c r="F2369" s="26" t="s">
        <v>7808</v>
      </c>
      <c r="G2369" s="26" t="s">
        <v>7809</v>
      </c>
      <c r="H2369" s="27" t="s">
        <v>30</v>
      </c>
      <c r="I2369" s="24" t="s">
        <v>7810</v>
      </c>
      <c r="J2369" s="24" t="s">
        <v>224</v>
      </c>
      <c r="K2369" s="24"/>
      <c r="L2369" s="24"/>
      <c r="M2369" s="24"/>
      <c r="N2369" s="26"/>
      <c r="O2369" s="24"/>
      <c r="P2369" s="24" t="s">
        <v>33</v>
      </c>
      <c r="Q2369" s="26"/>
      <c r="R2369" s="26"/>
      <c r="S2369" s="34"/>
      <c r="T2369" s="26"/>
      <c r="U2369" s="34" t="n">
        <v>4262</v>
      </c>
      <c r="V2369" s="29" t="n">
        <f aca="false">+U2369</f>
        <v>4262</v>
      </c>
      <c r="W2369" s="30" t="n">
        <v>37963</v>
      </c>
      <c r="X2369" s="31"/>
    </row>
    <row r="2370" customFormat="false" ht="15" hidden="false" customHeight="true" outlineLevel="0" collapsed="false">
      <c r="A2370" s="21" t="n">
        <f aca="false">+A2369+1</f>
        <v>2368</v>
      </c>
      <c r="B2370" s="22" t="n">
        <v>16</v>
      </c>
      <c r="C2370" s="25" t="s">
        <v>7401</v>
      </c>
      <c r="D2370" s="24" t="s">
        <v>497</v>
      </c>
      <c r="E2370" s="25"/>
      <c r="F2370" s="26" t="s">
        <v>7811</v>
      </c>
      <c r="G2370" s="26"/>
      <c r="H2370" s="27" t="s">
        <v>30</v>
      </c>
      <c r="I2370" s="24" t="s">
        <v>493</v>
      </c>
      <c r="J2370" s="35" t="s">
        <v>494</v>
      </c>
      <c r="K2370" s="24"/>
      <c r="L2370" s="24" t="s">
        <v>495</v>
      </c>
      <c r="M2370" s="24" t="s">
        <v>2303</v>
      </c>
      <c r="N2370" s="36" t="n">
        <v>37690</v>
      </c>
      <c r="O2370" s="24"/>
      <c r="P2370" s="24" t="s">
        <v>33</v>
      </c>
      <c r="Q2370" s="26"/>
      <c r="R2370" s="26"/>
      <c r="S2370" s="34"/>
      <c r="T2370" s="24"/>
      <c r="U2370" s="34" t="n">
        <v>62.4</v>
      </c>
      <c r="V2370" s="29" t="n">
        <f aca="false">+U2370</f>
        <v>62.4</v>
      </c>
      <c r="W2370" s="30" t="s">
        <v>493</v>
      </c>
      <c r="X2370" s="31"/>
    </row>
    <row r="2371" customFormat="false" ht="15" hidden="false" customHeight="true" outlineLevel="0" collapsed="false">
      <c r="A2371" s="21" t="n">
        <f aca="false">+A2370+1</f>
        <v>2369</v>
      </c>
      <c r="B2371" s="22" t="n">
        <v>16</v>
      </c>
      <c r="C2371" s="25" t="s">
        <v>7401</v>
      </c>
      <c r="D2371" s="24" t="s">
        <v>497</v>
      </c>
      <c r="E2371" s="25"/>
      <c r="F2371" s="26" t="s">
        <v>7812</v>
      </c>
      <c r="G2371" s="26"/>
      <c r="H2371" s="27" t="s">
        <v>30</v>
      </c>
      <c r="I2371" s="24" t="s">
        <v>493</v>
      </c>
      <c r="J2371" s="35" t="s">
        <v>494</v>
      </c>
      <c r="K2371" s="24"/>
      <c r="L2371" s="24" t="s">
        <v>495</v>
      </c>
      <c r="M2371" s="24" t="s">
        <v>7813</v>
      </c>
      <c r="N2371" s="36" t="n">
        <v>37508</v>
      </c>
      <c r="O2371" s="24" t="s">
        <v>502</v>
      </c>
      <c r="P2371" s="24" t="s">
        <v>33</v>
      </c>
      <c r="Q2371" s="26"/>
      <c r="R2371" s="26"/>
      <c r="S2371" s="34"/>
      <c r="T2371" s="24"/>
      <c r="U2371" s="34" t="n">
        <v>100</v>
      </c>
      <c r="V2371" s="29" t="n">
        <f aca="false">+U2371</f>
        <v>100</v>
      </c>
      <c r="W2371" s="30" t="s">
        <v>493</v>
      </c>
      <c r="X2371" s="31"/>
    </row>
    <row r="2372" customFormat="false" ht="15" hidden="false" customHeight="true" outlineLevel="0" collapsed="false">
      <c r="A2372" s="21" t="n">
        <f aca="false">+A2371+1</f>
        <v>2370</v>
      </c>
      <c r="B2372" s="22" t="n">
        <v>16</v>
      </c>
      <c r="C2372" s="25" t="s">
        <v>7401</v>
      </c>
      <c r="D2372" s="24" t="s">
        <v>497</v>
      </c>
      <c r="E2372" s="25"/>
      <c r="F2372" s="26" t="s">
        <v>7814</v>
      </c>
      <c r="G2372" s="26"/>
      <c r="H2372" s="27" t="s">
        <v>30</v>
      </c>
      <c r="I2372" s="24" t="s">
        <v>493</v>
      </c>
      <c r="J2372" s="35" t="s">
        <v>494</v>
      </c>
      <c r="K2372" s="24"/>
      <c r="L2372" s="24" t="s">
        <v>495</v>
      </c>
      <c r="M2372" s="24" t="s">
        <v>7815</v>
      </c>
      <c r="N2372" s="36" t="n">
        <v>37518</v>
      </c>
      <c r="O2372" s="24" t="s">
        <v>502</v>
      </c>
      <c r="P2372" s="24" t="s">
        <v>33</v>
      </c>
      <c r="Q2372" s="26"/>
      <c r="R2372" s="26"/>
      <c r="S2372" s="34"/>
      <c r="T2372" s="24"/>
      <c r="U2372" s="34" t="n">
        <v>100</v>
      </c>
      <c r="V2372" s="29" t="n">
        <f aca="false">+U2372</f>
        <v>100</v>
      </c>
      <c r="W2372" s="30" t="s">
        <v>493</v>
      </c>
      <c r="X2372" s="31"/>
    </row>
    <row r="2373" customFormat="false" ht="15" hidden="false" customHeight="true" outlineLevel="0" collapsed="false">
      <c r="A2373" s="21" t="n">
        <f aca="false">+A2372+1</f>
        <v>2371</v>
      </c>
      <c r="B2373" s="22" t="n">
        <v>16</v>
      </c>
      <c r="C2373" s="25" t="s">
        <v>7401</v>
      </c>
      <c r="D2373" s="24" t="s">
        <v>497</v>
      </c>
      <c r="E2373" s="25"/>
      <c r="F2373" s="26" t="s">
        <v>7816</v>
      </c>
      <c r="G2373" s="26"/>
      <c r="H2373" s="27" t="s">
        <v>30</v>
      </c>
      <c r="I2373" s="24" t="s">
        <v>493</v>
      </c>
      <c r="J2373" s="35" t="s">
        <v>494</v>
      </c>
      <c r="K2373" s="24"/>
      <c r="L2373" s="24" t="s">
        <v>495</v>
      </c>
      <c r="M2373" s="24" t="s">
        <v>7817</v>
      </c>
      <c r="N2373" s="36" t="n">
        <v>37795</v>
      </c>
      <c r="O2373" s="24" t="s">
        <v>497</v>
      </c>
      <c r="P2373" s="24" t="s">
        <v>33</v>
      </c>
      <c r="Q2373" s="26"/>
      <c r="R2373" s="26"/>
      <c r="S2373" s="34"/>
      <c r="T2373" s="24"/>
      <c r="U2373" s="34" t="n">
        <v>1000</v>
      </c>
      <c r="V2373" s="29" t="n">
        <f aca="false">+U2373</f>
        <v>1000</v>
      </c>
      <c r="W2373" s="30" t="s">
        <v>493</v>
      </c>
      <c r="X2373" s="31"/>
    </row>
    <row r="2374" customFormat="false" ht="15" hidden="false" customHeight="true" outlineLevel="0" collapsed="false">
      <c r="A2374" s="21" t="n">
        <f aca="false">+A2373+1</f>
        <v>2372</v>
      </c>
      <c r="B2374" s="22" t="n">
        <v>16</v>
      </c>
      <c r="C2374" s="25" t="s">
        <v>7401</v>
      </c>
      <c r="D2374" s="24" t="s">
        <v>497</v>
      </c>
      <c r="E2374" s="25"/>
      <c r="F2374" s="26" t="s">
        <v>7818</v>
      </c>
      <c r="G2374" s="26"/>
      <c r="H2374" s="27" t="s">
        <v>30</v>
      </c>
      <c r="I2374" s="24" t="s">
        <v>493</v>
      </c>
      <c r="J2374" s="35" t="s">
        <v>494</v>
      </c>
      <c r="K2374" s="24"/>
      <c r="L2374" s="24" t="s">
        <v>495</v>
      </c>
      <c r="M2374" s="24" t="s">
        <v>7819</v>
      </c>
      <c r="N2374" s="36" t="n">
        <v>37897</v>
      </c>
      <c r="O2374" s="24" t="s">
        <v>497</v>
      </c>
      <c r="P2374" s="24" t="s">
        <v>33</v>
      </c>
      <c r="Q2374" s="26"/>
      <c r="R2374" s="26"/>
      <c r="S2374" s="34"/>
      <c r="T2374" s="24"/>
      <c r="U2374" s="34" t="n">
        <v>50</v>
      </c>
      <c r="V2374" s="29" t="n">
        <f aca="false">+U2374</f>
        <v>50</v>
      </c>
      <c r="W2374" s="30" t="s">
        <v>493</v>
      </c>
      <c r="X2374" s="31"/>
    </row>
    <row r="2375" customFormat="false" ht="15" hidden="false" customHeight="true" outlineLevel="0" collapsed="false">
      <c r="A2375" s="21" t="n">
        <f aca="false">+A2374+1</f>
        <v>2373</v>
      </c>
      <c r="B2375" s="22" t="n">
        <v>16</v>
      </c>
      <c r="C2375" s="25" t="s">
        <v>7401</v>
      </c>
      <c r="D2375" s="24" t="s">
        <v>497</v>
      </c>
      <c r="E2375" s="25"/>
      <c r="F2375" s="26" t="s">
        <v>7820</v>
      </c>
      <c r="G2375" s="26"/>
      <c r="H2375" s="27" t="s">
        <v>30</v>
      </c>
      <c r="I2375" s="24" t="s">
        <v>493</v>
      </c>
      <c r="J2375" s="35" t="s">
        <v>494</v>
      </c>
      <c r="K2375" s="24"/>
      <c r="L2375" s="24" t="s">
        <v>495</v>
      </c>
      <c r="M2375" s="24" t="s">
        <v>1809</v>
      </c>
      <c r="N2375" s="36" t="n">
        <v>37432</v>
      </c>
      <c r="O2375" s="24" t="s">
        <v>497</v>
      </c>
      <c r="P2375" s="24" t="s">
        <v>33</v>
      </c>
      <c r="Q2375" s="26"/>
      <c r="R2375" s="26"/>
      <c r="S2375" s="34"/>
      <c r="T2375" s="24"/>
      <c r="U2375" s="34" t="n">
        <v>2700</v>
      </c>
      <c r="V2375" s="29" t="n">
        <f aca="false">+U2375</f>
        <v>2700</v>
      </c>
      <c r="W2375" s="30" t="s">
        <v>493</v>
      </c>
      <c r="X2375" s="31"/>
    </row>
    <row r="2376" customFormat="false" ht="15" hidden="false" customHeight="true" outlineLevel="0" collapsed="false">
      <c r="A2376" s="21" t="n">
        <f aca="false">+A2375+1</f>
        <v>2374</v>
      </c>
      <c r="B2376" s="22" t="n">
        <v>16</v>
      </c>
      <c r="C2376" s="25" t="s">
        <v>7401</v>
      </c>
      <c r="D2376" s="24" t="s">
        <v>497</v>
      </c>
      <c r="E2376" s="25"/>
      <c r="F2376" s="26" t="s">
        <v>7821</v>
      </c>
      <c r="G2376" s="26"/>
      <c r="H2376" s="27" t="s">
        <v>30</v>
      </c>
      <c r="I2376" s="24" t="s">
        <v>493</v>
      </c>
      <c r="J2376" s="35" t="s">
        <v>494</v>
      </c>
      <c r="K2376" s="24"/>
      <c r="L2376" s="24" t="s">
        <v>495</v>
      </c>
      <c r="M2376" s="24" t="s">
        <v>541</v>
      </c>
      <c r="N2376" s="36" t="n">
        <v>36063</v>
      </c>
      <c r="O2376" s="24" t="s">
        <v>497</v>
      </c>
      <c r="P2376" s="24" t="s">
        <v>33</v>
      </c>
      <c r="Q2376" s="26"/>
      <c r="R2376" s="26"/>
      <c r="S2376" s="34"/>
      <c r="T2376" s="24"/>
      <c r="U2376" s="34" t="n">
        <v>50</v>
      </c>
      <c r="V2376" s="29" t="n">
        <f aca="false">+U2376</f>
        <v>50</v>
      </c>
      <c r="W2376" s="30" t="s">
        <v>493</v>
      </c>
      <c r="X2376" s="31"/>
    </row>
    <row r="2377" customFormat="false" ht="15" hidden="false" customHeight="true" outlineLevel="0" collapsed="false">
      <c r="A2377" s="21" t="n">
        <f aca="false">+A2376+1</f>
        <v>2375</v>
      </c>
      <c r="B2377" s="22" t="n">
        <v>16</v>
      </c>
      <c r="C2377" s="25" t="s">
        <v>7401</v>
      </c>
      <c r="D2377" s="24" t="s">
        <v>497</v>
      </c>
      <c r="E2377" s="25"/>
      <c r="F2377" s="26" t="s">
        <v>7822</v>
      </c>
      <c r="G2377" s="26"/>
      <c r="H2377" s="27" t="s">
        <v>30</v>
      </c>
      <c r="I2377" s="24" t="s">
        <v>493</v>
      </c>
      <c r="J2377" s="35" t="s">
        <v>494</v>
      </c>
      <c r="K2377" s="24"/>
      <c r="L2377" s="24" t="s">
        <v>495</v>
      </c>
      <c r="M2377" s="24" t="s">
        <v>1758</v>
      </c>
      <c r="N2377" s="36" t="n">
        <v>36381</v>
      </c>
      <c r="O2377" s="24" t="s">
        <v>497</v>
      </c>
      <c r="P2377" s="24" t="s">
        <v>33</v>
      </c>
      <c r="Q2377" s="26"/>
      <c r="R2377" s="26"/>
      <c r="S2377" s="34"/>
      <c r="T2377" s="24"/>
      <c r="U2377" s="34" t="n">
        <v>1000</v>
      </c>
      <c r="V2377" s="29" t="n">
        <f aca="false">+U2377</f>
        <v>1000</v>
      </c>
      <c r="W2377" s="30" t="s">
        <v>493</v>
      </c>
      <c r="X2377" s="31"/>
    </row>
    <row r="2378" customFormat="false" ht="15" hidden="false" customHeight="true" outlineLevel="0" collapsed="false">
      <c r="A2378" s="21" t="n">
        <f aca="false">+A2377+1</f>
        <v>2376</v>
      </c>
      <c r="B2378" s="22" t="n">
        <v>16</v>
      </c>
      <c r="C2378" s="25" t="s">
        <v>7401</v>
      </c>
      <c r="D2378" s="24" t="s">
        <v>497</v>
      </c>
      <c r="E2378" s="25"/>
      <c r="F2378" s="26" t="s">
        <v>7823</v>
      </c>
      <c r="G2378" s="26"/>
      <c r="H2378" s="27" t="s">
        <v>30</v>
      </c>
      <c r="I2378" s="24" t="s">
        <v>493</v>
      </c>
      <c r="J2378" s="35" t="s">
        <v>494</v>
      </c>
      <c r="K2378" s="24"/>
      <c r="L2378" s="24" t="s">
        <v>495</v>
      </c>
      <c r="M2378" s="24" t="s">
        <v>6715</v>
      </c>
      <c r="N2378" s="36" t="n">
        <v>36748</v>
      </c>
      <c r="O2378" s="24" t="s">
        <v>497</v>
      </c>
      <c r="P2378" s="24" t="s">
        <v>33</v>
      </c>
      <c r="Q2378" s="26"/>
      <c r="R2378" s="26"/>
      <c r="S2378" s="34"/>
      <c r="T2378" s="24"/>
      <c r="U2378" s="34" t="n">
        <v>1275</v>
      </c>
      <c r="V2378" s="29" t="n">
        <f aca="false">+U2378</f>
        <v>1275</v>
      </c>
      <c r="W2378" s="30" t="s">
        <v>493</v>
      </c>
      <c r="X2378" s="31"/>
    </row>
    <row r="2379" customFormat="false" ht="15" hidden="false" customHeight="true" outlineLevel="0" collapsed="false">
      <c r="A2379" s="21" t="n">
        <f aca="false">+A2378+1</f>
        <v>2377</v>
      </c>
      <c r="B2379" s="22" t="n">
        <v>16</v>
      </c>
      <c r="C2379" s="25" t="s">
        <v>7401</v>
      </c>
      <c r="D2379" s="24" t="s">
        <v>497</v>
      </c>
      <c r="E2379" s="25"/>
      <c r="F2379" s="26" t="s">
        <v>7824</v>
      </c>
      <c r="G2379" s="26"/>
      <c r="H2379" s="27" t="s">
        <v>30</v>
      </c>
      <c r="I2379" s="24" t="s">
        <v>493</v>
      </c>
      <c r="J2379" s="35" t="s">
        <v>494</v>
      </c>
      <c r="K2379" s="24"/>
      <c r="L2379" s="24" t="s">
        <v>495</v>
      </c>
      <c r="M2379" s="24" t="s">
        <v>1813</v>
      </c>
      <c r="N2379" s="36" t="n">
        <v>36850</v>
      </c>
      <c r="O2379" s="24" t="s">
        <v>497</v>
      </c>
      <c r="P2379" s="24" t="s">
        <v>33</v>
      </c>
      <c r="Q2379" s="26"/>
      <c r="R2379" s="26"/>
      <c r="S2379" s="34"/>
      <c r="T2379" s="24"/>
      <c r="U2379" s="34" t="n">
        <v>800</v>
      </c>
      <c r="V2379" s="29" t="n">
        <f aca="false">+U2379</f>
        <v>800</v>
      </c>
      <c r="W2379" s="30" t="s">
        <v>493</v>
      </c>
      <c r="X2379" s="31"/>
    </row>
    <row r="2380" customFormat="false" ht="15" hidden="false" customHeight="true" outlineLevel="0" collapsed="false">
      <c r="A2380" s="21" t="n">
        <f aca="false">+A2379+1</f>
        <v>2378</v>
      </c>
      <c r="B2380" s="22" t="n">
        <v>16</v>
      </c>
      <c r="C2380" s="25" t="s">
        <v>7401</v>
      </c>
      <c r="D2380" s="24" t="s">
        <v>497</v>
      </c>
      <c r="E2380" s="25"/>
      <c r="F2380" s="26" t="s">
        <v>7825</v>
      </c>
      <c r="G2380" s="26"/>
      <c r="H2380" s="27" t="s">
        <v>30</v>
      </c>
      <c r="I2380" s="24" t="s">
        <v>493</v>
      </c>
      <c r="J2380" s="35" t="s">
        <v>494</v>
      </c>
      <c r="K2380" s="24"/>
      <c r="L2380" s="24" t="s">
        <v>495</v>
      </c>
      <c r="M2380" s="24" t="s">
        <v>1748</v>
      </c>
      <c r="N2380" s="36" t="n">
        <v>37152</v>
      </c>
      <c r="O2380" s="24" t="s">
        <v>497</v>
      </c>
      <c r="P2380" s="24" t="s">
        <v>33</v>
      </c>
      <c r="Q2380" s="26"/>
      <c r="R2380" s="26"/>
      <c r="S2380" s="34"/>
      <c r="T2380" s="24"/>
      <c r="U2380" s="34" t="n">
        <v>9745</v>
      </c>
      <c r="V2380" s="29" t="n">
        <f aca="false">+U2380</f>
        <v>9745</v>
      </c>
      <c r="W2380" s="30" t="s">
        <v>493</v>
      </c>
      <c r="X2380" s="31"/>
    </row>
    <row r="2381" customFormat="false" ht="15" hidden="false" customHeight="true" outlineLevel="0" collapsed="false">
      <c r="A2381" s="21" t="n">
        <f aca="false">+A2380+1</f>
        <v>2379</v>
      </c>
      <c r="B2381" s="22" t="n">
        <v>16</v>
      </c>
      <c r="C2381" s="25" t="s">
        <v>7401</v>
      </c>
      <c r="D2381" s="24" t="s">
        <v>497</v>
      </c>
      <c r="E2381" s="25"/>
      <c r="F2381" s="26" t="s">
        <v>7826</v>
      </c>
      <c r="G2381" s="26"/>
      <c r="H2381" s="27" t="s">
        <v>30</v>
      </c>
      <c r="I2381" s="24" t="s">
        <v>493</v>
      </c>
      <c r="J2381" s="35" t="s">
        <v>494</v>
      </c>
      <c r="K2381" s="24"/>
      <c r="L2381" s="24" t="s">
        <v>495</v>
      </c>
      <c r="M2381" s="24" t="s">
        <v>7827</v>
      </c>
      <c r="N2381" s="36" t="n">
        <v>37730</v>
      </c>
      <c r="O2381" s="24"/>
      <c r="P2381" s="24" t="s">
        <v>33</v>
      </c>
      <c r="Q2381" s="26"/>
      <c r="R2381" s="26"/>
      <c r="S2381" s="34"/>
      <c r="T2381" s="24"/>
      <c r="U2381" s="34" t="n">
        <v>1500</v>
      </c>
      <c r="V2381" s="29" t="n">
        <f aca="false">+U2381</f>
        <v>1500</v>
      </c>
      <c r="W2381" s="30" t="s">
        <v>493</v>
      </c>
      <c r="X2381" s="31"/>
    </row>
    <row r="2382" customFormat="false" ht="15" hidden="false" customHeight="true" outlineLevel="0" collapsed="false">
      <c r="A2382" s="21" t="n">
        <f aca="false">+A2381+1</f>
        <v>2380</v>
      </c>
      <c r="B2382" s="22" t="n">
        <v>16</v>
      </c>
      <c r="C2382" s="25" t="s">
        <v>7401</v>
      </c>
      <c r="D2382" s="24" t="s">
        <v>497</v>
      </c>
      <c r="E2382" s="25"/>
      <c r="F2382" s="26" t="s">
        <v>7828</v>
      </c>
      <c r="G2382" s="26"/>
      <c r="H2382" s="27" t="s">
        <v>30</v>
      </c>
      <c r="I2382" s="24" t="s">
        <v>493</v>
      </c>
      <c r="J2382" s="35" t="s">
        <v>494</v>
      </c>
      <c r="K2382" s="24"/>
      <c r="L2382" s="24" t="s">
        <v>495</v>
      </c>
      <c r="M2382" s="24" t="s">
        <v>7829</v>
      </c>
      <c r="N2382" s="36" t="n">
        <v>37270</v>
      </c>
      <c r="O2382" s="24"/>
      <c r="P2382" s="24" t="s">
        <v>33</v>
      </c>
      <c r="Q2382" s="26"/>
      <c r="R2382" s="26"/>
      <c r="S2382" s="34"/>
      <c r="T2382" s="24"/>
      <c r="U2382" s="34" t="n">
        <v>500</v>
      </c>
      <c r="V2382" s="29" t="n">
        <f aca="false">+U2382</f>
        <v>500</v>
      </c>
      <c r="W2382" s="30" t="s">
        <v>493</v>
      </c>
      <c r="X2382" s="31"/>
    </row>
    <row r="2383" customFormat="false" ht="15" hidden="false" customHeight="true" outlineLevel="0" collapsed="false">
      <c r="A2383" s="21" t="n">
        <f aca="false">+A2382+1</f>
        <v>2381</v>
      </c>
      <c r="B2383" s="22" t="n">
        <v>16</v>
      </c>
      <c r="C2383" s="25" t="s">
        <v>7401</v>
      </c>
      <c r="D2383" s="24" t="s">
        <v>497</v>
      </c>
      <c r="E2383" s="25"/>
      <c r="F2383" s="26" t="s">
        <v>7830</v>
      </c>
      <c r="G2383" s="26"/>
      <c r="H2383" s="27" t="s">
        <v>30</v>
      </c>
      <c r="I2383" s="24" t="s">
        <v>493</v>
      </c>
      <c r="J2383" s="35" t="s">
        <v>494</v>
      </c>
      <c r="K2383" s="24"/>
      <c r="L2383" s="24" t="s">
        <v>495</v>
      </c>
      <c r="M2383" s="24" t="s">
        <v>7831</v>
      </c>
      <c r="N2383" s="36" t="n">
        <v>37508</v>
      </c>
      <c r="O2383" s="24" t="s">
        <v>502</v>
      </c>
      <c r="P2383" s="24" t="s">
        <v>33</v>
      </c>
      <c r="Q2383" s="26"/>
      <c r="R2383" s="26"/>
      <c r="S2383" s="34"/>
      <c r="T2383" s="24"/>
      <c r="U2383" s="34" t="n">
        <v>100</v>
      </c>
      <c r="V2383" s="29" t="n">
        <f aca="false">+U2383</f>
        <v>100</v>
      </c>
      <c r="W2383" s="30" t="s">
        <v>493</v>
      </c>
      <c r="X2383" s="31"/>
    </row>
    <row r="2384" customFormat="false" ht="15" hidden="false" customHeight="true" outlineLevel="0" collapsed="false">
      <c r="A2384" s="21" t="n">
        <f aca="false">+A2383+1</f>
        <v>2382</v>
      </c>
      <c r="B2384" s="22" t="n">
        <v>16</v>
      </c>
      <c r="C2384" s="25" t="s">
        <v>7401</v>
      </c>
      <c r="D2384" s="24" t="s">
        <v>497</v>
      </c>
      <c r="E2384" s="25"/>
      <c r="F2384" s="26" t="s">
        <v>7814</v>
      </c>
      <c r="G2384" s="26"/>
      <c r="H2384" s="27" t="s">
        <v>30</v>
      </c>
      <c r="I2384" s="24" t="s">
        <v>493</v>
      </c>
      <c r="J2384" s="35" t="s">
        <v>494</v>
      </c>
      <c r="K2384" s="24"/>
      <c r="L2384" s="24" t="s">
        <v>495</v>
      </c>
      <c r="M2384" s="24" t="s">
        <v>7832</v>
      </c>
      <c r="N2384" s="36" t="n">
        <v>37518</v>
      </c>
      <c r="O2384" s="24" t="s">
        <v>502</v>
      </c>
      <c r="P2384" s="24" t="s">
        <v>33</v>
      </c>
      <c r="Q2384" s="26"/>
      <c r="R2384" s="26"/>
      <c r="S2384" s="34"/>
      <c r="T2384" s="24"/>
      <c r="U2384" s="34" t="n">
        <v>100</v>
      </c>
      <c r="V2384" s="29" t="n">
        <f aca="false">+U2384</f>
        <v>100</v>
      </c>
      <c r="W2384" s="30" t="s">
        <v>493</v>
      </c>
      <c r="X2384" s="31"/>
    </row>
    <row r="2385" customFormat="false" ht="15" hidden="false" customHeight="true" outlineLevel="0" collapsed="false">
      <c r="A2385" s="21" t="n">
        <f aca="false">+A2384+1</f>
        <v>2383</v>
      </c>
      <c r="B2385" s="22" t="n">
        <v>16</v>
      </c>
      <c r="C2385" s="25" t="s">
        <v>7401</v>
      </c>
      <c r="D2385" s="24" t="s">
        <v>497</v>
      </c>
      <c r="E2385" s="25"/>
      <c r="F2385" s="26" t="s">
        <v>7833</v>
      </c>
      <c r="G2385" s="26"/>
      <c r="H2385" s="27" t="s">
        <v>30</v>
      </c>
      <c r="I2385" s="24" t="s">
        <v>493</v>
      </c>
      <c r="J2385" s="35" t="s">
        <v>494</v>
      </c>
      <c r="K2385" s="24"/>
      <c r="L2385" s="24" t="s">
        <v>495</v>
      </c>
      <c r="M2385" s="24" t="s">
        <v>7834</v>
      </c>
      <c r="N2385" s="36" t="n">
        <v>37553</v>
      </c>
      <c r="O2385" s="24" t="s">
        <v>502</v>
      </c>
      <c r="P2385" s="24" t="s">
        <v>33</v>
      </c>
      <c r="Q2385" s="26"/>
      <c r="R2385" s="26"/>
      <c r="S2385" s="34"/>
      <c r="T2385" s="24"/>
      <c r="U2385" s="34" t="n">
        <v>200</v>
      </c>
      <c r="V2385" s="29" t="n">
        <f aca="false">+U2385</f>
        <v>200</v>
      </c>
      <c r="W2385" s="30" t="s">
        <v>493</v>
      </c>
      <c r="X2385" s="31"/>
    </row>
    <row r="2386" customFormat="false" ht="15" hidden="false" customHeight="true" outlineLevel="0" collapsed="false">
      <c r="A2386" s="21" t="n">
        <f aca="false">+A2385+1</f>
        <v>2384</v>
      </c>
      <c r="B2386" s="22" t="n">
        <v>16</v>
      </c>
      <c r="C2386" s="25" t="s">
        <v>7401</v>
      </c>
      <c r="D2386" s="24" t="s">
        <v>497</v>
      </c>
      <c r="E2386" s="25"/>
      <c r="F2386" s="26" t="s">
        <v>7835</v>
      </c>
      <c r="G2386" s="26"/>
      <c r="H2386" s="27" t="s">
        <v>30</v>
      </c>
      <c r="I2386" s="24" t="s">
        <v>493</v>
      </c>
      <c r="J2386" s="35" t="s">
        <v>494</v>
      </c>
      <c r="K2386" s="24"/>
      <c r="L2386" s="24" t="s">
        <v>495</v>
      </c>
      <c r="M2386" s="24" t="s">
        <v>7836</v>
      </c>
      <c r="N2386" s="36" t="n">
        <v>37674</v>
      </c>
      <c r="O2386" s="24" t="s">
        <v>502</v>
      </c>
      <c r="P2386" s="24" t="s">
        <v>33</v>
      </c>
      <c r="Q2386" s="26"/>
      <c r="R2386" s="26"/>
      <c r="S2386" s="34"/>
      <c r="T2386" s="24"/>
      <c r="U2386" s="34" t="n">
        <v>100</v>
      </c>
      <c r="V2386" s="29" t="n">
        <f aca="false">+U2386</f>
        <v>100</v>
      </c>
      <c r="W2386" s="30" t="s">
        <v>493</v>
      </c>
      <c r="X2386" s="31"/>
    </row>
    <row r="2387" customFormat="false" ht="15" hidden="false" customHeight="true" outlineLevel="0" collapsed="false">
      <c r="A2387" s="21" t="n">
        <f aca="false">+A2386+1</f>
        <v>2385</v>
      </c>
      <c r="B2387" s="22" t="n">
        <v>16</v>
      </c>
      <c r="C2387" s="25" t="s">
        <v>7401</v>
      </c>
      <c r="D2387" s="24" t="s">
        <v>497</v>
      </c>
      <c r="E2387" s="25"/>
      <c r="F2387" s="26" t="s">
        <v>7837</v>
      </c>
      <c r="G2387" s="26"/>
      <c r="H2387" s="27" t="s">
        <v>30</v>
      </c>
      <c r="I2387" s="24" t="s">
        <v>493</v>
      </c>
      <c r="J2387" s="35" t="s">
        <v>494</v>
      </c>
      <c r="K2387" s="24"/>
      <c r="L2387" s="24" t="s">
        <v>495</v>
      </c>
      <c r="M2387" s="24" t="s">
        <v>7838</v>
      </c>
      <c r="N2387" s="36" t="n">
        <v>37842</v>
      </c>
      <c r="O2387" s="24" t="s">
        <v>502</v>
      </c>
      <c r="P2387" s="24" t="s">
        <v>33</v>
      </c>
      <c r="Q2387" s="26"/>
      <c r="R2387" s="26"/>
      <c r="S2387" s="34"/>
      <c r="T2387" s="24"/>
      <c r="U2387" s="34" t="n">
        <v>1000</v>
      </c>
      <c r="V2387" s="29" t="n">
        <f aca="false">+U2387</f>
        <v>1000</v>
      </c>
      <c r="W2387" s="30" t="s">
        <v>493</v>
      </c>
      <c r="X2387" s="31"/>
    </row>
    <row r="2388" customFormat="false" ht="15" hidden="false" customHeight="true" outlineLevel="0" collapsed="false">
      <c r="A2388" s="21" t="n">
        <f aca="false">+A2387+1</f>
        <v>2386</v>
      </c>
      <c r="B2388" s="22" t="n">
        <v>16</v>
      </c>
      <c r="C2388" s="25" t="s">
        <v>7401</v>
      </c>
      <c r="D2388" s="24" t="s">
        <v>497</v>
      </c>
      <c r="E2388" s="25"/>
      <c r="F2388" s="26" t="s">
        <v>7839</v>
      </c>
      <c r="G2388" s="26"/>
      <c r="H2388" s="27" t="s">
        <v>30</v>
      </c>
      <c r="I2388" s="24" t="s">
        <v>493</v>
      </c>
      <c r="J2388" s="35" t="s">
        <v>494</v>
      </c>
      <c r="K2388" s="24"/>
      <c r="L2388" s="24" t="s">
        <v>495</v>
      </c>
      <c r="M2388" s="24" t="s">
        <v>7840</v>
      </c>
      <c r="N2388" s="36" t="n">
        <v>37883</v>
      </c>
      <c r="O2388" s="24" t="s">
        <v>502</v>
      </c>
      <c r="P2388" s="24" t="s">
        <v>33</v>
      </c>
      <c r="Q2388" s="26"/>
      <c r="R2388" s="26"/>
      <c r="S2388" s="34"/>
      <c r="T2388" s="24"/>
      <c r="U2388" s="34" t="n">
        <v>1000</v>
      </c>
      <c r="V2388" s="29" t="n">
        <f aca="false">+U2388</f>
        <v>1000</v>
      </c>
      <c r="W2388" s="30" t="s">
        <v>493</v>
      </c>
      <c r="X2388" s="31"/>
    </row>
    <row r="2389" customFormat="false" ht="15" hidden="false" customHeight="true" outlineLevel="0" collapsed="false">
      <c r="A2389" s="21" t="n">
        <f aca="false">+A2388+1</f>
        <v>2387</v>
      </c>
      <c r="B2389" s="22" t="n">
        <v>16</v>
      </c>
      <c r="C2389" s="25" t="s">
        <v>7401</v>
      </c>
      <c r="D2389" s="24" t="s">
        <v>497</v>
      </c>
      <c r="E2389" s="25"/>
      <c r="F2389" s="26" t="s">
        <v>7841</v>
      </c>
      <c r="G2389" s="26"/>
      <c r="H2389" s="27" t="s">
        <v>30</v>
      </c>
      <c r="I2389" s="24" t="s">
        <v>493</v>
      </c>
      <c r="J2389" s="35" t="s">
        <v>494</v>
      </c>
      <c r="K2389" s="24"/>
      <c r="L2389" s="24" t="s">
        <v>495</v>
      </c>
      <c r="M2389" s="24" t="s">
        <v>7842</v>
      </c>
      <c r="N2389" s="36" t="n">
        <v>37890</v>
      </c>
      <c r="O2389" s="24" t="s">
        <v>502</v>
      </c>
      <c r="P2389" s="24" t="s">
        <v>33</v>
      </c>
      <c r="Q2389" s="26"/>
      <c r="R2389" s="26"/>
      <c r="S2389" s="34"/>
      <c r="T2389" s="24"/>
      <c r="U2389" s="34" t="n">
        <v>100</v>
      </c>
      <c r="V2389" s="29" t="n">
        <f aca="false">+U2389</f>
        <v>100</v>
      </c>
      <c r="W2389" s="30" t="s">
        <v>493</v>
      </c>
      <c r="X2389" s="31"/>
    </row>
    <row r="2390" customFormat="false" ht="15" hidden="false" customHeight="true" outlineLevel="0" collapsed="false">
      <c r="A2390" s="21" t="n">
        <f aca="false">+A2389+1</f>
        <v>2388</v>
      </c>
      <c r="B2390" s="22" t="n">
        <v>16</v>
      </c>
      <c r="C2390" s="25" t="s">
        <v>7401</v>
      </c>
      <c r="D2390" s="24" t="s">
        <v>497</v>
      </c>
      <c r="E2390" s="25"/>
      <c r="F2390" s="26" t="s">
        <v>7843</v>
      </c>
      <c r="G2390" s="26"/>
      <c r="H2390" s="27" t="s">
        <v>30</v>
      </c>
      <c r="I2390" s="24" t="s">
        <v>493</v>
      </c>
      <c r="J2390" s="35" t="s">
        <v>494</v>
      </c>
      <c r="K2390" s="24"/>
      <c r="L2390" s="24" t="s">
        <v>495</v>
      </c>
      <c r="M2390" s="24" t="s">
        <v>1744</v>
      </c>
      <c r="N2390" s="36" t="n">
        <v>36217</v>
      </c>
      <c r="O2390" s="24" t="s">
        <v>497</v>
      </c>
      <c r="P2390" s="24" t="s">
        <v>33</v>
      </c>
      <c r="Q2390" s="26"/>
      <c r="R2390" s="26"/>
      <c r="S2390" s="34"/>
      <c r="T2390" s="24"/>
      <c r="U2390" s="34" t="n">
        <v>300</v>
      </c>
      <c r="V2390" s="29" t="n">
        <f aca="false">+U2390</f>
        <v>300</v>
      </c>
      <c r="W2390" s="30" t="s">
        <v>493</v>
      </c>
      <c r="X2390" s="31"/>
    </row>
    <row r="2391" customFormat="false" ht="15" hidden="false" customHeight="true" outlineLevel="0" collapsed="false">
      <c r="A2391" s="21" t="n">
        <f aca="false">+A2390+1</f>
        <v>2389</v>
      </c>
      <c r="B2391" s="22" t="n">
        <v>16</v>
      </c>
      <c r="C2391" s="25" t="s">
        <v>7401</v>
      </c>
      <c r="D2391" s="24" t="s">
        <v>497</v>
      </c>
      <c r="E2391" s="25"/>
      <c r="F2391" s="26" t="s">
        <v>7844</v>
      </c>
      <c r="G2391" s="26"/>
      <c r="H2391" s="27" t="s">
        <v>30</v>
      </c>
      <c r="I2391" s="24" t="s">
        <v>493</v>
      </c>
      <c r="J2391" s="35" t="s">
        <v>494</v>
      </c>
      <c r="K2391" s="24"/>
      <c r="L2391" s="24" t="s">
        <v>495</v>
      </c>
      <c r="M2391" s="24" t="s">
        <v>7845</v>
      </c>
      <c r="N2391" s="36" t="n">
        <v>37571</v>
      </c>
      <c r="O2391" s="24" t="s">
        <v>497</v>
      </c>
      <c r="P2391" s="24" t="s">
        <v>33</v>
      </c>
      <c r="Q2391" s="26"/>
      <c r="R2391" s="26"/>
      <c r="S2391" s="34"/>
      <c r="T2391" s="24"/>
      <c r="U2391" s="34" t="n">
        <v>1000</v>
      </c>
      <c r="V2391" s="29" t="n">
        <f aca="false">+U2391</f>
        <v>1000</v>
      </c>
      <c r="W2391" s="30" t="s">
        <v>493</v>
      </c>
      <c r="X2391" s="31"/>
    </row>
    <row r="2392" customFormat="false" ht="15" hidden="false" customHeight="true" outlineLevel="0" collapsed="false">
      <c r="A2392" s="21" t="n">
        <f aca="false">+A2391+1</f>
        <v>2390</v>
      </c>
      <c r="B2392" s="22" t="n">
        <v>16</v>
      </c>
      <c r="C2392" s="25" t="s">
        <v>7401</v>
      </c>
      <c r="D2392" s="24" t="s">
        <v>497</v>
      </c>
      <c r="E2392" s="25"/>
      <c r="F2392" s="26" t="s">
        <v>7846</v>
      </c>
      <c r="G2392" s="26"/>
      <c r="H2392" s="27" t="s">
        <v>30</v>
      </c>
      <c r="I2392" s="24" t="s">
        <v>493</v>
      </c>
      <c r="J2392" s="35" t="s">
        <v>494</v>
      </c>
      <c r="K2392" s="24"/>
      <c r="L2392" s="24" t="s">
        <v>495</v>
      </c>
      <c r="M2392" s="24" t="s">
        <v>7847</v>
      </c>
      <c r="N2392" s="36" t="n">
        <v>37779</v>
      </c>
      <c r="O2392" s="24" t="s">
        <v>497</v>
      </c>
      <c r="P2392" s="24" t="s">
        <v>33</v>
      </c>
      <c r="Q2392" s="26"/>
      <c r="R2392" s="26"/>
      <c r="S2392" s="34"/>
      <c r="T2392" s="24"/>
      <c r="U2392" s="34" t="n">
        <v>22000</v>
      </c>
      <c r="V2392" s="29" t="n">
        <f aca="false">+U2392</f>
        <v>22000</v>
      </c>
      <c r="W2392" s="30" t="s">
        <v>493</v>
      </c>
      <c r="X2392" s="31"/>
    </row>
    <row r="2393" customFormat="false" ht="15" hidden="false" customHeight="true" outlineLevel="0" collapsed="false">
      <c r="A2393" s="21" t="n">
        <f aca="false">+A2392+1</f>
        <v>2391</v>
      </c>
      <c r="B2393" s="22" t="n">
        <v>16</v>
      </c>
      <c r="C2393" s="25" t="s">
        <v>7401</v>
      </c>
      <c r="D2393" s="24" t="s">
        <v>497</v>
      </c>
      <c r="E2393" s="25"/>
      <c r="F2393" s="26" t="s">
        <v>7848</v>
      </c>
      <c r="G2393" s="26"/>
      <c r="H2393" s="27" t="s">
        <v>30</v>
      </c>
      <c r="I2393" s="24" t="s">
        <v>493</v>
      </c>
      <c r="J2393" s="35" t="s">
        <v>494</v>
      </c>
      <c r="K2393" s="24"/>
      <c r="L2393" s="24" t="s">
        <v>495</v>
      </c>
      <c r="M2393" s="24" t="s">
        <v>7849</v>
      </c>
      <c r="N2393" s="36" t="n">
        <v>37802</v>
      </c>
      <c r="O2393" s="24" t="s">
        <v>497</v>
      </c>
      <c r="P2393" s="24" t="s">
        <v>33</v>
      </c>
      <c r="Q2393" s="26"/>
      <c r="R2393" s="26"/>
      <c r="S2393" s="34"/>
      <c r="T2393" s="24"/>
      <c r="U2393" s="34" t="n">
        <v>20000</v>
      </c>
      <c r="V2393" s="29" t="n">
        <f aca="false">+U2393</f>
        <v>20000</v>
      </c>
      <c r="W2393" s="30" t="s">
        <v>493</v>
      </c>
      <c r="X2393" s="31"/>
    </row>
    <row r="2394" customFormat="false" ht="15" hidden="false" customHeight="true" outlineLevel="0" collapsed="false">
      <c r="A2394" s="21" t="n">
        <f aca="false">+A2393+1</f>
        <v>2392</v>
      </c>
      <c r="B2394" s="22" t="n">
        <v>16</v>
      </c>
      <c r="C2394" s="25" t="s">
        <v>7401</v>
      </c>
      <c r="D2394" s="24" t="s">
        <v>497</v>
      </c>
      <c r="E2394" s="25"/>
      <c r="F2394" s="26" t="s">
        <v>7850</v>
      </c>
      <c r="G2394" s="26"/>
      <c r="H2394" s="27" t="s">
        <v>30</v>
      </c>
      <c r="I2394" s="24" t="s">
        <v>493</v>
      </c>
      <c r="J2394" s="35" t="s">
        <v>494</v>
      </c>
      <c r="K2394" s="24"/>
      <c r="L2394" s="24" t="s">
        <v>495</v>
      </c>
      <c r="M2394" s="24" t="s">
        <v>7851</v>
      </c>
      <c r="N2394" s="36" t="n">
        <v>37963</v>
      </c>
      <c r="O2394" s="24"/>
      <c r="P2394" s="24" t="s">
        <v>33</v>
      </c>
      <c r="Q2394" s="26"/>
      <c r="R2394" s="26"/>
      <c r="S2394" s="34"/>
      <c r="T2394" s="24"/>
      <c r="U2394" s="34" t="n">
        <v>16900</v>
      </c>
      <c r="V2394" s="29" t="n">
        <f aca="false">+U2394</f>
        <v>16900</v>
      </c>
      <c r="W2394" s="30" t="s">
        <v>493</v>
      </c>
      <c r="X2394" s="31"/>
    </row>
    <row r="2395" customFormat="false" ht="15" hidden="false" customHeight="true" outlineLevel="0" collapsed="false">
      <c r="A2395" s="21" t="n">
        <f aca="false">+A2394+1</f>
        <v>2393</v>
      </c>
      <c r="B2395" s="22" t="n">
        <v>16</v>
      </c>
      <c r="C2395" s="25" t="s">
        <v>7401</v>
      </c>
      <c r="D2395" s="24" t="s">
        <v>497</v>
      </c>
      <c r="E2395" s="25"/>
      <c r="F2395" s="26" t="s">
        <v>7852</v>
      </c>
      <c r="G2395" s="26"/>
      <c r="H2395" s="27" t="s">
        <v>30</v>
      </c>
      <c r="I2395" s="24" t="s">
        <v>493</v>
      </c>
      <c r="J2395" s="35" t="s">
        <v>494</v>
      </c>
      <c r="K2395" s="24"/>
      <c r="L2395" s="24" t="s">
        <v>495</v>
      </c>
      <c r="M2395" s="24" t="s">
        <v>7853</v>
      </c>
      <c r="N2395" s="36" t="n">
        <v>37974</v>
      </c>
      <c r="O2395" s="24" t="s">
        <v>497</v>
      </c>
      <c r="P2395" s="24" t="s">
        <v>33</v>
      </c>
      <c r="Q2395" s="26"/>
      <c r="R2395" s="26"/>
      <c r="S2395" s="34"/>
      <c r="T2395" s="24"/>
      <c r="U2395" s="34" t="n">
        <v>1200</v>
      </c>
      <c r="V2395" s="29" t="n">
        <f aca="false">+U2395</f>
        <v>1200</v>
      </c>
      <c r="W2395" s="30" t="s">
        <v>493</v>
      </c>
      <c r="X2395" s="31"/>
    </row>
    <row r="2396" customFormat="false" ht="15" hidden="false" customHeight="true" outlineLevel="0" collapsed="false">
      <c r="A2396" s="21" t="n">
        <f aca="false">+A2395+1</f>
        <v>2394</v>
      </c>
      <c r="B2396" s="22" t="n">
        <v>16</v>
      </c>
      <c r="C2396" s="25" t="s">
        <v>7401</v>
      </c>
      <c r="D2396" s="24" t="s">
        <v>497</v>
      </c>
      <c r="E2396" s="25"/>
      <c r="F2396" s="26" t="s">
        <v>7854</v>
      </c>
      <c r="G2396" s="26"/>
      <c r="H2396" s="27" t="s">
        <v>30</v>
      </c>
      <c r="I2396" s="24" t="s">
        <v>493</v>
      </c>
      <c r="J2396" s="35" t="s">
        <v>494</v>
      </c>
      <c r="K2396" s="24"/>
      <c r="L2396" s="24" t="s">
        <v>495</v>
      </c>
      <c r="M2396" s="24" t="s">
        <v>7855</v>
      </c>
      <c r="N2396" s="36" t="n">
        <v>37979</v>
      </c>
      <c r="O2396" s="24" t="s">
        <v>497</v>
      </c>
      <c r="P2396" s="24" t="s">
        <v>33</v>
      </c>
      <c r="Q2396" s="26"/>
      <c r="R2396" s="26"/>
      <c r="S2396" s="34"/>
      <c r="T2396" s="24"/>
      <c r="U2396" s="34" t="n">
        <v>1300</v>
      </c>
      <c r="V2396" s="29" t="n">
        <f aca="false">+U2396</f>
        <v>1300</v>
      </c>
      <c r="W2396" s="30" t="s">
        <v>493</v>
      </c>
      <c r="X2396" s="31"/>
    </row>
    <row r="2397" customFormat="false" ht="15" hidden="false" customHeight="true" outlineLevel="0" collapsed="false">
      <c r="A2397" s="21" t="n">
        <f aca="false">+A2396+1</f>
        <v>2395</v>
      </c>
      <c r="B2397" s="22" t="n">
        <v>16</v>
      </c>
      <c r="C2397" s="25" t="s">
        <v>7401</v>
      </c>
      <c r="D2397" s="24" t="s">
        <v>497</v>
      </c>
      <c r="E2397" s="25"/>
      <c r="F2397" s="26" t="s">
        <v>7856</v>
      </c>
      <c r="G2397" s="26"/>
      <c r="H2397" s="27" t="s">
        <v>30</v>
      </c>
      <c r="I2397" s="24" t="s">
        <v>493</v>
      </c>
      <c r="J2397" s="35" t="s">
        <v>494</v>
      </c>
      <c r="K2397" s="24"/>
      <c r="L2397" s="24" t="s">
        <v>495</v>
      </c>
      <c r="M2397" s="24" t="s">
        <v>7857</v>
      </c>
      <c r="N2397" s="36" t="n">
        <v>37107</v>
      </c>
      <c r="O2397" s="24" t="s">
        <v>497</v>
      </c>
      <c r="P2397" s="24" t="s">
        <v>33</v>
      </c>
      <c r="Q2397" s="26"/>
      <c r="R2397" s="26"/>
      <c r="S2397" s="34"/>
      <c r="T2397" s="24"/>
      <c r="U2397" s="34" t="n">
        <v>500</v>
      </c>
      <c r="V2397" s="29" t="n">
        <f aca="false">+U2397</f>
        <v>500</v>
      </c>
      <c r="W2397" s="30" t="s">
        <v>493</v>
      </c>
      <c r="X2397" s="31"/>
    </row>
    <row r="2398" customFormat="false" ht="15" hidden="false" customHeight="true" outlineLevel="0" collapsed="false">
      <c r="A2398" s="21" t="n">
        <f aca="false">+A2397+1</f>
        <v>2396</v>
      </c>
      <c r="B2398" s="22" t="n">
        <v>16</v>
      </c>
      <c r="C2398" s="25" t="s">
        <v>7401</v>
      </c>
      <c r="D2398" s="24" t="s">
        <v>497</v>
      </c>
      <c r="E2398" s="25"/>
      <c r="F2398" s="26" t="s">
        <v>7812</v>
      </c>
      <c r="G2398" s="26"/>
      <c r="H2398" s="27" t="s">
        <v>30</v>
      </c>
      <c r="I2398" s="24" t="s">
        <v>493</v>
      </c>
      <c r="J2398" s="35" t="s">
        <v>494</v>
      </c>
      <c r="K2398" s="24"/>
      <c r="L2398" s="24" t="s">
        <v>495</v>
      </c>
      <c r="M2398" s="24" t="s">
        <v>7858</v>
      </c>
      <c r="N2398" s="36" t="n">
        <v>37508</v>
      </c>
      <c r="O2398" s="24" t="s">
        <v>497</v>
      </c>
      <c r="P2398" s="24" t="s">
        <v>33</v>
      </c>
      <c r="Q2398" s="26"/>
      <c r="R2398" s="26"/>
      <c r="S2398" s="34"/>
      <c r="T2398" s="24"/>
      <c r="U2398" s="34" t="n">
        <v>100</v>
      </c>
      <c r="V2398" s="29" t="n">
        <f aca="false">+U2398</f>
        <v>100</v>
      </c>
      <c r="W2398" s="30" t="s">
        <v>493</v>
      </c>
      <c r="X2398" s="31"/>
    </row>
    <row r="2399" customFormat="false" ht="15" hidden="false" customHeight="true" outlineLevel="0" collapsed="false">
      <c r="A2399" s="21" t="n">
        <f aca="false">+A2398+1</f>
        <v>2397</v>
      </c>
      <c r="B2399" s="22" t="n">
        <v>16</v>
      </c>
      <c r="C2399" s="25" t="s">
        <v>7401</v>
      </c>
      <c r="D2399" s="24" t="s">
        <v>497</v>
      </c>
      <c r="E2399" s="25"/>
      <c r="F2399" s="26" t="s">
        <v>7812</v>
      </c>
      <c r="G2399" s="26"/>
      <c r="H2399" s="27" t="s">
        <v>30</v>
      </c>
      <c r="I2399" s="24" t="s">
        <v>493</v>
      </c>
      <c r="J2399" s="35" t="s">
        <v>494</v>
      </c>
      <c r="K2399" s="24"/>
      <c r="L2399" s="24" t="s">
        <v>495</v>
      </c>
      <c r="M2399" s="24" t="s">
        <v>7859</v>
      </c>
      <c r="N2399" s="36" t="n">
        <v>37508</v>
      </c>
      <c r="O2399" s="24" t="s">
        <v>497</v>
      </c>
      <c r="P2399" s="24" t="s">
        <v>33</v>
      </c>
      <c r="Q2399" s="26"/>
      <c r="R2399" s="26"/>
      <c r="S2399" s="34"/>
      <c r="T2399" s="24"/>
      <c r="U2399" s="34" t="n">
        <v>100</v>
      </c>
      <c r="V2399" s="29" t="n">
        <f aca="false">+U2399</f>
        <v>100</v>
      </c>
      <c r="W2399" s="30" t="s">
        <v>493</v>
      </c>
      <c r="X2399" s="31"/>
    </row>
    <row r="2400" customFormat="false" ht="15" hidden="false" customHeight="true" outlineLevel="0" collapsed="false">
      <c r="A2400" s="21" t="n">
        <f aca="false">+A2399+1</f>
        <v>2398</v>
      </c>
      <c r="B2400" s="22" t="n">
        <v>16</v>
      </c>
      <c r="C2400" s="25" t="s">
        <v>7401</v>
      </c>
      <c r="D2400" s="24" t="s">
        <v>497</v>
      </c>
      <c r="E2400" s="25"/>
      <c r="F2400" s="26" t="s">
        <v>7814</v>
      </c>
      <c r="G2400" s="26"/>
      <c r="H2400" s="27" t="s">
        <v>30</v>
      </c>
      <c r="I2400" s="24" t="s">
        <v>493</v>
      </c>
      <c r="J2400" s="35" t="s">
        <v>494</v>
      </c>
      <c r="K2400" s="24"/>
      <c r="L2400" s="24" t="s">
        <v>495</v>
      </c>
      <c r="M2400" s="24" t="s">
        <v>7860</v>
      </c>
      <c r="N2400" s="36" t="n">
        <v>37518</v>
      </c>
      <c r="O2400" s="24" t="s">
        <v>497</v>
      </c>
      <c r="P2400" s="24" t="s">
        <v>33</v>
      </c>
      <c r="Q2400" s="26"/>
      <c r="R2400" s="26"/>
      <c r="S2400" s="34"/>
      <c r="T2400" s="24"/>
      <c r="U2400" s="34" t="n">
        <v>100</v>
      </c>
      <c r="V2400" s="29" t="n">
        <f aca="false">+U2400</f>
        <v>100</v>
      </c>
      <c r="W2400" s="30" t="s">
        <v>493</v>
      </c>
      <c r="X2400" s="31"/>
    </row>
    <row r="2401" customFormat="false" ht="15" hidden="false" customHeight="true" outlineLevel="0" collapsed="false">
      <c r="A2401" s="21" t="n">
        <f aca="false">+A2400+1</f>
        <v>2399</v>
      </c>
      <c r="B2401" s="22" t="n">
        <v>16</v>
      </c>
      <c r="C2401" s="25" t="s">
        <v>7401</v>
      </c>
      <c r="D2401" s="24" t="s">
        <v>497</v>
      </c>
      <c r="E2401" s="25"/>
      <c r="F2401" s="26" t="s">
        <v>7814</v>
      </c>
      <c r="G2401" s="26"/>
      <c r="H2401" s="27" t="s">
        <v>30</v>
      </c>
      <c r="I2401" s="24" t="s">
        <v>493</v>
      </c>
      <c r="J2401" s="35" t="s">
        <v>494</v>
      </c>
      <c r="K2401" s="24"/>
      <c r="L2401" s="24" t="s">
        <v>495</v>
      </c>
      <c r="M2401" s="24" t="s">
        <v>7861</v>
      </c>
      <c r="N2401" s="36" t="n">
        <v>37518</v>
      </c>
      <c r="O2401" s="24" t="s">
        <v>497</v>
      </c>
      <c r="P2401" s="24" t="s">
        <v>33</v>
      </c>
      <c r="Q2401" s="26"/>
      <c r="R2401" s="26"/>
      <c r="S2401" s="34"/>
      <c r="T2401" s="24"/>
      <c r="U2401" s="34" t="n">
        <v>100</v>
      </c>
      <c r="V2401" s="29" t="n">
        <f aca="false">+U2401</f>
        <v>100</v>
      </c>
      <c r="W2401" s="30" t="s">
        <v>493</v>
      </c>
      <c r="X2401" s="31"/>
    </row>
    <row r="2402" customFormat="false" ht="15" hidden="false" customHeight="true" outlineLevel="0" collapsed="false">
      <c r="A2402" s="21" t="n">
        <f aca="false">+A2401+1</f>
        <v>2400</v>
      </c>
      <c r="B2402" s="22" t="n">
        <v>16</v>
      </c>
      <c r="C2402" s="25" t="s">
        <v>7401</v>
      </c>
      <c r="D2402" s="24" t="s">
        <v>497</v>
      </c>
      <c r="E2402" s="25"/>
      <c r="F2402" s="26" t="s">
        <v>7862</v>
      </c>
      <c r="G2402" s="26"/>
      <c r="H2402" s="27" t="s">
        <v>30</v>
      </c>
      <c r="I2402" s="24" t="s">
        <v>493</v>
      </c>
      <c r="J2402" s="35" t="s">
        <v>494</v>
      </c>
      <c r="K2402" s="24"/>
      <c r="L2402" s="24" t="s">
        <v>495</v>
      </c>
      <c r="M2402" s="24" t="s">
        <v>7863</v>
      </c>
      <c r="N2402" s="36" t="n">
        <v>37527</v>
      </c>
      <c r="O2402" s="24" t="s">
        <v>497</v>
      </c>
      <c r="P2402" s="24" t="s">
        <v>33</v>
      </c>
      <c r="Q2402" s="26"/>
      <c r="R2402" s="26"/>
      <c r="S2402" s="34"/>
      <c r="T2402" s="24"/>
      <c r="U2402" s="34" t="n">
        <v>300</v>
      </c>
      <c r="V2402" s="29" t="n">
        <f aca="false">+U2402</f>
        <v>300</v>
      </c>
      <c r="W2402" s="30" t="s">
        <v>493</v>
      </c>
      <c r="X2402" s="31"/>
    </row>
    <row r="2403" customFormat="false" ht="15" hidden="false" customHeight="true" outlineLevel="0" collapsed="false">
      <c r="A2403" s="21" t="n">
        <f aca="false">+A2402+1</f>
        <v>2401</v>
      </c>
      <c r="B2403" s="22" t="n">
        <v>16</v>
      </c>
      <c r="C2403" s="25" t="s">
        <v>7401</v>
      </c>
      <c r="D2403" s="24" t="s">
        <v>497</v>
      </c>
      <c r="E2403" s="25"/>
      <c r="F2403" s="26" t="s">
        <v>7864</v>
      </c>
      <c r="G2403" s="26"/>
      <c r="H2403" s="27" t="s">
        <v>30</v>
      </c>
      <c r="I2403" s="24" t="s">
        <v>493</v>
      </c>
      <c r="J2403" s="35" t="s">
        <v>494</v>
      </c>
      <c r="K2403" s="24"/>
      <c r="L2403" s="24" t="s">
        <v>495</v>
      </c>
      <c r="M2403" s="24" t="s">
        <v>7865</v>
      </c>
      <c r="N2403" s="36" t="n">
        <v>37792</v>
      </c>
      <c r="O2403" s="24" t="s">
        <v>497</v>
      </c>
      <c r="P2403" s="24" t="s">
        <v>33</v>
      </c>
      <c r="Q2403" s="26"/>
      <c r="R2403" s="26"/>
      <c r="S2403" s="34"/>
      <c r="T2403" s="24"/>
      <c r="U2403" s="34" t="n">
        <v>600</v>
      </c>
      <c r="V2403" s="29" t="n">
        <f aca="false">+U2403</f>
        <v>600</v>
      </c>
      <c r="W2403" s="30" t="s">
        <v>493</v>
      </c>
      <c r="X2403" s="31"/>
    </row>
    <row r="2404" customFormat="false" ht="15" hidden="false" customHeight="true" outlineLevel="0" collapsed="false">
      <c r="A2404" s="21" t="n">
        <f aca="false">+A2403+1</f>
        <v>2402</v>
      </c>
      <c r="B2404" s="22" t="n">
        <v>16</v>
      </c>
      <c r="C2404" s="25" t="s">
        <v>7401</v>
      </c>
      <c r="D2404" s="24" t="s">
        <v>497</v>
      </c>
      <c r="E2404" s="25"/>
      <c r="F2404" s="26" t="s">
        <v>7866</v>
      </c>
      <c r="G2404" s="26"/>
      <c r="H2404" s="27" t="s">
        <v>30</v>
      </c>
      <c r="I2404" s="24" t="s">
        <v>493</v>
      </c>
      <c r="J2404" s="35" t="s">
        <v>494</v>
      </c>
      <c r="K2404" s="24"/>
      <c r="L2404" s="24" t="s">
        <v>495</v>
      </c>
      <c r="M2404" s="24" t="s">
        <v>1788</v>
      </c>
      <c r="N2404" s="36" t="n">
        <v>35969</v>
      </c>
      <c r="O2404" s="24"/>
      <c r="P2404" s="24" t="s">
        <v>33</v>
      </c>
      <c r="Q2404" s="26"/>
      <c r="R2404" s="26"/>
      <c r="S2404" s="34"/>
      <c r="T2404" s="24"/>
      <c r="U2404" s="34" t="n">
        <v>200</v>
      </c>
      <c r="V2404" s="29" t="n">
        <f aca="false">+U2404</f>
        <v>200</v>
      </c>
      <c r="W2404" s="30" t="s">
        <v>493</v>
      </c>
      <c r="X2404" s="31"/>
    </row>
    <row r="2405" customFormat="false" ht="15" hidden="false" customHeight="true" outlineLevel="0" collapsed="false">
      <c r="A2405" s="21" t="n">
        <f aca="false">+A2404+1</f>
        <v>2403</v>
      </c>
      <c r="B2405" s="22" t="n">
        <v>16</v>
      </c>
      <c r="C2405" s="25" t="s">
        <v>7401</v>
      </c>
      <c r="D2405" s="24" t="s">
        <v>497</v>
      </c>
      <c r="E2405" s="25"/>
      <c r="F2405" s="26" t="s">
        <v>7867</v>
      </c>
      <c r="G2405" s="26"/>
      <c r="H2405" s="27" t="s">
        <v>30</v>
      </c>
      <c r="I2405" s="24" t="s">
        <v>493</v>
      </c>
      <c r="J2405" s="35" t="s">
        <v>494</v>
      </c>
      <c r="K2405" s="24"/>
      <c r="L2405" s="24" t="s">
        <v>495</v>
      </c>
      <c r="M2405" s="24" t="s">
        <v>7868</v>
      </c>
      <c r="N2405" s="36" t="n">
        <v>37499</v>
      </c>
      <c r="O2405" s="24" t="s">
        <v>497</v>
      </c>
      <c r="P2405" s="24" t="s">
        <v>33</v>
      </c>
      <c r="Q2405" s="26"/>
      <c r="R2405" s="26"/>
      <c r="S2405" s="34"/>
      <c r="T2405" s="24"/>
      <c r="U2405" s="34" t="n">
        <v>100000</v>
      </c>
      <c r="V2405" s="29" t="n">
        <f aca="false">+U2405</f>
        <v>100000</v>
      </c>
      <c r="W2405" s="30" t="s">
        <v>493</v>
      </c>
      <c r="X2405" s="31"/>
    </row>
    <row r="2406" customFormat="false" ht="15" hidden="false" customHeight="true" outlineLevel="0" collapsed="false">
      <c r="A2406" s="21" t="n">
        <f aca="false">+A2405+1</f>
        <v>2404</v>
      </c>
      <c r="B2406" s="22" t="n">
        <v>16</v>
      </c>
      <c r="C2406" s="25" t="s">
        <v>7401</v>
      </c>
      <c r="D2406" s="24" t="s">
        <v>497</v>
      </c>
      <c r="E2406" s="25"/>
      <c r="F2406" s="26" t="s">
        <v>7869</v>
      </c>
      <c r="G2406" s="26"/>
      <c r="H2406" s="27" t="s">
        <v>30</v>
      </c>
      <c r="I2406" s="24" t="s">
        <v>493</v>
      </c>
      <c r="J2406" s="35" t="s">
        <v>494</v>
      </c>
      <c r="K2406" s="24"/>
      <c r="L2406" s="24" t="s">
        <v>495</v>
      </c>
      <c r="M2406" s="24" t="s">
        <v>7870</v>
      </c>
      <c r="N2406" s="36" t="n">
        <v>37778</v>
      </c>
      <c r="O2406" s="24" t="s">
        <v>497</v>
      </c>
      <c r="P2406" s="24" t="s">
        <v>33</v>
      </c>
      <c r="Q2406" s="26"/>
      <c r="R2406" s="26"/>
      <c r="S2406" s="34"/>
      <c r="T2406" s="24"/>
      <c r="U2406" s="34" t="n">
        <v>1000</v>
      </c>
      <c r="V2406" s="29" t="n">
        <f aca="false">+U2406</f>
        <v>1000</v>
      </c>
      <c r="W2406" s="30" t="s">
        <v>493</v>
      </c>
      <c r="X2406" s="31"/>
    </row>
    <row r="2407" customFormat="false" ht="15" hidden="false" customHeight="true" outlineLevel="0" collapsed="false">
      <c r="A2407" s="21" t="n">
        <f aca="false">+A2406+1</f>
        <v>2405</v>
      </c>
      <c r="B2407" s="22" t="n">
        <v>16</v>
      </c>
      <c r="C2407" s="25" t="s">
        <v>7401</v>
      </c>
      <c r="D2407" s="24" t="s">
        <v>497</v>
      </c>
      <c r="E2407" s="25"/>
      <c r="F2407" s="26" t="s">
        <v>7871</v>
      </c>
      <c r="G2407" s="26"/>
      <c r="H2407" s="27" t="s">
        <v>30</v>
      </c>
      <c r="I2407" s="24" t="s">
        <v>493</v>
      </c>
      <c r="J2407" s="35" t="s">
        <v>494</v>
      </c>
      <c r="K2407" s="24"/>
      <c r="L2407" s="24" t="s">
        <v>495</v>
      </c>
      <c r="M2407" s="24" t="s">
        <v>7872</v>
      </c>
      <c r="N2407" s="36" t="n">
        <v>37779</v>
      </c>
      <c r="O2407" s="24" t="s">
        <v>497</v>
      </c>
      <c r="P2407" s="24" t="s">
        <v>33</v>
      </c>
      <c r="Q2407" s="26"/>
      <c r="R2407" s="26"/>
      <c r="S2407" s="34"/>
      <c r="T2407" s="24"/>
      <c r="U2407" s="34" t="n">
        <v>1000</v>
      </c>
      <c r="V2407" s="29" t="n">
        <f aca="false">+U2407</f>
        <v>1000</v>
      </c>
      <c r="W2407" s="30" t="s">
        <v>493</v>
      </c>
      <c r="X2407" s="31"/>
    </row>
    <row r="2408" customFormat="false" ht="15" hidden="false" customHeight="true" outlineLevel="0" collapsed="false">
      <c r="A2408" s="21" t="n">
        <f aca="false">+A2407+1</f>
        <v>2406</v>
      </c>
      <c r="B2408" s="22" t="n">
        <v>16</v>
      </c>
      <c r="C2408" s="25" t="s">
        <v>7401</v>
      </c>
      <c r="D2408" s="24" t="s">
        <v>497</v>
      </c>
      <c r="E2408" s="25"/>
      <c r="F2408" s="26" t="s">
        <v>7873</v>
      </c>
      <c r="G2408" s="26"/>
      <c r="H2408" s="27" t="s">
        <v>30</v>
      </c>
      <c r="I2408" s="24" t="s">
        <v>493</v>
      </c>
      <c r="J2408" s="35" t="s">
        <v>494</v>
      </c>
      <c r="K2408" s="24"/>
      <c r="L2408" s="24" t="s">
        <v>495</v>
      </c>
      <c r="M2408" s="24" t="s">
        <v>7874</v>
      </c>
      <c r="N2408" s="36" t="n">
        <v>37796</v>
      </c>
      <c r="O2408" s="24" t="s">
        <v>497</v>
      </c>
      <c r="P2408" s="24" t="s">
        <v>33</v>
      </c>
      <c r="Q2408" s="26"/>
      <c r="R2408" s="26"/>
      <c r="S2408" s="34"/>
      <c r="T2408" s="24"/>
      <c r="U2408" s="34" t="n">
        <v>300</v>
      </c>
      <c r="V2408" s="29" t="n">
        <f aca="false">+U2408</f>
        <v>300</v>
      </c>
      <c r="W2408" s="30" t="s">
        <v>493</v>
      </c>
      <c r="X2408" s="31"/>
    </row>
    <row r="2409" customFormat="false" ht="15" hidden="false" customHeight="true" outlineLevel="0" collapsed="false">
      <c r="A2409" s="21" t="n">
        <f aca="false">+A2408+1</f>
        <v>2407</v>
      </c>
      <c r="B2409" s="22" t="n">
        <v>16</v>
      </c>
      <c r="C2409" s="25" t="s">
        <v>7401</v>
      </c>
      <c r="D2409" s="24" t="s">
        <v>497</v>
      </c>
      <c r="E2409" s="25"/>
      <c r="F2409" s="26" t="s">
        <v>7875</v>
      </c>
      <c r="G2409" s="26"/>
      <c r="H2409" s="27" t="s">
        <v>30</v>
      </c>
      <c r="I2409" s="24" t="s">
        <v>493</v>
      </c>
      <c r="J2409" s="35" t="s">
        <v>494</v>
      </c>
      <c r="K2409" s="24"/>
      <c r="L2409" s="24" t="s">
        <v>495</v>
      </c>
      <c r="M2409" s="24" t="s">
        <v>7876</v>
      </c>
      <c r="N2409" s="36" t="n">
        <v>37893</v>
      </c>
      <c r="O2409" s="24" t="s">
        <v>497</v>
      </c>
      <c r="P2409" s="24" t="s">
        <v>33</v>
      </c>
      <c r="Q2409" s="26"/>
      <c r="R2409" s="26"/>
      <c r="S2409" s="34"/>
      <c r="T2409" s="24"/>
      <c r="U2409" s="34" t="n">
        <v>50000</v>
      </c>
      <c r="V2409" s="29" t="n">
        <f aca="false">+U2409</f>
        <v>50000</v>
      </c>
      <c r="W2409" s="30" t="s">
        <v>493</v>
      </c>
      <c r="X2409" s="31"/>
    </row>
    <row r="2410" customFormat="false" ht="15" hidden="false" customHeight="true" outlineLevel="0" collapsed="false">
      <c r="A2410" s="21" t="n">
        <f aca="false">+A2409+1</f>
        <v>2408</v>
      </c>
      <c r="B2410" s="22" t="n">
        <v>16</v>
      </c>
      <c r="C2410" s="25" t="s">
        <v>7401</v>
      </c>
      <c r="D2410" s="24" t="s">
        <v>497</v>
      </c>
      <c r="E2410" s="25"/>
      <c r="F2410" s="26" t="s">
        <v>7877</v>
      </c>
      <c r="G2410" s="26"/>
      <c r="H2410" s="27" t="s">
        <v>30</v>
      </c>
      <c r="I2410" s="24" t="s">
        <v>493</v>
      </c>
      <c r="J2410" s="35" t="s">
        <v>494</v>
      </c>
      <c r="K2410" s="24"/>
      <c r="L2410" s="24" t="s">
        <v>495</v>
      </c>
      <c r="M2410" s="24" t="s">
        <v>7878</v>
      </c>
      <c r="N2410" s="36" t="n">
        <v>37925</v>
      </c>
      <c r="O2410" s="24"/>
      <c r="P2410" s="24" t="s">
        <v>33</v>
      </c>
      <c r="Q2410" s="26"/>
      <c r="R2410" s="26"/>
      <c r="S2410" s="34"/>
      <c r="T2410" s="24"/>
      <c r="U2410" s="34" t="n">
        <v>2500</v>
      </c>
      <c r="V2410" s="29" t="n">
        <f aca="false">+U2410</f>
        <v>2500</v>
      </c>
      <c r="W2410" s="30" t="s">
        <v>493</v>
      </c>
      <c r="X2410" s="31"/>
    </row>
    <row r="2411" customFormat="false" ht="15" hidden="false" customHeight="true" outlineLevel="0" collapsed="false">
      <c r="A2411" s="21" t="n">
        <f aca="false">+A2410+1</f>
        <v>2409</v>
      </c>
      <c r="B2411" s="22" t="n">
        <v>16</v>
      </c>
      <c r="C2411" s="25" t="s">
        <v>7401</v>
      </c>
      <c r="D2411" s="24" t="s">
        <v>497</v>
      </c>
      <c r="E2411" s="25"/>
      <c r="F2411" s="26" t="s">
        <v>7879</v>
      </c>
      <c r="G2411" s="26"/>
      <c r="H2411" s="27" t="s">
        <v>30</v>
      </c>
      <c r="I2411" s="24" t="s">
        <v>493</v>
      </c>
      <c r="J2411" s="35" t="s">
        <v>494</v>
      </c>
      <c r="K2411" s="24"/>
      <c r="L2411" s="24" t="s">
        <v>495</v>
      </c>
      <c r="M2411" s="24" t="s">
        <v>7880</v>
      </c>
      <c r="N2411" s="36" t="n">
        <v>37960</v>
      </c>
      <c r="O2411" s="24"/>
      <c r="P2411" s="24" t="s">
        <v>33</v>
      </c>
      <c r="Q2411" s="26"/>
      <c r="R2411" s="26"/>
      <c r="S2411" s="34"/>
      <c r="T2411" s="24"/>
      <c r="U2411" s="34" t="n">
        <v>1000</v>
      </c>
      <c r="V2411" s="29" t="n">
        <f aca="false">+U2411</f>
        <v>1000</v>
      </c>
      <c r="W2411" s="30" t="s">
        <v>493</v>
      </c>
      <c r="X2411" s="31"/>
    </row>
    <row r="2412" customFormat="false" ht="15" hidden="false" customHeight="true" outlineLevel="0" collapsed="false">
      <c r="A2412" s="21" t="n">
        <f aca="false">+A2411+1</f>
        <v>2410</v>
      </c>
      <c r="B2412" s="22" t="n">
        <v>16</v>
      </c>
      <c r="C2412" s="25" t="s">
        <v>7401</v>
      </c>
      <c r="D2412" s="24" t="s">
        <v>497</v>
      </c>
      <c r="E2412" s="25"/>
      <c r="F2412" s="26" t="s">
        <v>7881</v>
      </c>
      <c r="G2412" s="26"/>
      <c r="H2412" s="27" t="s">
        <v>30</v>
      </c>
      <c r="I2412" s="24" t="s">
        <v>493</v>
      </c>
      <c r="J2412" s="35" t="s">
        <v>494</v>
      </c>
      <c r="K2412" s="24"/>
      <c r="L2412" s="24" t="s">
        <v>495</v>
      </c>
      <c r="M2412" s="24" t="s">
        <v>1817</v>
      </c>
      <c r="N2412" s="36" t="n">
        <v>37177</v>
      </c>
      <c r="O2412" s="24" t="s">
        <v>502</v>
      </c>
      <c r="P2412" s="24" t="s">
        <v>33</v>
      </c>
      <c r="Q2412" s="26"/>
      <c r="R2412" s="26"/>
      <c r="S2412" s="34"/>
      <c r="T2412" s="24"/>
      <c r="U2412" s="34" t="n">
        <v>2700</v>
      </c>
      <c r="V2412" s="29" t="n">
        <f aca="false">+U2412</f>
        <v>2700</v>
      </c>
      <c r="W2412" s="30" t="s">
        <v>493</v>
      </c>
      <c r="X2412" s="31"/>
    </row>
    <row r="2413" customFormat="false" ht="15" hidden="false" customHeight="true" outlineLevel="0" collapsed="false">
      <c r="A2413" s="21" t="n">
        <f aca="false">+A2412+1</f>
        <v>2411</v>
      </c>
      <c r="B2413" s="22" t="n">
        <v>16</v>
      </c>
      <c r="C2413" s="25" t="s">
        <v>7401</v>
      </c>
      <c r="D2413" s="24" t="s">
        <v>497</v>
      </c>
      <c r="E2413" s="25"/>
      <c r="F2413" s="26" t="s">
        <v>7882</v>
      </c>
      <c r="G2413" s="26"/>
      <c r="H2413" s="27" t="s">
        <v>30</v>
      </c>
      <c r="I2413" s="24" t="s">
        <v>493</v>
      </c>
      <c r="J2413" s="35" t="s">
        <v>494</v>
      </c>
      <c r="K2413" s="24"/>
      <c r="L2413" s="24" t="s">
        <v>495</v>
      </c>
      <c r="M2413" s="24" t="s">
        <v>7883</v>
      </c>
      <c r="N2413" s="36" t="n">
        <v>37461</v>
      </c>
      <c r="O2413" s="24"/>
      <c r="P2413" s="24" t="s">
        <v>33</v>
      </c>
      <c r="Q2413" s="26"/>
      <c r="R2413" s="26"/>
      <c r="S2413" s="34"/>
      <c r="T2413" s="24"/>
      <c r="U2413" s="34" t="n">
        <v>1000</v>
      </c>
      <c r="V2413" s="29" t="n">
        <f aca="false">+U2413</f>
        <v>1000</v>
      </c>
      <c r="W2413" s="30" t="s">
        <v>493</v>
      </c>
      <c r="X2413" s="31"/>
    </row>
    <row r="2414" customFormat="false" ht="15" hidden="false" customHeight="true" outlineLevel="0" collapsed="false">
      <c r="A2414" s="21" t="n">
        <f aca="false">+A2413+1</f>
        <v>2412</v>
      </c>
      <c r="B2414" s="22" t="n">
        <v>16</v>
      </c>
      <c r="C2414" s="25" t="s">
        <v>7401</v>
      </c>
      <c r="D2414" s="24" t="s">
        <v>497</v>
      </c>
      <c r="E2414" s="25"/>
      <c r="F2414" s="26" t="s">
        <v>7884</v>
      </c>
      <c r="G2414" s="26"/>
      <c r="H2414" s="27" t="s">
        <v>30</v>
      </c>
      <c r="I2414" s="24" t="s">
        <v>493</v>
      </c>
      <c r="J2414" s="35" t="s">
        <v>494</v>
      </c>
      <c r="K2414" s="24"/>
      <c r="L2414" s="24" t="s">
        <v>495</v>
      </c>
      <c r="M2414" s="24" t="s">
        <v>7885</v>
      </c>
      <c r="N2414" s="36" t="n">
        <v>37777</v>
      </c>
      <c r="O2414" s="24" t="s">
        <v>502</v>
      </c>
      <c r="P2414" s="24" t="s">
        <v>33</v>
      </c>
      <c r="Q2414" s="26"/>
      <c r="R2414" s="26"/>
      <c r="S2414" s="34"/>
      <c r="T2414" s="24"/>
      <c r="U2414" s="34" t="n">
        <v>3100</v>
      </c>
      <c r="V2414" s="29" t="n">
        <f aca="false">+U2414</f>
        <v>3100</v>
      </c>
      <c r="W2414" s="30" t="s">
        <v>493</v>
      </c>
      <c r="X2414" s="31"/>
    </row>
    <row r="2415" customFormat="false" ht="15" hidden="false" customHeight="true" outlineLevel="0" collapsed="false">
      <c r="A2415" s="21" t="n">
        <f aca="false">+A2414+1</f>
        <v>2413</v>
      </c>
      <c r="B2415" s="22" t="n">
        <v>16</v>
      </c>
      <c r="C2415" s="25" t="s">
        <v>7401</v>
      </c>
      <c r="D2415" s="24" t="s">
        <v>497</v>
      </c>
      <c r="E2415" s="25"/>
      <c r="F2415" s="26" t="s">
        <v>7886</v>
      </c>
      <c r="G2415" s="26"/>
      <c r="H2415" s="27" t="s">
        <v>30</v>
      </c>
      <c r="I2415" s="24" t="s">
        <v>493</v>
      </c>
      <c r="J2415" s="35" t="s">
        <v>494</v>
      </c>
      <c r="K2415" s="24"/>
      <c r="L2415" s="24" t="s">
        <v>495</v>
      </c>
      <c r="M2415" s="24" t="s">
        <v>7887</v>
      </c>
      <c r="N2415" s="36" t="n">
        <v>37791</v>
      </c>
      <c r="O2415" s="24"/>
      <c r="P2415" s="24" t="s">
        <v>33</v>
      </c>
      <c r="Q2415" s="26"/>
      <c r="R2415" s="26"/>
      <c r="S2415" s="34"/>
      <c r="T2415" s="24"/>
      <c r="U2415" s="34" t="n">
        <v>8550</v>
      </c>
      <c r="V2415" s="29" t="n">
        <f aca="false">+U2415</f>
        <v>8550</v>
      </c>
      <c r="W2415" s="30" t="s">
        <v>493</v>
      </c>
      <c r="X2415" s="31"/>
    </row>
    <row r="2416" customFormat="false" ht="15" hidden="false" customHeight="true" outlineLevel="0" collapsed="false">
      <c r="A2416" s="21" t="n">
        <f aca="false">+A2415+1</f>
        <v>2414</v>
      </c>
      <c r="B2416" s="22" t="n">
        <v>16</v>
      </c>
      <c r="C2416" s="25" t="s">
        <v>7401</v>
      </c>
      <c r="D2416" s="24" t="s">
        <v>497</v>
      </c>
      <c r="E2416" s="25"/>
      <c r="F2416" s="26" t="s">
        <v>7888</v>
      </c>
      <c r="G2416" s="26"/>
      <c r="H2416" s="27" t="s">
        <v>30</v>
      </c>
      <c r="I2416" s="24" t="s">
        <v>493</v>
      </c>
      <c r="J2416" s="35" t="s">
        <v>494</v>
      </c>
      <c r="K2416" s="24"/>
      <c r="L2416" s="24" t="s">
        <v>495</v>
      </c>
      <c r="M2416" s="24" t="s">
        <v>7889</v>
      </c>
      <c r="N2416" s="36" t="n">
        <v>37821</v>
      </c>
      <c r="O2416" s="24" t="s">
        <v>502</v>
      </c>
      <c r="P2416" s="24" t="s">
        <v>33</v>
      </c>
      <c r="Q2416" s="26"/>
      <c r="R2416" s="26"/>
      <c r="S2416" s="34"/>
      <c r="T2416" s="24"/>
      <c r="U2416" s="34" t="n">
        <v>1500</v>
      </c>
      <c r="V2416" s="29" t="n">
        <f aca="false">+U2416</f>
        <v>1500</v>
      </c>
      <c r="W2416" s="30" t="s">
        <v>493</v>
      </c>
      <c r="X2416" s="31"/>
    </row>
    <row r="2417" customFormat="false" ht="15" hidden="false" customHeight="true" outlineLevel="0" collapsed="false">
      <c r="A2417" s="21" t="n">
        <f aca="false">+A2416+1</f>
        <v>2415</v>
      </c>
      <c r="B2417" s="22" t="n">
        <v>16</v>
      </c>
      <c r="C2417" s="25" t="s">
        <v>7401</v>
      </c>
      <c r="D2417" s="24" t="s">
        <v>497</v>
      </c>
      <c r="E2417" s="25"/>
      <c r="F2417" s="26" t="s">
        <v>7890</v>
      </c>
      <c r="G2417" s="26"/>
      <c r="H2417" s="27" t="s">
        <v>30</v>
      </c>
      <c r="I2417" s="24" t="s">
        <v>493</v>
      </c>
      <c r="J2417" s="35" t="s">
        <v>494</v>
      </c>
      <c r="K2417" s="24"/>
      <c r="L2417" s="24" t="s">
        <v>495</v>
      </c>
      <c r="M2417" s="24" t="s">
        <v>7891</v>
      </c>
      <c r="N2417" s="36" t="n">
        <v>37842</v>
      </c>
      <c r="O2417" s="24" t="s">
        <v>502</v>
      </c>
      <c r="P2417" s="24" t="s">
        <v>33</v>
      </c>
      <c r="Q2417" s="26"/>
      <c r="R2417" s="26"/>
      <c r="S2417" s="34"/>
      <c r="T2417" s="24"/>
      <c r="U2417" s="34" t="n">
        <v>1600</v>
      </c>
      <c r="V2417" s="29" t="n">
        <f aca="false">+U2417</f>
        <v>1600</v>
      </c>
      <c r="W2417" s="30" t="s">
        <v>493</v>
      </c>
      <c r="X2417" s="31"/>
    </row>
    <row r="2418" customFormat="false" ht="15" hidden="false" customHeight="true" outlineLevel="0" collapsed="false">
      <c r="A2418" s="21" t="n">
        <f aca="false">+A2417+1</f>
        <v>2416</v>
      </c>
      <c r="B2418" s="22" t="n">
        <v>16</v>
      </c>
      <c r="C2418" s="25" t="s">
        <v>7401</v>
      </c>
      <c r="D2418" s="24" t="s">
        <v>497</v>
      </c>
      <c r="E2418" s="25"/>
      <c r="F2418" s="26" t="s">
        <v>7892</v>
      </c>
      <c r="G2418" s="26"/>
      <c r="H2418" s="27" t="s">
        <v>30</v>
      </c>
      <c r="I2418" s="24" t="s">
        <v>493</v>
      </c>
      <c r="J2418" s="35" t="s">
        <v>494</v>
      </c>
      <c r="K2418" s="24"/>
      <c r="L2418" s="24" t="s">
        <v>495</v>
      </c>
      <c r="M2418" s="24" t="s">
        <v>7893</v>
      </c>
      <c r="N2418" s="36" t="n">
        <v>37858</v>
      </c>
      <c r="O2418" s="24" t="s">
        <v>497</v>
      </c>
      <c r="P2418" s="24" t="s">
        <v>33</v>
      </c>
      <c r="Q2418" s="26"/>
      <c r="R2418" s="26"/>
      <c r="S2418" s="34"/>
      <c r="T2418" s="24"/>
      <c r="U2418" s="34" t="n">
        <v>1900</v>
      </c>
      <c r="V2418" s="29" t="n">
        <f aca="false">+U2418</f>
        <v>1900</v>
      </c>
      <c r="W2418" s="30" t="s">
        <v>493</v>
      </c>
      <c r="X2418" s="31"/>
    </row>
    <row r="2419" customFormat="false" ht="15" hidden="false" customHeight="true" outlineLevel="0" collapsed="false">
      <c r="A2419" s="21" t="n">
        <f aca="false">+A2418+1</f>
        <v>2417</v>
      </c>
      <c r="B2419" s="22" t="n">
        <v>16</v>
      </c>
      <c r="C2419" s="25" t="s">
        <v>7401</v>
      </c>
      <c r="D2419" s="24" t="s">
        <v>497</v>
      </c>
      <c r="E2419" s="25"/>
      <c r="F2419" s="26" t="s">
        <v>7843</v>
      </c>
      <c r="G2419" s="26"/>
      <c r="H2419" s="27" t="s">
        <v>30</v>
      </c>
      <c r="I2419" s="24" t="s">
        <v>493</v>
      </c>
      <c r="J2419" s="35" t="s">
        <v>494</v>
      </c>
      <c r="K2419" s="24"/>
      <c r="L2419" s="24" t="s">
        <v>495</v>
      </c>
      <c r="M2419" s="24" t="s">
        <v>1790</v>
      </c>
      <c r="N2419" s="36" t="n">
        <v>36251</v>
      </c>
      <c r="O2419" s="24" t="s">
        <v>502</v>
      </c>
      <c r="P2419" s="24" t="s">
        <v>33</v>
      </c>
      <c r="Q2419" s="26"/>
      <c r="R2419" s="26"/>
      <c r="S2419" s="34"/>
      <c r="T2419" s="24"/>
      <c r="U2419" s="34" t="n">
        <v>50</v>
      </c>
      <c r="V2419" s="29" t="n">
        <f aca="false">+U2419</f>
        <v>50</v>
      </c>
      <c r="W2419" s="30" t="s">
        <v>493</v>
      </c>
      <c r="X2419" s="31"/>
    </row>
    <row r="2420" customFormat="false" ht="15" hidden="false" customHeight="true" outlineLevel="0" collapsed="false">
      <c r="A2420" s="21" t="n">
        <f aca="false">+A2419+1</f>
        <v>2418</v>
      </c>
      <c r="B2420" s="22" t="n">
        <v>16</v>
      </c>
      <c r="C2420" s="25" t="s">
        <v>7401</v>
      </c>
      <c r="D2420" s="24" t="s">
        <v>497</v>
      </c>
      <c r="E2420" s="25"/>
      <c r="F2420" s="26" t="s">
        <v>7894</v>
      </c>
      <c r="G2420" s="26"/>
      <c r="H2420" s="27" t="s">
        <v>30</v>
      </c>
      <c r="I2420" s="24" t="s">
        <v>493</v>
      </c>
      <c r="J2420" s="35" t="s">
        <v>494</v>
      </c>
      <c r="K2420" s="24"/>
      <c r="L2420" s="24" t="s">
        <v>495</v>
      </c>
      <c r="M2420" s="24" t="s">
        <v>1726</v>
      </c>
      <c r="N2420" s="36" t="n">
        <v>36263</v>
      </c>
      <c r="O2420" s="24" t="s">
        <v>497</v>
      </c>
      <c r="P2420" s="24" t="s">
        <v>33</v>
      </c>
      <c r="Q2420" s="26"/>
      <c r="R2420" s="26"/>
      <c r="S2420" s="34"/>
      <c r="T2420" s="24"/>
      <c r="U2420" s="34" t="n">
        <v>1500</v>
      </c>
      <c r="V2420" s="29" t="n">
        <f aca="false">+U2420</f>
        <v>1500</v>
      </c>
      <c r="W2420" s="30" t="s">
        <v>493</v>
      </c>
      <c r="X2420" s="31"/>
    </row>
    <row r="2421" customFormat="false" ht="15" hidden="false" customHeight="true" outlineLevel="0" collapsed="false">
      <c r="A2421" s="21" t="n">
        <f aca="false">+A2420+1</f>
        <v>2419</v>
      </c>
      <c r="B2421" s="22" t="n">
        <v>16</v>
      </c>
      <c r="C2421" s="25" t="s">
        <v>7401</v>
      </c>
      <c r="D2421" s="24" t="s">
        <v>497</v>
      </c>
      <c r="E2421" s="25"/>
      <c r="F2421" s="26" t="s">
        <v>7895</v>
      </c>
      <c r="G2421" s="26"/>
      <c r="H2421" s="27" t="s">
        <v>30</v>
      </c>
      <c r="I2421" s="24" t="s">
        <v>493</v>
      </c>
      <c r="J2421" s="35" t="s">
        <v>494</v>
      </c>
      <c r="K2421" s="24"/>
      <c r="L2421" s="24" t="s">
        <v>495</v>
      </c>
      <c r="M2421" s="24" t="s">
        <v>1791</v>
      </c>
      <c r="N2421" s="36" t="n">
        <v>36963</v>
      </c>
      <c r="O2421" s="24" t="s">
        <v>502</v>
      </c>
      <c r="P2421" s="24" t="s">
        <v>33</v>
      </c>
      <c r="Q2421" s="26"/>
      <c r="R2421" s="26"/>
      <c r="S2421" s="34"/>
      <c r="T2421" s="24"/>
      <c r="U2421" s="34" t="n">
        <v>4670</v>
      </c>
      <c r="V2421" s="29" t="n">
        <f aca="false">+U2421</f>
        <v>4670</v>
      </c>
      <c r="W2421" s="30" t="s">
        <v>493</v>
      </c>
      <c r="X2421" s="31"/>
    </row>
    <row r="2422" customFormat="false" ht="15" hidden="false" customHeight="true" outlineLevel="0" collapsed="false">
      <c r="A2422" s="21" t="n">
        <f aca="false">+A2421+1</f>
        <v>2420</v>
      </c>
      <c r="B2422" s="22" t="n">
        <v>16</v>
      </c>
      <c r="C2422" s="25" t="s">
        <v>7401</v>
      </c>
      <c r="D2422" s="24" t="s">
        <v>497</v>
      </c>
      <c r="E2422" s="25"/>
      <c r="F2422" s="26" t="s">
        <v>7896</v>
      </c>
      <c r="G2422" s="26"/>
      <c r="H2422" s="27" t="s">
        <v>30</v>
      </c>
      <c r="I2422" s="24" t="s">
        <v>493</v>
      </c>
      <c r="J2422" s="35" t="s">
        <v>494</v>
      </c>
      <c r="K2422" s="24"/>
      <c r="L2422" s="24" t="s">
        <v>495</v>
      </c>
      <c r="M2422" s="24" t="s">
        <v>1761</v>
      </c>
      <c r="N2422" s="36" t="n">
        <v>36999</v>
      </c>
      <c r="O2422" s="24" t="s">
        <v>497</v>
      </c>
      <c r="P2422" s="24" t="s">
        <v>33</v>
      </c>
      <c r="Q2422" s="26"/>
      <c r="R2422" s="26"/>
      <c r="S2422" s="34"/>
      <c r="T2422" s="24"/>
      <c r="U2422" s="34" t="n">
        <v>200</v>
      </c>
      <c r="V2422" s="29" t="n">
        <f aca="false">+U2422</f>
        <v>200</v>
      </c>
      <c r="W2422" s="30" t="s">
        <v>493</v>
      </c>
      <c r="X2422" s="31"/>
    </row>
    <row r="2423" customFormat="false" ht="15" hidden="false" customHeight="true" outlineLevel="0" collapsed="false">
      <c r="A2423" s="21" t="n">
        <f aca="false">+A2422+1</f>
        <v>2421</v>
      </c>
      <c r="B2423" s="22" t="n">
        <v>16</v>
      </c>
      <c r="C2423" s="25" t="s">
        <v>7401</v>
      </c>
      <c r="D2423" s="24" t="s">
        <v>497</v>
      </c>
      <c r="E2423" s="25"/>
      <c r="F2423" s="26" t="s">
        <v>7897</v>
      </c>
      <c r="G2423" s="26"/>
      <c r="H2423" s="27" t="s">
        <v>30</v>
      </c>
      <c r="I2423" s="24" t="s">
        <v>493</v>
      </c>
      <c r="J2423" s="35" t="s">
        <v>494</v>
      </c>
      <c r="K2423" s="24"/>
      <c r="L2423" s="24" t="s">
        <v>495</v>
      </c>
      <c r="M2423" s="24" t="s">
        <v>7898</v>
      </c>
      <c r="N2423" s="36" t="n">
        <v>37544</v>
      </c>
      <c r="O2423" s="24"/>
      <c r="P2423" s="24" t="s">
        <v>33</v>
      </c>
      <c r="Q2423" s="26"/>
      <c r="R2423" s="26"/>
      <c r="S2423" s="34"/>
      <c r="T2423" s="24"/>
      <c r="U2423" s="34" t="n">
        <v>10000</v>
      </c>
      <c r="V2423" s="29" t="n">
        <f aca="false">+U2423</f>
        <v>10000</v>
      </c>
      <c r="W2423" s="30" t="s">
        <v>493</v>
      </c>
      <c r="X2423" s="31"/>
    </row>
    <row r="2424" customFormat="false" ht="15" hidden="false" customHeight="true" outlineLevel="0" collapsed="false">
      <c r="A2424" s="21" t="n">
        <f aca="false">+A2423+1</f>
        <v>2422</v>
      </c>
      <c r="B2424" s="22" t="n">
        <v>16</v>
      </c>
      <c r="C2424" s="25" t="s">
        <v>7401</v>
      </c>
      <c r="D2424" s="24" t="s">
        <v>497</v>
      </c>
      <c r="E2424" s="25"/>
      <c r="F2424" s="26" t="s">
        <v>7899</v>
      </c>
      <c r="G2424" s="26"/>
      <c r="H2424" s="27" t="s">
        <v>30</v>
      </c>
      <c r="I2424" s="24" t="s">
        <v>493</v>
      </c>
      <c r="J2424" s="35" t="s">
        <v>494</v>
      </c>
      <c r="K2424" s="24"/>
      <c r="L2424" s="24" t="s">
        <v>495</v>
      </c>
      <c r="M2424" s="24" t="s">
        <v>7900</v>
      </c>
      <c r="N2424" s="36" t="n">
        <v>37679</v>
      </c>
      <c r="O2424" s="24" t="s">
        <v>497</v>
      </c>
      <c r="P2424" s="24" t="s">
        <v>33</v>
      </c>
      <c r="Q2424" s="26"/>
      <c r="R2424" s="26"/>
      <c r="S2424" s="34"/>
      <c r="T2424" s="24"/>
      <c r="U2424" s="34" t="n">
        <v>500</v>
      </c>
      <c r="V2424" s="29" t="n">
        <f aca="false">+U2424</f>
        <v>500</v>
      </c>
      <c r="W2424" s="30" t="s">
        <v>493</v>
      </c>
      <c r="X2424" s="31"/>
    </row>
    <row r="2425" customFormat="false" ht="15" hidden="false" customHeight="true" outlineLevel="0" collapsed="false">
      <c r="A2425" s="21" t="n">
        <f aca="false">+A2424+1</f>
        <v>2423</v>
      </c>
      <c r="B2425" s="22" t="n">
        <v>16</v>
      </c>
      <c r="C2425" s="25" t="s">
        <v>7401</v>
      </c>
      <c r="D2425" s="24" t="s">
        <v>497</v>
      </c>
      <c r="E2425" s="25"/>
      <c r="F2425" s="26" t="s">
        <v>7901</v>
      </c>
      <c r="G2425" s="26"/>
      <c r="H2425" s="27" t="s">
        <v>30</v>
      </c>
      <c r="I2425" s="24" t="s">
        <v>493</v>
      </c>
      <c r="J2425" s="35" t="s">
        <v>494</v>
      </c>
      <c r="K2425" s="24"/>
      <c r="L2425" s="24" t="s">
        <v>495</v>
      </c>
      <c r="M2425" s="24" t="s">
        <v>7902</v>
      </c>
      <c r="N2425" s="36" t="n">
        <v>37789</v>
      </c>
      <c r="O2425" s="24"/>
      <c r="P2425" s="24" t="s">
        <v>33</v>
      </c>
      <c r="Q2425" s="26"/>
      <c r="R2425" s="26"/>
      <c r="S2425" s="34"/>
      <c r="T2425" s="24"/>
      <c r="U2425" s="34" t="n">
        <v>200</v>
      </c>
      <c r="V2425" s="29" t="n">
        <f aca="false">+U2425</f>
        <v>200</v>
      </c>
      <c r="W2425" s="30" t="s">
        <v>493</v>
      </c>
      <c r="X2425" s="31"/>
    </row>
    <row r="2426" customFormat="false" ht="15" hidden="false" customHeight="true" outlineLevel="0" collapsed="false">
      <c r="A2426" s="21" t="n">
        <f aca="false">+A2425+1</f>
        <v>2424</v>
      </c>
      <c r="B2426" s="22" t="n">
        <v>16</v>
      </c>
      <c r="C2426" s="25" t="s">
        <v>7401</v>
      </c>
      <c r="D2426" s="24" t="s">
        <v>497</v>
      </c>
      <c r="E2426" s="25"/>
      <c r="F2426" s="26" t="s">
        <v>7903</v>
      </c>
      <c r="G2426" s="26"/>
      <c r="H2426" s="27" t="s">
        <v>30</v>
      </c>
      <c r="I2426" s="24" t="s">
        <v>493</v>
      </c>
      <c r="J2426" s="35" t="s">
        <v>494</v>
      </c>
      <c r="K2426" s="24"/>
      <c r="L2426" s="24" t="s">
        <v>495</v>
      </c>
      <c r="M2426" s="24" t="s">
        <v>7904</v>
      </c>
      <c r="N2426" s="36" t="n">
        <v>37889</v>
      </c>
      <c r="O2426" s="24" t="s">
        <v>497</v>
      </c>
      <c r="P2426" s="24" t="s">
        <v>33</v>
      </c>
      <c r="Q2426" s="26"/>
      <c r="R2426" s="26"/>
      <c r="S2426" s="34"/>
      <c r="T2426" s="24"/>
      <c r="U2426" s="34" t="n">
        <v>4000</v>
      </c>
      <c r="V2426" s="29" t="n">
        <f aca="false">+U2426</f>
        <v>4000</v>
      </c>
      <c r="W2426" s="30" t="s">
        <v>493</v>
      </c>
      <c r="X2426" s="31"/>
    </row>
    <row r="2427" customFormat="false" ht="15" hidden="false" customHeight="true" outlineLevel="0" collapsed="false">
      <c r="A2427" s="21" t="n">
        <f aca="false">+A2426+1</f>
        <v>2425</v>
      </c>
      <c r="B2427" s="22" t="n">
        <v>16</v>
      </c>
      <c r="C2427" s="25" t="s">
        <v>7401</v>
      </c>
      <c r="D2427" s="24" t="s">
        <v>497</v>
      </c>
      <c r="E2427" s="25"/>
      <c r="F2427" s="26" t="s">
        <v>7905</v>
      </c>
      <c r="G2427" s="26"/>
      <c r="H2427" s="27" t="s">
        <v>30</v>
      </c>
      <c r="I2427" s="24" t="s">
        <v>493</v>
      </c>
      <c r="J2427" s="35" t="s">
        <v>494</v>
      </c>
      <c r="K2427" s="24"/>
      <c r="L2427" s="24" t="s">
        <v>495</v>
      </c>
      <c r="M2427" s="24" t="s">
        <v>7906</v>
      </c>
      <c r="N2427" s="36" t="n">
        <v>37958</v>
      </c>
      <c r="O2427" s="24"/>
      <c r="P2427" s="24" t="s">
        <v>33</v>
      </c>
      <c r="Q2427" s="26"/>
      <c r="R2427" s="26"/>
      <c r="S2427" s="34"/>
      <c r="T2427" s="24"/>
      <c r="U2427" s="34" t="n">
        <v>2000</v>
      </c>
      <c r="V2427" s="29" t="n">
        <f aca="false">+U2427</f>
        <v>2000</v>
      </c>
      <c r="W2427" s="30" t="s">
        <v>493</v>
      </c>
      <c r="X2427" s="31"/>
    </row>
    <row r="2428" customFormat="false" ht="15" hidden="false" customHeight="true" outlineLevel="0" collapsed="false">
      <c r="A2428" s="21" t="n">
        <f aca="false">+A2427+1</f>
        <v>2426</v>
      </c>
      <c r="B2428" s="22" t="n">
        <v>16</v>
      </c>
      <c r="C2428" s="25" t="s">
        <v>7401</v>
      </c>
      <c r="D2428" s="24" t="s">
        <v>497</v>
      </c>
      <c r="E2428" s="25"/>
      <c r="F2428" s="26" t="s">
        <v>7907</v>
      </c>
      <c r="G2428" s="26"/>
      <c r="H2428" s="27" t="s">
        <v>30</v>
      </c>
      <c r="I2428" s="24" t="s">
        <v>493</v>
      </c>
      <c r="J2428" s="35" t="s">
        <v>494</v>
      </c>
      <c r="K2428" s="24"/>
      <c r="L2428" s="24" t="s">
        <v>495</v>
      </c>
      <c r="M2428" s="24" t="s">
        <v>7908</v>
      </c>
      <c r="N2428" s="36" t="n">
        <v>37788</v>
      </c>
      <c r="O2428" s="24" t="s">
        <v>502</v>
      </c>
      <c r="P2428" s="24" t="s">
        <v>33</v>
      </c>
      <c r="Q2428" s="26"/>
      <c r="R2428" s="26"/>
      <c r="S2428" s="34"/>
      <c r="T2428" s="24"/>
      <c r="U2428" s="34" t="n">
        <v>5000</v>
      </c>
      <c r="V2428" s="29" t="n">
        <f aca="false">+U2428</f>
        <v>5000</v>
      </c>
      <c r="W2428" s="30" t="s">
        <v>493</v>
      </c>
      <c r="X2428" s="31"/>
    </row>
    <row r="2429" customFormat="false" ht="15" hidden="false" customHeight="true" outlineLevel="0" collapsed="false">
      <c r="A2429" s="21" t="n">
        <f aca="false">+A2428+1</f>
        <v>2427</v>
      </c>
      <c r="B2429" s="22" t="n">
        <v>16</v>
      </c>
      <c r="C2429" s="25" t="s">
        <v>7401</v>
      </c>
      <c r="D2429" s="24" t="s">
        <v>497</v>
      </c>
      <c r="E2429" s="25"/>
      <c r="F2429" s="26" t="s">
        <v>7909</v>
      </c>
      <c r="G2429" s="26"/>
      <c r="H2429" s="27" t="s">
        <v>30</v>
      </c>
      <c r="I2429" s="24" t="s">
        <v>493</v>
      </c>
      <c r="J2429" s="35" t="s">
        <v>494</v>
      </c>
      <c r="K2429" s="24"/>
      <c r="L2429" s="24" t="s">
        <v>495</v>
      </c>
      <c r="M2429" s="24" t="s">
        <v>2397</v>
      </c>
      <c r="N2429" s="36" t="n">
        <v>37855</v>
      </c>
      <c r="O2429" s="24"/>
      <c r="P2429" s="24" t="s">
        <v>33</v>
      </c>
      <c r="Q2429" s="26"/>
      <c r="R2429" s="26"/>
      <c r="S2429" s="34"/>
      <c r="T2429" s="24"/>
      <c r="U2429" s="34" t="n">
        <v>396.89</v>
      </c>
      <c r="V2429" s="29" t="n">
        <f aca="false">+U2429</f>
        <v>396.89</v>
      </c>
      <c r="W2429" s="30" t="s">
        <v>493</v>
      </c>
      <c r="X2429" s="31"/>
    </row>
    <row r="2430" customFormat="false" ht="15" hidden="false" customHeight="true" outlineLevel="0" collapsed="false">
      <c r="A2430" s="21" t="n">
        <f aca="false">+A2429+1</f>
        <v>2428</v>
      </c>
      <c r="B2430" s="22" t="n">
        <v>16</v>
      </c>
      <c r="C2430" s="25" t="s">
        <v>7401</v>
      </c>
      <c r="D2430" s="24" t="s">
        <v>497</v>
      </c>
      <c r="E2430" s="25"/>
      <c r="F2430" s="26" t="s">
        <v>7910</v>
      </c>
      <c r="G2430" s="26"/>
      <c r="H2430" s="27" t="s">
        <v>30</v>
      </c>
      <c r="I2430" s="24" t="s">
        <v>493</v>
      </c>
      <c r="J2430" s="35" t="s">
        <v>494</v>
      </c>
      <c r="K2430" s="24"/>
      <c r="L2430" s="24" t="s">
        <v>495</v>
      </c>
      <c r="M2430" s="24" t="s">
        <v>7911</v>
      </c>
      <c r="N2430" s="36" t="n">
        <v>37109</v>
      </c>
      <c r="O2430" s="24" t="s">
        <v>497</v>
      </c>
      <c r="P2430" s="24" t="s">
        <v>33</v>
      </c>
      <c r="Q2430" s="26"/>
      <c r="R2430" s="26"/>
      <c r="S2430" s="34"/>
      <c r="T2430" s="24"/>
      <c r="U2430" s="34" t="n">
        <v>500</v>
      </c>
      <c r="V2430" s="29" t="n">
        <f aca="false">+U2430</f>
        <v>500</v>
      </c>
      <c r="W2430" s="30" t="s">
        <v>493</v>
      </c>
      <c r="X2430" s="31"/>
    </row>
    <row r="2431" s="126" customFormat="true" ht="15" hidden="false" customHeight="true" outlineLevel="0" collapsed="false">
      <c r="A2431" s="21" t="n">
        <f aca="false">+A2430+1</f>
        <v>2429</v>
      </c>
      <c r="B2431" s="22" t="n">
        <v>16</v>
      </c>
      <c r="C2431" s="25" t="s">
        <v>7401</v>
      </c>
      <c r="D2431" s="24" t="s">
        <v>497</v>
      </c>
      <c r="E2431" s="25"/>
      <c r="F2431" s="26" t="s">
        <v>7912</v>
      </c>
      <c r="G2431" s="26"/>
      <c r="H2431" s="27" t="s">
        <v>30</v>
      </c>
      <c r="I2431" s="24" t="s">
        <v>493</v>
      </c>
      <c r="J2431" s="35" t="s">
        <v>494</v>
      </c>
      <c r="K2431" s="24"/>
      <c r="L2431" s="24" t="s">
        <v>495</v>
      </c>
      <c r="M2431" s="24" t="s">
        <v>7913</v>
      </c>
      <c r="N2431" s="36" t="n">
        <v>37282</v>
      </c>
      <c r="O2431" s="24" t="s">
        <v>502</v>
      </c>
      <c r="P2431" s="24" t="s">
        <v>33</v>
      </c>
      <c r="Q2431" s="26"/>
      <c r="R2431" s="26"/>
      <c r="S2431" s="34"/>
      <c r="T2431" s="24"/>
      <c r="U2431" s="34" t="n">
        <v>300</v>
      </c>
      <c r="V2431" s="29" t="n">
        <f aca="false">+U2431</f>
        <v>300</v>
      </c>
      <c r="W2431" s="30" t="s">
        <v>493</v>
      </c>
      <c r="X2431" s="31"/>
      <c r="Y2431" s="125"/>
    </row>
    <row r="2432" s="126" customFormat="true" ht="15" hidden="false" customHeight="true" outlineLevel="0" collapsed="false">
      <c r="A2432" s="21" t="n">
        <f aca="false">+A2431+1</f>
        <v>2430</v>
      </c>
      <c r="B2432" s="22" t="n">
        <v>16</v>
      </c>
      <c r="C2432" s="25" t="s">
        <v>7401</v>
      </c>
      <c r="D2432" s="24" t="s">
        <v>497</v>
      </c>
      <c r="E2432" s="25"/>
      <c r="F2432" s="26" t="s">
        <v>7914</v>
      </c>
      <c r="G2432" s="26"/>
      <c r="H2432" s="27" t="s">
        <v>30</v>
      </c>
      <c r="I2432" s="24" t="s">
        <v>493</v>
      </c>
      <c r="J2432" s="35" t="s">
        <v>494</v>
      </c>
      <c r="K2432" s="24"/>
      <c r="L2432" s="24" t="s">
        <v>495</v>
      </c>
      <c r="M2432" s="24" t="s">
        <v>7915</v>
      </c>
      <c r="N2432" s="36" t="n">
        <v>37342</v>
      </c>
      <c r="O2432" s="24" t="s">
        <v>497</v>
      </c>
      <c r="P2432" s="24" t="s">
        <v>33</v>
      </c>
      <c r="Q2432" s="26"/>
      <c r="R2432" s="26"/>
      <c r="S2432" s="34"/>
      <c r="T2432" s="24"/>
      <c r="U2432" s="34" t="n">
        <v>200</v>
      </c>
      <c r="V2432" s="29" t="n">
        <f aca="false">+U2432</f>
        <v>200</v>
      </c>
      <c r="W2432" s="30" t="s">
        <v>493</v>
      </c>
      <c r="X2432" s="31"/>
      <c r="Y2432" s="125"/>
    </row>
    <row r="2433" s="126" customFormat="true" ht="15" hidden="false" customHeight="true" outlineLevel="0" collapsed="false">
      <c r="A2433" s="21" t="n">
        <f aca="false">+A2432+1</f>
        <v>2431</v>
      </c>
      <c r="B2433" s="22" t="n">
        <v>16</v>
      </c>
      <c r="C2433" s="25" t="s">
        <v>7401</v>
      </c>
      <c r="D2433" s="24" t="s">
        <v>497</v>
      </c>
      <c r="E2433" s="25"/>
      <c r="F2433" s="26" t="s">
        <v>7916</v>
      </c>
      <c r="G2433" s="26"/>
      <c r="H2433" s="27" t="s">
        <v>30</v>
      </c>
      <c r="I2433" s="24" t="s">
        <v>493</v>
      </c>
      <c r="J2433" s="35" t="s">
        <v>494</v>
      </c>
      <c r="K2433" s="24"/>
      <c r="L2433" s="24" t="s">
        <v>495</v>
      </c>
      <c r="M2433" s="24" t="s">
        <v>7917</v>
      </c>
      <c r="N2433" s="36" t="n">
        <v>37564</v>
      </c>
      <c r="O2433" s="24"/>
      <c r="P2433" s="24" t="s">
        <v>33</v>
      </c>
      <c r="Q2433" s="26"/>
      <c r="R2433" s="26"/>
      <c r="S2433" s="34"/>
      <c r="T2433" s="24"/>
      <c r="U2433" s="34" t="n">
        <v>10000</v>
      </c>
      <c r="V2433" s="29" t="n">
        <f aca="false">+U2433</f>
        <v>10000</v>
      </c>
      <c r="W2433" s="30" t="s">
        <v>493</v>
      </c>
      <c r="X2433" s="31"/>
      <c r="Y2433" s="125"/>
    </row>
    <row r="2434" s="126" customFormat="true" ht="15" hidden="false" customHeight="true" outlineLevel="0" collapsed="false">
      <c r="A2434" s="21" t="n">
        <f aca="false">+A2433+1</f>
        <v>2432</v>
      </c>
      <c r="B2434" s="22" t="n">
        <v>16</v>
      </c>
      <c r="C2434" s="25" t="s">
        <v>7401</v>
      </c>
      <c r="D2434" s="24" t="s">
        <v>497</v>
      </c>
      <c r="E2434" s="25"/>
      <c r="F2434" s="26" t="s">
        <v>7918</v>
      </c>
      <c r="G2434" s="26"/>
      <c r="H2434" s="27" t="s">
        <v>30</v>
      </c>
      <c r="I2434" s="24" t="s">
        <v>493</v>
      </c>
      <c r="J2434" s="35" t="s">
        <v>494</v>
      </c>
      <c r="K2434" s="24"/>
      <c r="L2434" s="24" t="s">
        <v>495</v>
      </c>
      <c r="M2434" s="24" t="s">
        <v>7919</v>
      </c>
      <c r="N2434" s="36" t="n">
        <v>37749</v>
      </c>
      <c r="O2434" s="24" t="s">
        <v>497</v>
      </c>
      <c r="P2434" s="24" t="s">
        <v>33</v>
      </c>
      <c r="Q2434" s="26"/>
      <c r="R2434" s="26"/>
      <c r="S2434" s="34"/>
      <c r="T2434" s="24"/>
      <c r="U2434" s="34" t="n">
        <v>500</v>
      </c>
      <c r="V2434" s="29" t="n">
        <f aca="false">+U2434</f>
        <v>500</v>
      </c>
      <c r="W2434" s="30" t="s">
        <v>493</v>
      </c>
      <c r="X2434" s="31"/>
      <c r="Y2434" s="125"/>
    </row>
    <row r="2435" s="126" customFormat="true" ht="15" hidden="false" customHeight="true" outlineLevel="0" collapsed="false">
      <c r="A2435" s="21" t="n">
        <f aca="false">+A2434+1</f>
        <v>2433</v>
      </c>
      <c r="B2435" s="22" t="n">
        <v>16</v>
      </c>
      <c r="C2435" s="25" t="s">
        <v>7401</v>
      </c>
      <c r="D2435" s="24" t="s">
        <v>497</v>
      </c>
      <c r="E2435" s="25"/>
      <c r="F2435" s="26" t="s">
        <v>7920</v>
      </c>
      <c r="G2435" s="26"/>
      <c r="H2435" s="27" t="s">
        <v>30</v>
      </c>
      <c r="I2435" s="24" t="s">
        <v>493</v>
      </c>
      <c r="J2435" s="35" t="s">
        <v>494</v>
      </c>
      <c r="K2435" s="24"/>
      <c r="L2435" s="24" t="s">
        <v>495</v>
      </c>
      <c r="M2435" s="24" t="s">
        <v>7921</v>
      </c>
      <c r="N2435" s="36" t="n">
        <v>37779</v>
      </c>
      <c r="O2435" s="24" t="s">
        <v>497</v>
      </c>
      <c r="P2435" s="24" t="s">
        <v>33</v>
      </c>
      <c r="Q2435" s="26"/>
      <c r="R2435" s="26"/>
      <c r="S2435" s="34"/>
      <c r="T2435" s="24"/>
      <c r="U2435" s="34" t="n">
        <v>1000</v>
      </c>
      <c r="V2435" s="29" t="n">
        <f aca="false">+U2435</f>
        <v>1000</v>
      </c>
      <c r="W2435" s="30" t="s">
        <v>493</v>
      </c>
      <c r="X2435" s="31"/>
      <c r="Y2435" s="125"/>
    </row>
    <row r="2436" s="126" customFormat="true" ht="15" hidden="false" customHeight="true" outlineLevel="0" collapsed="false">
      <c r="A2436" s="21" t="n">
        <f aca="false">+A2435+1</f>
        <v>2434</v>
      </c>
      <c r="B2436" s="22" t="n">
        <v>16</v>
      </c>
      <c r="C2436" s="25" t="s">
        <v>7401</v>
      </c>
      <c r="D2436" s="24" t="s">
        <v>497</v>
      </c>
      <c r="E2436" s="25"/>
      <c r="F2436" s="26" t="s">
        <v>7818</v>
      </c>
      <c r="G2436" s="26"/>
      <c r="H2436" s="27" t="s">
        <v>30</v>
      </c>
      <c r="I2436" s="24" t="s">
        <v>493</v>
      </c>
      <c r="J2436" s="35" t="s">
        <v>494</v>
      </c>
      <c r="K2436" s="24"/>
      <c r="L2436" s="24" t="s">
        <v>495</v>
      </c>
      <c r="M2436" s="24" t="s">
        <v>7922</v>
      </c>
      <c r="N2436" s="36" t="n">
        <v>37897</v>
      </c>
      <c r="O2436" s="24" t="s">
        <v>497</v>
      </c>
      <c r="P2436" s="24" t="s">
        <v>33</v>
      </c>
      <c r="Q2436" s="26"/>
      <c r="R2436" s="26"/>
      <c r="S2436" s="34"/>
      <c r="T2436" s="24"/>
      <c r="U2436" s="34" t="n">
        <v>50</v>
      </c>
      <c r="V2436" s="29" t="n">
        <f aca="false">+U2436</f>
        <v>50</v>
      </c>
      <c r="W2436" s="30" t="s">
        <v>493</v>
      </c>
      <c r="X2436" s="31"/>
      <c r="Y2436" s="125"/>
    </row>
    <row r="2437" s="147" customFormat="true" ht="15" hidden="false" customHeight="true" outlineLevel="0" collapsed="false">
      <c r="A2437" s="21" t="n">
        <f aca="false">+A2436+1</f>
        <v>2435</v>
      </c>
      <c r="B2437" s="22" t="n">
        <v>16</v>
      </c>
      <c r="C2437" s="25" t="s">
        <v>7401</v>
      </c>
      <c r="D2437" s="24" t="s">
        <v>497</v>
      </c>
      <c r="E2437" s="25"/>
      <c r="F2437" s="26" t="s">
        <v>7923</v>
      </c>
      <c r="G2437" s="26"/>
      <c r="H2437" s="27" t="s">
        <v>30</v>
      </c>
      <c r="I2437" s="24" t="s">
        <v>493</v>
      </c>
      <c r="J2437" s="35" t="s">
        <v>494</v>
      </c>
      <c r="K2437" s="24"/>
      <c r="L2437" s="24" t="s">
        <v>495</v>
      </c>
      <c r="M2437" s="24" t="s">
        <v>7924</v>
      </c>
      <c r="N2437" s="36" t="n">
        <v>37908</v>
      </c>
      <c r="O2437" s="24" t="s">
        <v>497</v>
      </c>
      <c r="P2437" s="24" t="s">
        <v>33</v>
      </c>
      <c r="Q2437" s="26"/>
      <c r="R2437" s="26"/>
      <c r="S2437" s="34"/>
      <c r="T2437" s="24"/>
      <c r="U2437" s="34" t="n">
        <v>500</v>
      </c>
      <c r="V2437" s="29" t="n">
        <f aca="false">+U2437</f>
        <v>500</v>
      </c>
      <c r="W2437" s="30" t="s">
        <v>493</v>
      </c>
      <c r="X2437" s="31"/>
      <c r="Y2437" s="146"/>
    </row>
    <row r="2438" s="126" customFormat="true" ht="15" hidden="false" customHeight="true" outlineLevel="0" collapsed="false">
      <c r="A2438" s="21" t="n">
        <f aca="false">+A2437+1</f>
        <v>2436</v>
      </c>
      <c r="B2438" s="22" t="n">
        <v>16</v>
      </c>
      <c r="C2438" s="25" t="s">
        <v>7401</v>
      </c>
      <c r="D2438" s="24" t="s">
        <v>497</v>
      </c>
      <c r="E2438" s="25"/>
      <c r="F2438" s="26" t="s">
        <v>7925</v>
      </c>
      <c r="G2438" s="26"/>
      <c r="H2438" s="27" t="s">
        <v>30</v>
      </c>
      <c r="I2438" s="24" t="s">
        <v>493</v>
      </c>
      <c r="J2438" s="35" t="s">
        <v>494</v>
      </c>
      <c r="K2438" s="24"/>
      <c r="L2438" s="24" t="s">
        <v>495</v>
      </c>
      <c r="M2438" s="24" t="s">
        <v>7926</v>
      </c>
      <c r="N2438" s="36" t="n">
        <v>37959</v>
      </c>
      <c r="O2438" s="24" t="s">
        <v>502</v>
      </c>
      <c r="P2438" s="24" t="s">
        <v>33</v>
      </c>
      <c r="Q2438" s="26"/>
      <c r="R2438" s="26"/>
      <c r="S2438" s="34"/>
      <c r="T2438" s="24"/>
      <c r="U2438" s="34" t="n">
        <v>17550</v>
      </c>
      <c r="V2438" s="29" t="n">
        <f aca="false">+U2438</f>
        <v>17550</v>
      </c>
      <c r="W2438" s="30" t="s">
        <v>493</v>
      </c>
      <c r="X2438" s="31"/>
      <c r="Y2438" s="125"/>
    </row>
    <row r="2439" s="126" customFormat="true" ht="15" hidden="false" customHeight="true" outlineLevel="0" collapsed="false">
      <c r="A2439" s="21" t="n">
        <f aca="false">+A2438+1</f>
        <v>2437</v>
      </c>
      <c r="B2439" s="22" t="n">
        <v>16</v>
      </c>
      <c r="C2439" s="25" t="s">
        <v>7401</v>
      </c>
      <c r="D2439" s="24" t="s">
        <v>497</v>
      </c>
      <c r="E2439" s="25"/>
      <c r="F2439" s="26" t="s">
        <v>7927</v>
      </c>
      <c r="G2439" s="26"/>
      <c r="H2439" s="27" t="s">
        <v>30</v>
      </c>
      <c r="I2439" s="24" t="s">
        <v>493</v>
      </c>
      <c r="J2439" s="35" t="s">
        <v>494</v>
      </c>
      <c r="K2439" s="24"/>
      <c r="L2439" s="24" t="s">
        <v>495</v>
      </c>
      <c r="M2439" s="24" t="s">
        <v>1258</v>
      </c>
      <c r="N2439" s="36" t="n">
        <v>37796</v>
      </c>
      <c r="O2439" s="24" t="s">
        <v>497</v>
      </c>
      <c r="P2439" s="24" t="s">
        <v>33</v>
      </c>
      <c r="Q2439" s="26"/>
      <c r="R2439" s="26"/>
      <c r="S2439" s="34"/>
      <c r="T2439" s="24"/>
      <c r="U2439" s="34" t="n">
        <v>20000</v>
      </c>
      <c r="V2439" s="29" t="n">
        <f aca="false">+U2439</f>
        <v>20000</v>
      </c>
      <c r="W2439" s="30" t="s">
        <v>493</v>
      </c>
      <c r="X2439" s="31"/>
      <c r="Y2439" s="125"/>
    </row>
    <row r="2440" s="126" customFormat="true" ht="15" hidden="false" customHeight="true" outlineLevel="0" collapsed="false">
      <c r="A2440" s="21" t="n">
        <f aca="false">+A2439+1</f>
        <v>2438</v>
      </c>
      <c r="B2440" s="22" t="n">
        <v>16</v>
      </c>
      <c r="C2440" s="25" t="s">
        <v>7401</v>
      </c>
      <c r="D2440" s="24" t="s">
        <v>497</v>
      </c>
      <c r="E2440" s="25"/>
      <c r="F2440" s="26" t="s">
        <v>7928</v>
      </c>
      <c r="G2440" s="26"/>
      <c r="H2440" s="27" t="s">
        <v>30</v>
      </c>
      <c r="I2440" s="24" t="s">
        <v>493</v>
      </c>
      <c r="J2440" s="35" t="s">
        <v>494</v>
      </c>
      <c r="K2440" s="24"/>
      <c r="L2440" s="24" t="s">
        <v>495</v>
      </c>
      <c r="M2440" s="24" t="s">
        <v>1810</v>
      </c>
      <c r="N2440" s="36" t="n">
        <v>35966</v>
      </c>
      <c r="O2440" s="24" t="s">
        <v>497</v>
      </c>
      <c r="P2440" s="24" t="s">
        <v>33</v>
      </c>
      <c r="Q2440" s="26"/>
      <c r="R2440" s="26"/>
      <c r="S2440" s="34"/>
      <c r="T2440" s="24"/>
      <c r="U2440" s="34" t="n">
        <v>100</v>
      </c>
      <c r="V2440" s="29" t="n">
        <f aca="false">+U2440</f>
        <v>100</v>
      </c>
      <c r="W2440" s="30" t="s">
        <v>493</v>
      </c>
      <c r="X2440" s="31"/>
      <c r="Y2440" s="125"/>
    </row>
    <row r="2441" s="126" customFormat="true" ht="15" hidden="false" customHeight="true" outlineLevel="0" collapsed="false">
      <c r="A2441" s="21" t="n">
        <f aca="false">+A2440+1</f>
        <v>2439</v>
      </c>
      <c r="B2441" s="22" t="n">
        <v>16</v>
      </c>
      <c r="C2441" s="25" t="s">
        <v>7401</v>
      </c>
      <c r="D2441" s="24" t="s">
        <v>497</v>
      </c>
      <c r="E2441" s="25"/>
      <c r="F2441" s="26" t="s">
        <v>7843</v>
      </c>
      <c r="G2441" s="26"/>
      <c r="H2441" s="27" t="s">
        <v>30</v>
      </c>
      <c r="I2441" s="24" t="s">
        <v>493</v>
      </c>
      <c r="J2441" s="35" t="s">
        <v>494</v>
      </c>
      <c r="K2441" s="24"/>
      <c r="L2441" s="24" t="s">
        <v>495</v>
      </c>
      <c r="M2441" s="24" t="s">
        <v>1811</v>
      </c>
      <c r="N2441" s="36" t="n">
        <v>36201</v>
      </c>
      <c r="O2441" s="24" t="s">
        <v>497</v>
      </c>
      <c r="P2441" s="24" t="s">
        <v>33</v>
      </c>
      <c r="Q2441" s="26"/>
      <c r="R2441" s="26"/>
      <c r="S2441" s="34"/>
      <c r="T2441" s="24"/>
      <c r="U2441" s="34" t="n">
        <v>50</v>
      </c>
      <c r="V2441" s="29" t="n">
        <f aca="false">+U2441</f>
        <v>50</v>
      </c>
      <c r="W2441" s="30" t="s">
        <v>493</v>
      </c>
      <c r="X2441" s="31"/>
      <c r="Y2441" s="125"/>
    </row>
    <row r="2442" s="126" customFormat="true" ht="15" hidden="false" customHeight="true" outlineLevel="0" collapsed="false">
      <c r="A2442" s="21" t="n">
        <f aca="false">+A2441+1</f>
        <v>2440</v>
      </c>
      <c r="B2442" s="22" t="n">
        <v>16</v>
      </c>
      <c r="C2442" s="25" t="s">
        <v>7401</v>
      </c>
      <c r="D2442" s="24" t="s">
        <v>497</v>
      </c>
      <c r="E2442" s="25"/>
      <c r="F2442" s="26" t="s">
        <v>7929</v>
      </c>
      <c r="G2442" s="26"/>
      <c r="H2442" s="27" t="s">
        <v>30</v>
      </c>
      <c r="I2442" s="24" t="s">
        <v>493</v>
      </c>
      <c r="J2442" s="35" t="s">
        <v>494</v>
      </c>
      <c r="K2442" s="24"/>
      <c r="L2442" s="24" t="s">
        <v>495</v>
      </c>
      <c r="M2442" s="24" t="s">
        <v>1815</v>
      </c>
      <c r="N2442" s="36" t="n">
        <v>36895</v>
      </c>
      <c r="O2442" s="24" t="s">
        <v>502</v>
      </c>
      <c r="P2442" s="24" t="s">
        <v>33</v>
      </c>
      <c r="Q2442" s="26"/>
      <c r="R2442" s="26"/>
      <c r="S2442" s="34"/>
      <c r="T2442" s="24"/>
      <c r="U2442" s="34" t="n">
        <v>600</v>
      </c>
      <c r="V2442" s="29" t="n">
        <f aca="false">+U2442</f>
        <v>600</v>
      </c>
      <c r="W2442" s="30" t="s">
        <v>493</v>
      </c>
      <c r="X2442" s="31"/>
      <c r="Y2442" s="125"/>
    </row>
    <row r="2443" s="126" customFormat="true" ht="15" hidden="false" customHeight="true" outlineLevel="0" collapsed="false">
      <c r="A2443" s="21" t="n">
        <f aca="false">+A2442+1</f>
        <v>2441</v>
      </c>
      <c r="B2443" s="22" t="n">
        <v>16</v>
      </c>
      <c r="C2443" s="25" t="s">
        <v>7401</v>
      </c>
      <c r="D2443" s="24" t="s">
        <v>497</v>
      </c>
      <c r="E2443" s="25"/>
      <c r="F2443" s="26" t="s">
        <v>7930</v>
      </c>
      <c r="G2443" s="26"/>
      <c r="H2443" s="27" t="s">
        <v>30</v>
      </c>
      <c r="I2443" s="24" t="s">
        <v>493</v>
      </c>
      <c r="J2443" s="35" t="s">
        <v>494</v>
      </c>
      <c r="K2443" s="24"/>
      <c r="L2443" s="24" t="s">
        <v>495</v>
      </c>
      <c r="M2443" s="24" t="s">
        <v>1829</v>
      </c>
      <c r="N2443" s="36" t="n">
        <v>37019</v>
      </c>
      <c r="O2443" s="24" t="s">
        <v>497</v>
      </c>
      <c r="P2443" s="24" t="s">
        <v>33</v>
      </c>
      <c r="Q2443" s="26"/>
      <c r="R2443" s="26"/>
      <c r="S2443" s="34"/>
      <c r="T2443" s="24"/>
      <c r="U2443" s="34" t="n">
        <v>2720</v>
      </c>
      <c r="V2443" s="29" t="n">
        <f aca="false">+U2443</f>
        <v>2720</v>
      </c>
      <c r="W2443" s="30" t="s">
        <v>493</v>
      </c>
      <c r="X2443" s="31"/>
      <c r="Y2443" s="125"/>
    </row>
    <row r="2444" s="126" customFormat="true" ht="15" hidden="false" customHeight="true" outlineLevel="0" collapsed="false">
      <c r="A2444" s="21" t="n">
        <f aca="false">+A2443+1</f>
        <v>2442</v>
      </c>
      <c r="B2444" s="22" t="n">
        <v>16</v>
      </c>
      <c r="C2444" s="25" t="s">
        <v>7401</v>
      </c>
      <c r="D2444" s="24" t="s">
        <v>497</v>
      </c>
      <c r="E2444" s="25"/>
      <c r="F2444" s="26" t="s">
        <v>7931</v>
      </c>
      <c r="G2444" s="26"/>
      <c r="H2444" s="27" t="s">
        <v>30</v>
      </c>
      <c r="I2444" s="24" t="s">
        <v>493</v>
      </c>
      <c r="J2444" s="35" t="s">
        <v>494</v>
      </c>
      <c r="K2444" s="24"/>
      <c r="L2444" s="24" t="s">
        <v>495</v>
      </c>
      <c r="M2444" s="24" t="s">
        <v>1763</v>
      </c>
      <c r="N2444" s="36" t="n">
        <v>37147</v>
      </c>
      <c r="O2444" s="24" t="s">
        <v>502</v>
      </c>
      <c r="P2444" s="24" t="s">
        <v>33</v>
      </c>
      <c r="Q2444" s="26"/>
      <c r="R2444" s="26"/>
      <c r="S2444" s="34"/>
      <c r="T2444" s="24"/>
      <c r="U2444" s="34" t="n">
        <v>200</v>
      </c>
      <c r="V2444" s="29" t="n">
        <f aca="false">+U2444</f>
        <v>200</v>
      </c>
      <c r="W2444" s="30" t="s">
        <v>493</v>
      </c>
      <c r="X2444" s="31"/>
      <c r="Y2444" s="125"/>
    </row>
    <row r="2445" s="126" customFormat="true" ht="15" hidden="false" customHeight="true" outlineLevel="0" collapsed="false">
      <c r="A2445" s="21" t="n">
        <f aca="false">+A2444+1</f>
        <v>2443</v>
      </c>
      <c r="B2445" s="22" t="n">
        <v>16</v>
      </c>
      <c r="C2445" s="25" t="s">
        <v>7401</v>
      </c>
      <c r="D2445" s="24" t="s">
        <v>497</v>
      </c>
      <c r="E2445" s="25"/>
      <c r="F2445" s="26" t="s">
        <v>7932</v>
      </c>
      <c r="G2445" s="26"/>
      <c r="H2445" s="27" t="s">
        <v>30</v>
      </c>
      <c r="I2445" s="24" t="s">
        <v>493</v>
      </c>
      <c r="J2445" s="35" t="s">
        <v>494</v>
      </c>
      <c r="K2445" s="24"/>
      <c r="L2445" s="24" t="s">
        <v>495</v>
      </c>
      <c r="M2445" s="24" t="s">
        <v>1833</v>
      </c>
      <c r="N2445" s="36" t="n">
        <v>37198</v>
      </c>
      <c r="O2445" s="24" t="s">
        <v>497</v>
      </c>
      <c r="P2445" s="24" t="s">
        <v>33</v>
      </c>
      <c r="Q2445" s="26"/>
      <c r="R2445" s="26"/>
      <c r="S2445" s="34"/>
      <c r="T2445" s="24"/>
      <c r="U2445" s="34" t="n">
        <v>1125</v>
      </c>
      <c r="V2445" s="29" t="n">
        <f aca="false">+U2445</f>
        <v>1125</v>
      </c>
      <c r="W2445" s="30" t="s">
        <v>493</v>
      </c>
      <c r="X2445" s="31"/>
      <c r="Y2445" s="125"/>
    </row>
    <row r="2446" s="126" customFormat="true" ht="15" hidden="false" customHeight="true" outlineLevel="0" collapsed="false">
      <c r="A2446" s="21" t="n">
        <f aca="false">+A2445+1</f>
        <v>2444</v>
      </c>
      <c r="B2446" s="22" t="n">
        <v>16</v>
      </c>
      <c r="C2446" s="25" t="s">
        <v>7401</v>
      </c>
      <c r="D2446" s="24" t="s">
        <v>497</v>
      </c>
      <c r="E2446" s="25"/>
      <c r="F2446" s="26" t="s">
        <v>7933</v>
      </c>
      <c r="G2446" s="26"/>
      <c r="H2446" s="27" t="s">
        <v>30</v>
      </c>
      <c r="I2446" s="24" t="s">
        <v>493</v>
      </c>
      <c r="J2446" s="35" t="s">
        <v>494</v>
      </c>
      <c r="K2446" s="24"/>
      <c r="L2446" s="24" t="s">
        <v>495</v>
      </c>
      <c r="M2446" s="24" t="s">
        <v>1732</v>
      </c>
      <c r="N2446" s="36" t="n">
        <v>37288</v>
      </c>
      <c r="O2446" s="24" t="s">
        <v>502</v>
      </c>
      <c r="P2446" s="24" t="s">
        <v>33</v>
      </c>
      <c r="Q2446" s="26"/>
      <c r="R2446" s="26"/>
      <c r="S2446" s="34"/>
      <c r="T2446" s="24"/>
      <c r="U2446" s="34" t="n">
        <v>300</v>
      </c>
      <c r="V2446" s="29" t="n">
        <f aca="false">+U2446</f>
        <v>300</v>
      </c>
      <c r="W2446" s="30" t="s">
        <v>493</v>
      </c>
      <c r="X2446" s="31"/>
      <c r="Y2446" s="125"/>
    </row>
    <row r="2447" s="126" customFormat="true" ht="15" hidden="false" customHeight="true" outlineLevel="0" collapsed="false">
      <c r="A2447" s="21" t="n">
        <f aca="false">+A2446+1</f>
        <v>2445</v>
      </c>
      <c r="B2447" s="22" t="n">
        <v>16</v>
      </c>
      <c r="C2447" s="25" t="s">
        <v>7401</v>
      </c>
      <c r="D2447" s="24" t="s">
        <v>497</v>
      </c>
      <c r="E2447" s="25"/>
      <c r="F2447" s="26" t="s">
        <v>7934</v>
      </c>
      <c r="G2447" s="26"/>
      <c r="H2447" s="27" t="s">
        <v>30</v>
      </c>
      <c r="I2447" s="24" t="s">
        <v>493</v>
      </c>
      <c r="J2447" s="35" t="s">
        <v>494</v>
      </c>
      <c r="K2447" s="24"/>
      <c r="L2447" s="24" t="s">
        <v>495</v>
      </c>
      <c r="M2447" s="24" t="s">
        <v>7935</v>
      </c>
      <c r="N2447" s="36" t="n">
        <v>37433</v>
      </c>
      <c r="O2447" s="24" t="s">
        <v>502</v>
      </c>
      <c r="P2447" s="24" t="s">
        <v>33</v>
      </c>
      <c r="Q2447" s="26"/>
      <c r="R2447" s="26"/>
      <c r="S2447" s="34"/>
      <c r="T2447" s="24"/>
      <c r="U2447" s="34" t="n">
        <v>11800</v>
      </c>
      <c r="V2447" s="29" t="n">
        <f aca="false">+U2447</f>
        <v>11800</v>
      </c>
      <c r="W2447" s="30" t="s">
        <v>493</v>
      </c>
      <c r="X2447" s="31"/>
      <c r="Y2447" s="125"/>
    </row>
    <row r="2448" s="126" customFormat="true" ht="15" hidden="false" customHeight="true" outlineLevel="0" collapsed="false">
      <c r="A2448" s="21" t="n">
        <f aca="false">+A2447+1</f>
        <v>2446</v>
      </c>
      <c r="B2448" s="22" t="n">
        <v>16</v>
      </c>
      <c r="C2448" s="25" t="s">
        <v>7401</v>
      </c>
      <c r="D2448" s="24" t="s">
        <v>497</v>
      </c>
      <c r="E2448" s="25"/>
      <c r="F2448" s="26" t="s">
        <v>7936</v>
      </c>
      <c r="G2448" s="26"/>
      <c r="H2448" s="27" t="s">
        <v>30</v>
      </c>
      <c r="I2448" s="24" t="s">
        <v>493</v>
      </c>
      <c r="J2448" s="35" t="s">
        <v>494</v>
      </c>
      <c r="K2448" s="24"/>
      <c r="L2448" s="24" t="s">
        <v>495</v>
      </c>
      <c r="M2448" s="24" t="s">
        <v>7937</v>
      </c>
      <c r="N2448" s="36" t="n">
        <v>37611</v>
      </c>
      <c r="O2448" s="24"/>
      <c r="P2448" s="24" t="s">
        <v>33</v>
      </c>
      <c r="Q2448" s="26"/>
      <c r="R2448" s="26"/>
      <c r="S2448" s="34"/>
      <c r="T2448" s="24"/>
      <c r="U2448" s="34" t="n">
        <v>6600</v>
      </c>
      <c r="V2448" s="29" t="n">
        <f aca="false">+U2448</f>
        <v>6600</v>
      </c>
      <c r="W2448" s="30" t="s">
        <v>493</v>
      </c>
      <c r="X2448" s="31"/>
      <c r="Y2448" s="125"/>
    </row>
    <row r="2449" s="126" customFormat="true" ht="15" hidden="false" customHeight="true" outlineLevel="0" collapsed="false">
      <c r="A2449" s="21" t="n">
        <f aca="false">+A2448+1</f>
        <v>2447</v>
      </c>
      <c r="B2449" s="22" t="n">
        <v>16</v>
      </c>
      <c r="C2449" s="25" t="s">
        <v>7401</v>
      </c>
      <c r="D2449" s="24" t="s">
        <v>497</v>
      </c>
      <c r="E2449" s="25"/>
      <c r="F2449" s="26" t="s">
        <v>7938</v>
      </c>
      <c r="G2449" s="26"/>
      <c r="H2449" s="27" t="s">
        <v>30</v>
      </c>
      <c r="I2449" s="24" t="s">
        <v>493</v>
      </c>
      <c r="J2449" s="35" t="s">
        <v>494</v>
      </c>
      <c r="K2449" s="24"/>
      <c r="L2449" s="24" t="s">
        <v>495</v>
      </c>
      <c r="M2449" s="24" t="s">
        <v>7939</v>
      </c>
      <c r="N2449" s="36" t="n">
        <v>37872</v>
      </c>
      <c r="O2449" s="24" t="s">
        <v>497</v>
      </c>
      <c r="P2449" s="24" t="s">
        <v>33</v>
      </c>
      <c r="Q2449" s="26"/>
      <c r="R2449" s="26"/>
      <c r="S2449" s="34"/>
      <c r="T2449" s="24"/>
      <c r="U2449" s="34" t="n">
        <v>800</v>
      </c>
      <c r="V2449" s="29" t="n">
        <f aca="false">+U2449</f>
        <v>800</v>
      </c>
      <c r="W2449" s="30" t="s">
        <v>493</v>
      </c>
      <c r="X2449" s="31"/>
      <c r="Y2449" s="125"/>
    </row>
    <row r="2450" s="126" customFormat="true" ht="15" hidden="false" customHeight="true" outlineLevel="0" collapsed="false">
      <c r="A2450" s="21" t="n">
        <f aca="false">+A2449+1</f>
        <v>2448</v>
      </c>
      <c r="B2450" s="22" t="n">
        <v>16</v>
      </c>
      <c r="C2450" s="25" t="s">
        <v>7401</v>
      </c>
      <c r="D2450" s="24" t="s">
        <v>497</v>
      </c>
      <c r="E2450" s="25"/>
      <c r="F2450" s="26" t="s">
        <v>7940</v>
      </c>
      <c r="G2450" s="26"/>
      <c r="H2450" s="27" t="s">
        <v>30</v>
      </c>
      <c r="I2450" s="24" t="s">
        <v>493</v>
      </c>
      <c r="J2450" s="35" t="s">
        <v>494</v>
      </c>
      <c r="K2450" s="24"/>
      <c r="L2450" s="24" t="s">
        <v>495</v>
      </c>
      <c r="M2450" s="24" t="s">
        <v>7941</v>
      </c>
      <c r="N2450" s="36" t="n">
        <v>37932</v>
      </c>
      <c r="O2450" s="24" t="s">
        <v>497</v>
      </c>
      <c r="P2450" s="24" t="s">
        <v>33</v>
      </c>
      <c r="Q2450" s="26"/>
      <c r="R2450" s="26"/>
      <c r="S2450" s="34"/>
      <c r="T2450" s="24"/>
      <c r="U2450" s="34" t="n">
        <v>1000</v>
      </c>
      <c r="V2450" s="29" t="n">
        <f aca="false">+U2450</f>
        <v>1000</v>
      </c>
      <c r="W2450" s="30" t="s">
        <v>493</v>
      </c>
      <c r="X2450" s="31"/>
      <c r="Y2450" s="125"/>
    </row>
    <row r="2451" s="126" customFormat="true" ht="15" hidden="false" customHeight="true" outlineLevel="0" collapsed="false">
      <c r="A2451" s="21" t="n">
        <f aca="false">+A2450+1</f>
        <v>2449</v>
      </c>
      <c r="B2451" s="22" t="n">
        <v>16</v>
      </c>
      <c r="C2451" s="25" t="s">
        <v>7401</v>
      </c>
      <c r="D2451" s="24" t="s">
        <v>497</v>
      </c>
      <c r="E2451" s="25"/>
      <c r="F2451" s="26" t="s">
        <v>7942</v>
      </c>
      <c r="G2451" s="26"/>
      <c r="H2451" s="27" t="s">
        <v>30</v>
      </c>
      <c r="I2451" s="24" t="s">
        <v>493</v>
      </c>
      <c r="J2451" s="35" t="s">
        <v>494</v>
      </c>
      <c r="K2451" s="24"/>
      <c r="L2451" s="24" t="s">
        <v>495</v>
      </c>
      <c r="M2451" s="24" t="s">
        <v>7943</v>
      </c>
      <c r="N2451" s="36" t="n">
        <v>35973</v>
      </c>
      <c r="O2451" s="24" t="s">
        <v>497</v>
      </c>
      <c r="P2451" s="24" t="s">
        <v>33</v>
      </c>
      <c r="Q2451" s="26"/>
      <c r="R2451" s="26"/>
      <c r="S2451" s="34"/>
      <c r="T2451" s="24"/>
      <c r="U2451" s="34" t="n">
        <v>1000</v>
      </c>
      <c r="V2451" s="29" t="n">
        <f aca="false">+U2451</f>
        <v>1000</v>
      </c>
      <c r="W2451" s="30" t="s">
        <v>493</v>
      </c>
      <c r="X2451" s="31"/>
      <c r="Y2451" s="125"/>
    </row>
    <row r="2452" s="126" customFormat="true" ht="15" hidden="false" customHeight="true" outlineLevel="0" collapsed="false">
      <c r="A2452" s="21" t="n">
        <f aca="false">+A2451+1</f>
        <v>2450</v>
      </c>
      <c r="B2452" s="22" t="n">
        <v>16</v>
      </c>
      <c r="C2452" s="25" t="s">
        <v>7401</v>
      </c>
      <c r="D2452" s="24" t="s">
        <v>497</v>
      </c>
      <c r="E2452" s="25"/>
      <c r="F2452" s="26" t="s">
        <v>7944</v>
      </c>
      <c r="G2452" s="26"/>
      <c r="H2452" s="27" t="s">
        <v>30</v>
      </c>
      <c r="I2452" s="24" t="s">
        <v>493</v>
      </c>
      <c r="J2452" s="35" t="s">
        <v>494</v>
      </c>
      <c r="K2452" s="24"/>
      <c r="L2452" s="24" t="s">
        <v>495</v>
      </c>
      <c r="M2452" s="24" t="s">
        <v>7945</v>
      </c>
      <c r="N2452" s="36" t="n">
        <v>36627</v>
      </c>
      <c r="O2452" s="24" t="s">
        <v>502</v>
      </c>
      <c r="P2452" s="24" t="s">
        <v>33</v>
      </c>
      <c r="Q2452" s="26"/>
      <c r="R2452" s="26"/>
      <c r="S2452" s="34"/>
      <c r="T2452" s="24"/>
      <c r="U2452" s="34" t="n">
        <v>200</v>
      </c>
      <c r="V2452" s="29" t="n">
        <f aca="false">+U2452</f>
        <v>200</v>
      </c>
      <c r="W2452" s="30" t="s">
        <v>493</v>
      </c>
      <c r="X2452" s="31"/>
      <c r="Y2452" s="125"/>
    </row>
    <row r="2453" s="126" customFormat="true" ht="15" hidden="false" customHeight="true" outlineLevel="0" collapsed="false">
      <c r="A2453" s="21" t="n">
        <f aca="false">+A2452+1</f>
        <v>2451</v>
      </c>
      <c r="B2453" s="22" t="n">
        <v>16</v>
      </c>
      <c r="C2453" s="25" t="s">
        <v>7401</v>
      </c>
      <c r="D2453" s="24" t="s">
        <v>497</v>
      </c>
      <c r="E2453" s="25"/>
      <c r="F2453" s="26" t="s">
        <v>7946</v>
      </c>
      <c r="G2453" s="26"/>
      <c r="H2453" s="27" t="s">
        <v>30</v>
      </c>
      <c r="I2453" s="24" t="s">
        <v>493</v>
      </c>
      <c r="J2453" s="35" t="s">
        <v>494</v>
      </c>
      <c r="K2453" s="24"/>
      <c r="L2453" s="24" t="s">
        <v>495</v>
      </c>
      <c r="M2453" s="24" t="s">
        <v>7947</v>
      </c>
      <c r="N2453" s="36" t="n">
        <v>37658</v>
      </c>
      <c r="O2453" s="24" t="s">
        <v>497</v>
      </c>
      <c r="P2453" s="24" t="s">
        <v>33</v>
      </c>
      <c r="Q2453" s="26"/>
      <c r="R2453" s="26"/>
      <c r="S2453" s="34"/>
      <c r="T2453" s="24"/>
      <c r="U2453" s="34" t="n">
        <v>500</v>
      </c>
      <c r="V2453" s="29" t="n">
        <f aca="false">+U2453</f>
        <v>500</v>
      </c>
      <c r="W2453" s="30" t="s">
        <v>493</v>
      </c>
      <c r="X2453" s="31"/>
      <c r="Y2453" s="125"/>
    </row>
    <row r="2454" s="126" customFormat="true" ht="15" hidden="false" customHeight="true" outlineLevel="0" collapsed="false">
      <c r="A2454" s="21" t="n">
        <f aca="false">+A2453+1</f>
        <v>2452</v>
      </c>
      <c r="B2454" s="22" t="n">
        <v>16</v>
      </c>
      <c r="C2454" s="25" t="s">
        <v>7401</v>
      </c>
      <c r="D2454" s="24" t="s">
        <v>497</v>
      </c>
      <c r="E2454" s="25"/>
      <c r="F2454" s="26" t="s">
        <v>7948</v>
      </c>
      <c r="G2454" s="26"/>
      <c r="H2454" s="27" t="s">
        <v>30</v>
      </c>
      <c r="I2454" s="24" t="s">
        <v>493</v>
      </c>
      <c r="J2454" s="35" t="s">
        <v>494</v>
      </c>
      <c r="K2454" s="24"/>
      <c r="L2454" s="24" t="s">
        <v>495</v>
      </c>
      <c r="M2454" s="24" t="s">
        <v>7949</v>
      </c>
      <c r="N2454" s="36" t="n">
        <v>37760</v>
      </c>
      <c r="O2454" s="24" t="s">
        <v>502</v>
      </c>
      <c r="P2454" s="24" t="s">
        <v>33</v>
      </c>
      <c r="Q2454" s="26"/>
      <c r="R2454" s="26"/>
      <c r="S2454" s="34"/>
      <c r="T2454" s="24"/>
      <c r="U2454" s="34" t="n">
        <v>3670</v>
      </c>
      <c r="V2454" s="29" t="n">
        <f aca="false">+U2454</f>
        <v>3670</v>
      </c>
      <c r="W2454" s="30" t="s">
        <v>493</v>
      </c>
      <c r="X2454" s="31"/>
      <c r="Y2454" s="125"/>
    </row>
    <row r="2455" s="126" customFormat="true" ht="15" hidden="false" customHeight="true" outlineLevel="0" collapsed="false">
      <c r="A2455" s="21" t="n">
        <f aca="false">+A2454+1</f>
        <v>2453</v>
      </c>
      <c r="B2455" s="22" t="n">
        <v>16</v>
      </c>
      <c r="C2455" s="25" t="s">
        <v>7401</v>
      </c>
      <c r="D2455" s="24" t="s">
        <v>497</v>
      </c>
      <c r="E2455" s="25"/>
      <c r="F2455" s="26" t="s">
        <v>7950</v>
      </c>
      <c r="G2455" s="26"/>
      <c r="H2455" s="27" t="s">
        <v>30</v>
      </c>
      <c r="I2455" s="24" t="s">
        <v>493</v>
      </c>
      <c r="J2455" s="35" t="s">
        <v>494</v>
      </c>
      <c r="K2455" s="24"/>
      <c r="L2455" s="24" t="s">
        <v>495</v>
      </c>
      <c r="M2455" s="24" t="s">
        <v>7951</v>
      </c>
      <c r="N2455" s="36" t="n">
        <v>37781</v>
      </c>
      <c r="O2455" s="24" t="s">
        <v>502</v>
      </c>
      <c r="P2455" s="24" t="s">
        <v>33</v>
      </c>
      <c r="Q2455" s="26"/>
      <c r="R2455" s="26"/>
      <c r="S2455" s="34"/>
      <c r="T2455" s="24"/>
      <c r="U2455" s="34" t="n">
        <v>5000</v>
      </c>
      <c r="V2455" s="29" t="n">
        <f aca="false">+U2455</f>
        <v>5000</v>
      </c>
      <c r="W2455" s="30" t="s">
        <v>493</v>
      </c>
      <c r="X2455" s="31"/>
      <c r="Y2455" s="125"/>
    </row>
    <row r="2456" s="126" customFormat="true" ht="15" hidden="false" customHeight="true" outlineLevel="0" collapsed="false">
      <c r="A2456" s="21" t="n">
        <f aca="false">+A2455+1</f>
        <v>2454</v>
      </c>
      <c r="B2456" s="22" t="n">
        <v>16</v>
      </c>
      <c r="C2456" s="25" t="s">
        <v>7401</v>
      </c>
      <c r="D2456" s="24" t="s">
        <v>497</v>
      </c>
      <c r="E2456" s="25"/>
      <c r="F2456" s="26" t="s">
        <v>7952</v>
      </c>
      <c r="G2456" s="26"/>
      <c r="H2456" s="27" t="s">
        <v>30</v>
      </c>
      <c r="I2456" s="24" t="s">
        <v>493</v>
      </c>
      <c r="J2456" s="35" t="s">
        <v>494</v>
      </c>
      <c r="K2456" s="24"/>
      <c r="L2456" s="24" t="s">
        <v>495</v>
      </c>
      <c r="M2456" s="24" t="s">
        <v>7953</v>
      </c>
      <c r="N2456" s="36" t="n">
        <v>37856</v>
      </c>
      <c r="O2456" s="24" t="s">
        <v>502</v>
      </c>
      <c r="P2456" s="24" t="s">
        <v>33</v>
      </c>
      <c r="Q2456" s="26"/>
      <c r="R2456" s="26"/>
      <c r="S2456" s="34"/>
      <c r="T2456" s="24"/>
      <c r="U2456" s="34" t="n">
        <v>9000</v>
      </c>
      <c r="V2456" s="29" t="n">
        <f aca="false">+U2456</f>
        <v>9000</v>
      </c>
      <c r="W2456" s="30" t="s">
        <v>493</v>
      </c>
      <c r="X2456" s="31"/>
      <c r="Y2456" s="125"/>
    </row>
    <row r="2457" s="126" customFormat="true" ht="15" hidden="false" customHeight="true" outlineLevel="0" collapsed="false">
      <c r="A2457" s="21" t="n">
        <f aca="false">+A2456+1</f>
        <v>2455</v>
      </c>
      <c r="B2457" s="22" t="n">
        <v>16</v>
      </c>
      <c r="C2457" s="25" t="s">
        <v>7401</v>
      </c>
      <c r="D2457" s="24" t="s">
        <v>497</v>
      </c>
      <c r="E2457" s="25"/>
      <c r="F2457" s="26" t="s">
        <v>7954</v>
      </c>
      <c r="G2457" s="26"/>
      <c r="H2457" s="27" t="s">
        <v>30</v>
      </c>
      <c r="I2457" s="24" t="s">
        <v>493</v>
      </c>
      <c r="J2457" s="35" t="s">
        <v>494</v>
      </c>
      <c r="K2457" s="24"/>
      <c r="L2457" s="24" t="s">
        <v>495</v>
      </c>
      <c r="M2457" s="24" t="s">
        <v>532</v>
      </c>
      <c r="N2457" s="36" t="n">
        <v>35971</v>
      </c>
      <c r="O2457" s="24" t="s">
        <v>502</v>
      </c>
      <c r="P2457" s="24" t="s">
        <v>33</v>
      </c>
      <c r="Q2457" s="26"/>
      <c r="R2457" s="26"/>
      <c r="S2457" s="34"/>
      <c r="T2457" s="24"/>
      <c r="U2457" s="34" t="n">
        <v>1000</v>
      </c>
      <c r="V2457" s="29" t="n">
        <f aca="false">+U2457</f>
        <v>1000</v>
      </c>
      <c r="W2457" s="30" t="s">
        <v>493</v>
      </c>
      <c r="X2457" s="31"/>
      <c r="Y2457" s="125"/>
    </row>
    <row r="2458" s="126" customFormat="true" ht="15" hidden="false" customHeight="true" outlineLevel="0" collapsed="false">
      <c r="A2458" s="21" t="n">
        <f aca="false">+A2457+1</f>
        <v>2456</v>
      </c>
      <c r="B2458" s="22" t="n">
        <v>16</v>
      </c>
      <c r="C2458" s="25" t="s">
        <v>7401</v>
      </c>
      <c r="D2458" s="24" t="s">
        <v>497</v>
      </c>
      <c r="E2458" s="25"/>
      <c r="F2458" s="26" t="s">
        <v>7843</v>
      </c>
      <c r="G2458" s="26"/>
      <c r="H2458" s="27" t="s">
        <v>30</v>
      </c>
      <c r="I2458" s="24" t="s">
        <v>493</v>
      </c>
      <c r="J2458" s="35" t="s">
        <v>494</v>
      </c>
      <c r="K2458" s="24"/>
      <c r="L2458" s="24" t="s">
        <v>495</v>
      </c>
      <c r="M2458" s="24" t="s">
        <v>1777</v>
      </c>
      <c r="N2458" s="36" t="n">
        <v>36256</v>
      </c>
      <c r="O2458" s="24" t="s">
        <v>497</v>
      </c>
      <c r="P2458" s="24" t="s">
        <v>33</v>
      </c>
      <c r="Q2458" s="26"/>
      <c r="R2458" s="26"/>
      <c r="S2458" s="34"/>
      <c r="T2458" s="24"/>
      <c r="U2458" s="34" t="n">
        <v>300</v>
      </c>
      <c r="V2458" s="29" t="n">
        <f aca="false">+U2458</f>
        <v>300</v>
      </c>
      <c r="W2458" s="30" t="s">
        <v>493</v>
      </c>
      <c r="X2458" s="31"/>
      <c r="Y2458" s="125"/>
    </row>
    <row r="2459" s="126" customFormat="true" ht="15" hidden="false" customHeight="true" outlineLevel="0" collapsed="false">
      <c r="A2459" s="21" t="n">
        <f aca="false">+A2458+1</f>
        <v>2457</v>
      </c>
      <c r="B2459" s="22" t="n">
        <v>16</v>
      </c>
      <c r="C2459" s="25" t="s">
        <v>7401</v>
      </c>
      <c r="D2459" s="24" t="s">
        <v>497</v>
      </c>
      <c r="E2459" s="25"/>
      <c r="F2459" s="26" t="s">
        <v>7955</v>
      </c>
      <c r="G2459" s="26"/>
      <c r="H2459" s="27" t="s">
        <v>30</v>
      </c>
      <c r="I2459" s="24" t="s">
        <v>493</v>
      </c>
      <c r="J2459" s="35" t="s">
        <v>494</v>
      </c>
      <c r="K2459" s="24"/>
      <c r="L2459" s="24" t="s">
        <v>495</v>
      </c>
      <c r="M2459" s="24" t="s">
        <v>1728</v>
      </c>
      <c r="N2459" s="36" t="n">
        <v>36407</v>
      </c>
      <c r="O2459" s="24" t="s">
        <v>497</v>
      </c>
      <c r="P2459" s="24" t="s">
        <v>33</v>
      </c>
      <c r="Q2459" s="26"/>
      <c r="R2459" s="26"/>
      <c r="S2459" s="34"/>
      <c r="T2459" s="24"/>
      <c r="U2459" s="34" t="n">
        <v>500</v>
      </c>
      <c r="V2459" s="29" t="n">
        <f aca="false">+U2459</f>
        <v>500</v>
      </c>
      <c r="W2459" s="30" t="s">
        <v>493</v>
      </c>
      <c r="X2459" s="31"/>
      <c r="Y2459" s="125"/>
    </row>
    <row r="2460" s="126" customFormat="true" ht="15" hidden="false" customHeight="true" outlineLevel="0" collapsed="false">
      <c r="A2460" s="21" t="n">
        <f aca="false">+A2459+1</f>
        <v>2458</v>
      </c>
      <c r="B2460" s="22" t="n">
        <v>16</v>
      </c>
      <c r="C2460" s="25" t="s">
        <v>7401</v>
      </c>
      <c r="D2460" s="24" t="s">
        <v>497</v>
      </c>
      <c r="E2460" s="25"/>
      <c r="F2460" s="26" t="s">
        <v>3513</v>
      </c>
      <c r="G2460" s="26"/>
      <c r="H2460" s="27" t="s">
        <v>30</v>
      </c>
      <c r="I2460" s="24" t="s">
        <v>493</v>
      </c>
      <c r="J2460" s="35" t="s">
        <v>494</v>
      </c>
      <c r="K2460" s="24"/>
      <c r="L2460" s="24" t="s">
        <v>495</v>
      </c>
      <c r="M2460" s="24" t="s">
        <v>1730</v>
      </c>
      <c r="N2460" s="36" t="n">
        <v>37173</v>
      </c>
      <c r="O2460" s="24" t="s">
        <v>502</v>
      </c>
      <c r="P2460" s="24" t="s">
        <v>33</v>
      </c>
      <c r="Q2460" s="26"/>
      <c r="R2460" s="26"/>
      <c r="S2460" s="34"/>
      <c r="T2460" s="24"/>
      <c r="U2460" s="34" t="n">
        <v>300</v>
      </c>
      <c r="V2460" s="29" t="n">
        <f aca="false">+U2460</f>
        <v>300</v>
      </c>
      <c r="W2460" s="30" t="s">
        <v>493</v>
      </c>
      <c r="X2460" s="31"/>
      <c r="Y2460" s="125"/>
    </row>
    <row r="2461" s="126" customFormat="true" ht="15" hidden="false" customHeight="true" outlineLevel="0" collapsed="false">
      <c r="A2461" s="21" t="n">
        <f aca="false">+A2460+1</f>
        <v>2459</v>
      </c>
      <c r="B2461" s="22" t="n">
        <v>16</v>
      </c>
      <c r="C2461" s="25" t="s">
        <v>7401</v>
      </c>
      <c r="D2461" s="24" t="s">
        <v>497</v>
      </c>
      <c r="E2461" s="25"/>
      <c r="F2461" s="26" t="s">
        <v>7956</v>
      </c>
      <c r="G2461" s="26"/>
      <c r="H2461" s="27" t="s">
        <v>30</v>
      </c>
      <c r="I2461" s="24" t="s">
        <v>493</v>
      </c>
      <c r="J2461" s="35" t="s">
        <v>494</v>
      </c>
      <c r="K2461" s="24"/>
      <c r="L2461" s="24" t="s">
        <v>495</v>
      </c>
      <c r="M2461" s="24" t="s">
        <v>7957</v>
      </c>
      <c r="N2461" s="36" t="n">
        <v>37658</v>
      </c>
      <c r="O2461" s="24"/>
      <c r="P2461" s="24" t="s">
        <v>33</v>
      </c>
      <c r="Q2461" s="26"/>
      <c r="R2461" s="26"/>
      <c r="S2461" s="34"/>
      <c r="T2461" s="24"/>
      <c r="U2461" s="34" t="n">
        <v>500</v>
      </c>
      <c r="V2461" s="29" t="n">
        <f aca="false">+U2461</f>
        <v>500</v>
      </c>
      <c r="W2461" s="30" t="s">
        <v>493</v>
      </c>
      <c r="X2461" s="31"/>
      <c r="Y2461" s="125"/>
    </row>
    <row r="2462" s="126" customFormat="true" ht="15" hidden="false" customHeight="true" outlineLevel="0" collapsed="false">
      <c r="A2462" s="21" t="n">
        <f aca="false">+A2461+1</f>
        <v>2460</v>
      </c>
      <c r="B2462" s="22" t="n">
        <v>16</v>
      </c>
      <c r="C2462" s="25" t="s">
        <v>7401</v>
      </c>
      <c r="D2462" s="24" t="s">
        <v>497</v>
      </c>
      <c r="E2462" s="25"/>
      <c r="F2462" s="26" t="s">
        <v>7958</v>
      </c>
      <c r="G2462" s="26"/>
      <c r="H2462" s="27" t="s">
        <v>30</v>
      </c>
      <c r="I2462" s="24" t="s">
        <v>493</v>
      </c>
      <c r="J2462" s="35" t="s">
        <v>494</v>
      </c>
      <c r="K2462" s="24"/>
      <c r="L2462" s="24" t="s">
        <v>495</v>
      </c>
      <c r="M2462" s="24" t="s">
        <v>7959</v>
      </c>
      <c r="N2462" s="36" t="n">
        <v>37774</v>
      </c>
      <c r="O2462" s="24"/>
      <c r="P2462" s="24" t="s">
        <v>33</v>
      </c>
      <c r="Q2462" s="26"/>
      <c r="R2462" s="26"/>
      <c r="S2462" s="34"/>
      <c r="T2462" s="24"/>
      <c r="U2462" s="34" t="n">
        <v>2772</v>
      </c>
      <c r="V2462" s="29" t="n">
        <f aca="false">+U2462</f>
        <v>2772</v>
      </c>
      <c r="W2462" s="30" t="s">
        <v>493</v>
      </c>
      <c r="X2462" s="31"/>
      <c r="Y2462" s="125"/>
    </row>
    <row r="2463" s="126" customFormat="true" ht="15" hidden="false" customHeight="true" outlineLevel="0" collapsed="false">
      <c r="A2463" s="21" t="n">
        <f aca="false">+A2462+1</f>
        <v>2461</v>
      </c>
      <c r="B2463" s="22" t="n">
        <v>16</v>
      </c>
      <c r="C2463" s="25" t="s">
        <v>7401</v>
      </c>
      <c r="D2463" s="24" t="s">
        <v>497</v>
      </c>
      <c r="E2463" s="25"/>
      <c r="F2463" s="26" t="s">
        <v>7960</v>
      </c>
      <c r="G2463" s="26"/>
      <c r="H2463" s="27" t="s">
        <v>30</v>
      </c>
      <c r="I2463" s="24" t="s">
        <v>493</v>
      </c>
      <c r="J2463" s="35" t="s">
        <v>494</v>
      </c>
      <c r="K2463" s="24"/>
      <c r="L2463" s="24" t="s">
        <v>495</v>
      </c>
      <c r="M2463" s="24" t="s">
        <v>7961</v>
      </c>
      <c r="N2463" s="36" t="n">
        <v>37779</v>
      </c>
      <c r="O2463" s="24"/>
      <c r="P2463" s="24" t="s">
        <v>33</v>
      </c>
      <c r="Q2463" s="26"/>
      <c r="R2463" s="26"/>
      <c r="S2463" s="34"/>
      <c r="T2463" s="24"/>
      <c r="U2463" s="34" t="n">
        <v>5000</v>
      </c>
      <c r="V2463" s="29" t="n">
        <f aca="false">+U2463</f>
        <v>5000</v>
      </c>
      <c r="W2463" s="30" t="s">
        <v>493</v>
      </c>
      <c r="X2463" s="31"/>
      <c r="Y2463" s="125"/>
    </row>
    <row r="2464" s="126" customFormat="true" ht="15" hidden="false" customHeight="true" outlineLevel="0" collapsed="false">
      <c r="A2464" s="21" t="n">
        <f aca="false">+A2463+1</f>
        <v>2462</v>
      </c>
      <c r="B2464" s="22" t="n">
        <v>16</v>
      </c>
      <c r="C2464" s="25" t="s">
        <v>7401</v>
      </c>
      <c r="D2464" s="24" t="s">
        <v>497</v>
      </c>
      <c r="E2464" s="25"/>
      <c r="F2464" s="26" t="s">
        <v>7962</v>
      </c>
      <c r="G2464" s="26"/>
      <c r="H2464" s="27" t="s">
        <v>30</v>
      </c>
      <c r="I2464" s="24" t="s">
        <v>493</v>
      </c>
      <c r="J2464" s="35" t="s">
        <v>494</v>
      </c>
      <c r="K2464" s="24"/>
      <c r="L2464" s="24" t="s">
        <v>495</v>
      </c>
      <c r="M2464" s="24" t="s">
        <v>7963</v>
      </c>
      <c r="N2464" s="36" t="n">
        <v>37784</v>
      </c>
      <c r="O2464" s="24"/>
      <c r="P2464" s="24" t="s">
        <v>33</v>
      </c>
      <c r="Q2464" s="26"/>
      <c r="R2464" s="26"/>
      <c r="S2464" s="34"/>
      <c r="T2464" s="24"/>
      <c r="U2464" s="134" t="n">
        <v>7000</v>
      </c>
      <c r="V2464" s="29" t="n">
        <f aca="false">+U2464</f>
        <v>7000</v>
      </c>
      <c r="W2464" s="30" t="s">
        <v>493</v>
      </c>
      <c r="X2464" s="31"/>
      <c r="Y2464" s="125"/>
    </row>
    <row r="2465" s="126" customFormat="true" ht="15" hidden="false" customHeight="true" outlineLevel="0" collapsed="false">
      <c r="A2465" s="21" t="n">
        <f aca="false">+A2464+1</f>
        <v>2463</v>
      </c>
      <c r="B2465" s="22" t="n">
        <v>16</v>
      </c>
      <c r="C2465" s="25" t="s">
        <v>7401</v>
      </c>
      <c r="D2465" s="24" t="s">
        <v>497</v>
      </c>
      <c r="E2465" s="25"/>
      <c r="F2465" s="26" t="s">
        <v>7964</v>
      </c>
      <c r="G2465" s="26"/>
      <c r="H2465" s="27" t="s">
        <v>30</v>
      </c>
      <c r="I2465" s="24" t="s">
        <v>493</v>
      </c>
      <c r="J2465" s="35" t="s">
        <v>494</v>
      </c>
      <c r="K2465" s="24"/>
      <c r="L2465" s="24" t="s">
        <v>495</v>
      </c>
      <c r="M2465" s="24" t="s">
        <v>7965</v>
      </c>
      <c r="N2465" s="36" t="n">
        <v>37785</v>
      </c>
      <c r="O2465" s="24"/>
      <c r="P2465" s="24" t="s">
        <v>33</v>
      </c>
      <c r="Q2465" s="26"/>
      <c r="R2465" s="26"/>
      <c r="S2465" s="34"/>
      <c r="T2465" s="24"/>
      <c r="U2465" s="34" t="n">
        <v>1040</v>
      </c>
      <c r="V2465" s="29" t="n">
        <f aca="false">+U2465</f>
        <v>1040</v>
      </c>
      <c r="W2465" s="30" t="s">
        <v>493</v>
      </c>
      <c r="X2465" s="31"/>
      <c r="Y2465" s="125"/>
    </row>
    <row r="2466" s="126" customFormat="true" ht="15" hidden="false" customHeight="true" outlineLevel="0" collapsed="false">
      <c r="A2466" s="21" t="n">
        <f aca="false">+A2465+1</f>
        <v>2464</v>
      </c>
      <c r="B2466" s="22" t="n">
        <v>16</v>
      </c>
      <c r="C2466" s="25" t="s">
        <v>7401</v>
      </c>
      <c r="D2466" s="24" t="s">
        <v>497</v>
      </c>
      <c r="E2466" s="25"/>
      <c r="F2466" s="26" t="s">
        <v>7966</v>
      </c>
      <c r="G2466" s="26"/>
      <c r="H2466" s="27" t="s">
        <v>30</v>
      </c>
      <c r="I2466" s="24" t="s">
        <v>493</v>
      </c>
      <c r="J2466" s="35" t="s">
        <v>494</v>
      </c>
      <c r="K2466" s="24"/>
      <c r="L2466" s="24" t="s">
        <v>495</v>
      </c>
      <c r="M2466" s="24" t="s">
        <v>7967</v>
      </c>
      <c r="N2466" s="36" t="n">
        <v>37889</v>
      </c>
      <c r="O2466" s="24"/>
      <c r="P2466" s="24" t="s">
        <v>33</v>
      </c>
      <c r="Q2466" s="26"/>
      <c r="R2466" s="26"/>
      <c r="S2466" s="34"/>
      <c r="T2466" s="24"/>
      <c r="U2466" s="34" t="n">
        <v>10000</v>
      </c>
      <c r="V2466" s="29" t="n">
        <f aca="false">+U2466</f>
        <v>10000</v>
      </c>
      <c r="W2466" s="30" t="s">
        <v>493</v>
      </c>
      <c r="X2466" s="31"/>
      <c r="Y2466" s="125"/>
    </row>
    <row r="2467" s="126" customFormat="true" ht="15" hidden="false" customHeight="true" outlineLevel="0" collapsed="false">
      <c r="A2467" s="21" t="n">
        <f aca="false">+A2466+1</f>
        <v>2465</v>
      </c>
      <c r="B2467" s="22" t="n">
        <v>16</v>
      </c>
      <c r="C2467" s="25" t="s">
        <v>7401</v>
      </c>
      <c r="D2467" s="24" t="s">
        <v>497</v>
      </c>
      <c r="E2467" s="25"/>
      <c r="F2467" s="26" t="s">
        <v>7812</v>
      </c>
      <c r="G2467" s="26"/>
      <c r="H2467" s="27" t="s">
        <v>30</v>
      </c>
      <c r="I2467" s="24" t="s">
        <v>493</v>
      </c>
      <c r="J2467" s="35" t="s">
        <v>494</v>
      </c>
      <c r="K2467" s="24"/>
      <c r="L2467" s="24" t="s">
        <v>495</v>
      </c>
      <c r="M2467" s="24" t="s">
        <v>7968</v>
      </c>
      <c r="N2467" s="36" t="n">
        <v>37508</v>
      </c>
      <c r="O2467" s="24" t="s">
        <v>502</v>
      </c>
      <c r="P2467" s="24" t="s">
        <v>33</v>
      </c>
      <c r="Q2467" s="26"/>
      <c r="R2467" s="26"/>
      <c r="S2467" s="34"/>
      <c r="T2467" s="24"/>
      <c r="U2467" s="34" t="n">
        <v>100</v>
      </c>
      <c r="V2467" s="29" t="n">
        <f aca="false">+U2467</f>
        <v>100</v>
      </c>
      <c r="W2467" s="30" t="s">
        <v>493</v>
      </c>
      <c r="X2467" s="31"/>
      <c r="Y2467" s="125"/>
    </row>
    <row r="2468" s="126" customFormat="true" ht="15" hidden="false" customHeight="true" outlineLevel="0" collapsed="false">
      <c r="A2468" s="21" t="n">
        <f aca="false">+A2467+1</f>
        <v>2466</v>
      </c>
      <c r="B2468" s="22" t="n">
        <v>16</v>
      </c>
      <c r="C2468" s="25" t="s">
        <v>7401</v>
      </c>
      <c r="D2468" s="24" t="s">
        <v>497</v>
      </c>
      <c r="E2468" s="25"/>
      <c r="F2468" s="26" t="s">
        <v>7812</v>
      </c>
      <c r="G2468" s="26"/>
      <c r="H2468" s="27" t="s">
        <v>30</v>
      </c>
      <c r="I2468" s="24" t="s">
        <v>493</v>
      </c>
      <c r="J2468" s="35" t="s">
        <v>494</v>
      </c>
      <c r="K2468" s="24"/>
      <c r="L2468" s="24" t="s">
        <v>495</v>
      </c>
      <c r="M2468" s="24" t="s">
        <v>7969</v>
      </c>
      <c r="N2468" s="36" t="n">
        <v>37508</v>
      </c>
      <c r="O2468" s="24" t="s">
        <v>502</v>
      </c>
      <c r="P2468" s="24" t="s">
        <v>33</v>
      </c>
      <c r="Q2468" s="26"/>
      <c r="R2468" s="26"/>
      <c r="S2468" s="34"/>
      <c r="T2468" s="24"/>
      <c r="U2468" s="34" t="n">
        <v>100</v>
      </c>
      <c r="V2468" s="29" t="n">
        <f aca="false">+U2468</f>
        <v>100</v>
      </c>
      <c r="W2468" s="30" t="s">
        <v>493</v>
      </c>
      <c r="X2468" s="31"/>
      <c r="Y2468" s="125"/>
    </row>
    <row r="2469" s="126" customFormat="true" ht="15" hidden="false" customHeight="true" outlineLevel="0" collapsed="false">
      <c r="A2469" s="21" t="n">
        <f aca="false">+A2468+1</f>
        <v>2467</v>
      </c>
      <c r="B2469" s="22" t="n">
        <v>16</v>
      </c>
      <c r="C2469" s="25" t="s">
        <v>7401</v>
      </c>
      <c r="D2469" s="24" t="s">
        <v>497</v>
      </c>
      <c r="E2469" s="25"/>
      <c r="F2469" s="26" t="s">
        <v>7814</v>
      </c>
      <c r="G2469" s="26"/>
      <c r="H2469" s="27" t="s">
        <v>30</v>
      </c>
      <c r="I2469" s="24" t="s">
        <v>493</v>
      </c>
      <c r="J2469" s="35" t="s">
        <v>494</v>
      </c>
      <c r="K2469" s="24"/>
      <c r="L2469" s="24" t="s">
        <v>495</v>
      </c>
      <c r="M2469" s="24" t="s">
        <v>7970</v>
      </c>
      <c r="N2469" s="36" t="n">
        <v>37518</v>
      </c>
      <c r="O2469" s="24" t="s">
        <v>502</v>
      </c>
      <c r="P2469" s="24" t="s">
        <v>33</v>
      </c>
      <c r="Q2469" s="26"/>
      <c r="R2469" s="26"/>
      <c r="S2469" s="34"/>
      <c r="T2469" s="24"/>
      <c r="U2469" s="34" t="n">
        <v>100</v>
      </c>
      <c r="V2469" s="29" t="n">
        <f aca="false">+U2469</f>
        <v>100</v>
      </c>
      <c r="W2469" s="30" t="s">
        <v>493</v>
      </c>
      <c r="X2469" s="31"/>
      <c r="Y2469" s="125"/>
    </row>
    <row r="2470" s="126" customFormat="true" ht="15" hidden="false" customHeight="true" outlineLevel="0" collapsed="false">
      <c r="A2470" s="21" t="n">
        <f aca="false">+A2469+1</f>
        <v>2468</v>
      </c>
      <c r="B2470" s="22" t="n">
        <v>16</v>
      </c>
      <c r="C2470" s="25" t="s">
        <v>7401</v>
      </c>
      <c r="D2470" s="24" t="s">
        <v>497</v>
      </c>
      <c r="E2470" s="25"/>
      <c r="F2470" s="26" t="s">
        <v>7971</v>
      </c>
      <c r="G2470" s="26"/>
      <c r="H2470" s="27" t="s">
        <v>30</v>
      </c>
      <c r="I2470" s="24" t="s">
        <v>493</v>
      </c>
      <c r="J2470" s="35" t="s">
        <v>494</v>
      </c>
      <c r="K2470" s="24"/>
      <c r="L2470" s="24" t="s">
        <v>495</v>
      </c>
      <c r="M2470" s="24" t="s">
        <v>7972</v>
      </c>
      <c r="N2470" s="36" t="n">
        <v>37767</v>
      </c>
      <c r="O2470" s="24" t="s">
        <v>497</v>
      </c>
      <c r="P2470" s="24" t="s">
        <v>33</v>
      </c>
      <c r="Q2470" s="26"/>
      <c r="R2470" s="26"/>
      <c r="S2470" s="34"/>
      <c r="T2470" s="24"/>
      <c r="U2470" s="34" t="n">
        <v>53333</v>
      </c>
      <c r="V2470" s="29" t="n">
        <f aca="false">+U2470</f>
        <v>53333</v>
      </c>
      <c r="W2470" s="30" t="s">
        <v>493</v>
      </c>
      <c r="X2470" s="31"/>
      <c r="Y2470" s="125"/>
    </row>
    <row r="2471" s="126" customFormat="true" ht="15" hidden="false" customHeight="true" outlineLevel="0" collapsed="false">
      <c r="A2471" s="21" t="n">
        <f aca="false">+A2470+1</f>
        <v>2469</v>
      </c>
      <c r="B2471" s="22" t="n">
        <v>16</v>
      </c>
      <c r="C2471" s="25" t="s">
        <v>7401</v>
      </c>
      <c r="D2471" s="24" t="s">
        <v>497</v>
      </c>
      <c r="E2471" s="25"/>
      <c r="F2471" s="26" t="s">
        <v>7973</v>
      </c>
      <c r="G2471" s="26"/>
      <c r="H2471" s="27" t="s">
        <v>30</v>
      </c>
      <c r="I2471" s="24" t="s">
        <v>493</v>
      </c>
      <c r="J2471" s="35" t="s">
        <v>494</v>
      </c>
      <c r="K2471" s="24"/>
      <c r="L2471" s="24" t="s">
        <v>495</v>
      </c>
      <c r="M2471" s="24" t="s">
        <v>7974</v>
      </c>
      <c r="N2471" s="36" t="n">
        <v>37835</v>
      </c>
      <c r="O2471" s="24" t="s">
        <v>497</v>
      </c>
      <c r="P2471" s="24" t="s">
        <v>33</v>
      </c>
      <c r="Q2471" s="26"/>
      <c r="R2471" s="26"/>
      <c r="S2471" s="34"/>
      <c r="T2471" s="24"/>
      <c r="U2471" s="34" t="n">
        <v>500</v>
      </c>
      <c r="V2471" s="29" t="n">
        <f aca="false">+U2471</f>
        <v>500</v>
      </c>
      <c r="W2471" s="30" t="s">
        <v>493</v>
      </c>
      <c r="X2471" s="31"/>
      <c r="Y2471" s="125"/>
    </row>
    <row r="2472" s="126" customFormat="true" ht="15" hidden="false" customHeight="true" outlineLevel="0" collapsed="false">
      <c r="A2472" s="21" t="n">
        <f aca="false">+A2471+1</f>
        <v>2470</v>
      </c>
      <c r="B2472" s="22" t="n">
        <v>16</v>
      </c>
      <c r="C2472" s="25" t="s">
        <v>7401</v>
      </c>
      <c r="D2472" s="24" t="s">
        <v>497</v>
      </c>
      <c r="E2472" s="25"/>
      <c r="F2472" s="26" t="s">
        <v>7975</v>
      </c>
      <c r="G2472" s="26"/>
      <c r="H2472" s="27" t="s">
        <v>30</v>
      </c>
      <c r="I2472" s="24" t="s">
        <v>493</v>
      </c>
      <c r="J2472" s="35" t="s">
        <v>494</v>
      </c>
      <c r="K2472" s="24"/>
      <c r="L2472" s="24" t="s">
        <v>495</v>
      </c>
      <c r="M2472" s="24" t="s">
        <v>7976</v>
      </c>
      <c r="N2472" s="36" t="n">
        <v>37949</v>
      </c>
      <c r="O2472" s="24" t="s">
        <v>497</v>
      </c>
      <c r="P2472" s="24" t="s">
        <v>33</v>
      </c>
      <c r="Q2472" s="26"/>
      <c r="R2472" s="26"/>
      <c r="S2472" s="34"/>
      <c r="T2472" s="24"/>
      <c r="U2472" s="34" t="n">
        <v>100</v>
      </c>
      <c r="V2472" s="29" t="n">
        <f aca="false">+U2472</f>
        <v>100</v>
      </c>
      <c r="W2472" s="30" t="s">
        <v>493</v>
      </c>
      <c r="X2472" s="31"/>
      <c r="Y2472" s="125"/>
    </row>
    <row r="2473" s="126" customFormat="true" ht="15" hidden="false" customHeight="true" outlineLevel="0" collapsed="false">
      <c r="A2473" s="21" t="n">
        <f aca="false">+A2472+1</f>
        <v>2471</v>
      </c>
      <c r="B2473" s="22" t="n">
        <v>16</v>
      </c>
      <c r="C2473" s="25" t="s">
        <v>7401</v>
      </c>
      <c r="D2473" s="24" t="s">
        <v>497</v>
      </c>
      <c r="E2473" s="25"/>
      <c r="F2473" s="26" t="s">
        <v>7928</v>
      </c>
      <c r="G2473" s="26"/>
      <c r="H2473" s="27" t="s">
        <v>30</v>
      </c>
      <c r="I2473" s="24" t="s">
        <v>493</v>
      </c>
      <c r="J2473" s="35" t="s">
        <v>494</v>
      </c>
      <c r="K2473" s="24"/>
      <c r="L2473" s="24" t="s">
        <v>495</v>
      </c>
      <c r="M2473" s="24" t="s">
        <v>1775</v>
      </c>
      <c r="N2473" s="36" t="n">
        <v>35966</v>
      </c>
      <c r="O2473" s="24" t="s">
        <v>497</v>
      </c>
      <c r="P2473" s="24" t="s">
        <v>33</v>
      </c>
      <c r="Q2473" s="26"/>
      <c r="R2473" s="26"/>
      <c r="S2473" s="34"/>
      <c r="T2473" s="24"/>
      <c r="U2473" s="34" t="n">
        <v>100</v>
      </c>
      <c r="V2473" s="29" t="n">
        <f aca="false">+U2473</f>
        <v>100</v>
      </c>
      <c r="W2473" s="30" t="s">
        <v>493</v>
      </c>
      <c r="X2473" s="31"/>
      <c r="Y2473" s="125"/>
    </row>
    <row r="2474" s="126" customFormat="true" ht="15" hidden="false" customHeight="true" outlineLevel="0" collapsed="false">
      <c r="A2474" s="21" t="n">
        <f aca="false">+A2473+1</f>
        <v>2472</v>
      </c>
      <c r="B2474" s="22" t="n">
        <v>16</v>
      </c>
      <c r="C2474" s="25" t="s">
        <v>7401</v>
      </c>
      <c r="D2474" s="24" t="s">
        <v>497</v>
      </c>
      <c r="E2474" s="25"/>
      <c r="F2474" s="26" t="s">
        <v>7977</v>
      </c>
      <c r="G2474" s="26"/>
      <c r="H2474" s="27" t="s">
        <v>30</v>
      </c>
      <c r="I2474" s="24" t="s">
        <v>493</v>
      </c>
      <c r="J2474" s="35" t="s">
        <v>494</v>
      </c>
      <c r="K2474" s="24"/>
      <c r="L2474" s="24" t="s">
        <v>495</v>
      </c>
      <c r="M2474" s="24" t="s">
        <v>1825</v>
      </c>
      <c r="N2474" s="36" t="n">
        <v>36111</v>
      </c>
      <c r="O2474" s="24" t="s">
        <v>502</v>
      </c>
      <c r="P2474" s="24" t="s">
        <v>33</v>
      </c>
      <c r="Q2474" s="26"/>
      <c r="R2474" s="26"/>
      <c r="S2474" s="34"/>
      <c r="T2474" s="24"/>
      <c r="U2474" s="34" t="n">
        <v>10</v>
      </c>
      <c r="V2474" s="29" t="n">
        <f aca="false">+U2474</f>
        <v>10</v>
      </c>
      <c r="W2474" s="30" t="s">
        <v>493</v>
      </c>
      <c r="X2474" s="31"/>
      <c r="Y2474" s="125"/>
    </row>
    <row r="2475" s="126" customFormat="true" ht="15" hidden="false" customHeight="true" outlineLevel="0" collapsed="false">
      <c r="A2475" s="21" t="n">
        <f aca="false">+A2474+1</f>
        <v>2473</v>
      </c>
      <c r="B2475" s="22" t="n">
        <v>16</v>
      </c>
      <c r="C2475" s="25" t="s">
        <v>7401</v>
      </c>
      <c r="D2475" s="24" t="s">
        <v>497</v>
      </c>
      <c r="E2475" s="25"/>
      <c r="F2475" s="26" t="s">
        <v>7978</v>
      </c>
      <c r="G2475" s="26"/>
      <c r="H2475" s="27" t="s">
        <v>30</v>
      </c>
      <c r="I2475" s="24" t="s">
        <v>493</v>
      </c>
      <c r="J2475" s="35" t="s">
        <v>494</v>
      </c>
      <c r="K2475" s="24"/>
      <c r="L2475" s="24" t="s">
        <v>495</v>
      </c>
      <c r="M2475" s="24" t="s">
        <v>1765</v>
      </c>
      <c r="N2475" s="36" t="n">
        <v>36684</v>
      </c>
      <c r="O2475" s="24"/>
      <c r="P2475" s="24" t="s">
        <v>33</v>
      </c>
      <c r="Q2475" s="26"/>
      <c r="R2475" s="26"/>
      <c r="S2475" s="34"/>
      <c r="T2475" s="24"/>
      <c r="U2475" s="34" t="n">
        <v>1000</v>
      </c>
      <c r="V2475" s="29" t="n">
        <f aca="false">+U2475</f>
        <v>1000</v>
      </c>
      <c r="W2475" s="30" t="s">
        <v>493</v>
      </c>
      <c r="X2475" s="31"/>
      <c r="Y2475" s="125"/>
    </row>
    <row r="2476" s="126" customFormat="true" ht="15" hidden="false" customHeight="true" outlineLevel="0" collapsed="false">
      <c r="A2476" s="21" t="n">
        <f aca="false">+A2475+1</f>
        <v>2474</v>
      </c>
      <c r="B2476" s="22" t="n">
        <v>16</v>
      </c>
      <c r="C2476" s="25" t="s">
        <v>7401</v>
      </c>
      <c r="D2476" s="24" t="s">
        <v>497</v>
      </c>
      <c r="E2476" s="25"/>
      <c r="F2476" s="26" t="s">
        <v>7979</v>
      </c>
      <c r="G2476" s="26"/>
      <c r="H2476" s="27" t="s">
        <v>30</v>
      </c>
      <c r="I2476" s="24" t="s">
        <v>493</v>
      </c>
      <c r="J2476" s="35" t="s">
        <v>494</v>
      </c>
      <c r="K2476" s="24"/>
      <c r="L2476" s="24" t="s">
        <v>495</v>
      </c>
      <c r="M2476" s="24" t="s">
        <v>1827</v>
      </c>
      <c r="N2476" s="36" t="n">
        <v>36844</v>
      </c>
      <c r="O2476" s="24" t="s">
        <v>502</v>
      </c>
      <c r="P2476" s="24" t="s">
        <v>33</v>
      </c>
      <c r="Q2476" s="26"/>
      <c r="R2476" s="26"/>
      <c r="S2476" s="34"/>
      <c r="T2476" s="24"/>
      <c r="U2476" s="34" t="n">
        <v>200</v>
      </c>
      <c r="V2476" s="29" t="n">
        <f aca="false">+U2476</f>
        <v>200</v>
      </c>
      <c r="W2476" s="30" t="s">
        <v>493</v>
      </c>
      <c r="X2476" s="31"/>
      <c r="Y2476" s="125"/>
    </row>
    <row r="2477" s="126" customFormat="true" ht="15" hidden="false" customHeight="true" outlineLevel="0" collapsed="false">
      <c r="A2477" s="21" t="n">
        <f aca="false">+A2476+1</f>
        <v>2475</v>
      </c>
      <c r="B2477" s="22" t="n">
        <v>16</v>
      </c>
      <c r="C2477" s="25" t="s">
        <v>7401</v>
      </c>
      <c r="D2477" s="24" t="s">
        <v>497</v>
      </c>
      <c r="E2477" s="25"/>
      <c r="F2477" s="26" t="s">
        <v>7980</v>
      </c>
      <c r="G2477" s="26"/>
      <c r="H2477" s="27" t="s">
        <v>30</v>
      </c>
      <c r="I2477" s="24" t="s">
        <v>493</v>
      </c>
      <c r="J2477" s="35" t="s">
        <v>494</v>
      </c>
      <c r="K2477" s="24"/>
      <c r="L2477" s="24" t="s">
        <v>495</v>
      </c>
      <c r="M2477" s="24" t="s">
        <v>1746</v>
      </c>
      <c r="N2477" s="36" t="n">
        <v>36864</v>
      </c>
      <c r="O2477" s="24"/>
      <c r="P2477" s="24" t="s">
        <v>33</v>
      </c>
      <c r="Q2477" s="26"/>
      <c r="R2477" s="26"/>
      <c r="S2477" s="34"/>
      <c r="T2477" s="24"/>
      <c r="U2477" s="34" t="n">
        <v>500</v>
      </c>
      <c r="V2477" s="29" t="n">
        <f aca="false">+U2477</f>
        <v>500</v>
      </c>
      <c r="W2477" s="30" t="s">
        <v>493</v>
      </c>
      <c r="X2477" s="31"/>
      <c r="Y2477" s="125"/>
    </row>
    <row r="2478" s="126" customFormat="true" ht="15" hidden="false" customHeight="true" outlineLevel="0" collapsed="false">
      <c r="A2478" s="21" t="n">
        <f aca="false">+A2477+1</f>
        <v>2476</v>
      </c>
      <c r="B2478" s="22" t="n">
        <v>16</v>
      </c>
      <c r="C2478" s="25" t="s">
        <v>7401</v>
      </c>
      <c r="D2478" s="24" t="s">
        <v>497</v>
      </c>
      <c r="E2478" s="25"/>
      <c r="F2478" s="26" t="s">
        <v>7981</v>
      </c>
      <c r="G2478" s="26"/>
      <c r="H2478" s="27" t="s">
        <v>30</v>
      </c>
      <c r="I2478" s="24" t="s">
        <v>493</v>
      </c>
      <c r="J2478" s="35" t="s">
        <v>494</v>
      </c>
      <c r="K2478" s="24"/>
      <c r="L2478" s="24" t="s">
        <v>495</v>
      </c>
      <c r="M2478" s="24" t="s">
        <v>1750</v>
      </c>
      <c r="N2478" s="36" t="n">
        <v>37156</v>
      </c>
      <c r="O2478" s="24" t="s">
        <v>502</v>
      </c>
      <c r="P2478" s="24" t="s">
        <v>33</v>
      </c>
      <c r="Q2478" s="26"/>
      <c r="R2478" s="26"/>
      <c r="S2478" s="34"/>
      <c r="T2478" s="24"/>
      <c r="U2478" s="34" t="n">
        <v>5000</v>
      </c>
      <c r="V2478" s="29" t="n">
        <f aca="false">+U2478</f>
        <v>5000</v>
      </c>
      <c r="W2478" s="30" t="s">
        <v>493</v>
      </c>
      <c r="X2478" s="31"/>
      <c r="Y2478" s="125"/>
    </row>
    <row r="2479" s="126" customFormat="true" ht="15" hidden="false" customHeight="true" outlineLevel="0" collapsed="false">
      <c r="A2479" s="21" t="n">
        <f aca="false">+A2478+1</f>
        <v>2477</v>
      </c>
      <c r="B2479" s="22" t="n">
        <v>16</v>
      </c>
      <c r="C2479" s="25" t="s">
        <v>7401</v>
      </c>
      <c r="D2479" s="24" t="s">
        <v>497</v>
      </c>
      <c r="E2479" s="25"/>
      <c r="F2479" s="26" t="s">
        <v>7982</v>
      </c>
      <c r="G2479" s="26"/>
      <c r="H2479" s="27" t="s">
        <v>30</v>
      </c>
      <c r="I2479" s="24" t="s">
        <v>493</v>
      </c>
      <c r="J2479" s="35" t="s">
        <v>494</v>
      </c>
      <c r="K2479" s="24"/>
      <c r="L2479" s="24" t="s">
        <v>495</v>
      </c>
      <c r="M2479" s="24" t="s">
        <v>1831</v>
      </c>
      <c r="N2479" s="36" t="n">
        <v>37158</v>
      </c>
      <c r="O2479" s="24" t="s">
        <v>502</v>
      </c>
      <c r="P2479" s="24" t="s">
        <v>33</v>
      </c>
      <c r="Q2479" s="26"/>
      <c r="R2479" s="26"/>
      <c r="S2479" s="34"/>
      <c r="T2479" s="24"/>
      <c r="U2479" s="34" t="n">
        <v>300</v>
      </c>
      <c r="V2479" s="29" t="n">
        <f aca="false">+U2479</f>
        <v>300</v>
      </c>
      <c r="W2479" s="30" t="s">
        <v>493</v>
      </c>
      <c r="X2479" s="31"/>
      <c r="Y2479" s="125"/>
    </row>
    <row r="2480" s="126" customFormat="true" ht="15" hidden="false" customHeight="true" outlineLevel="0" collapsed="false">
      <c r="A2480" s="21" t="n">
        <f aca="false">+A2479+1</f>
        <v>2478</v>
      </c>
      <c r="B2480" s="22" t="n">
        <v>16</v>
      </c>
      <c r="C2480" s="25" t="s">
        <v>7401</v>
      </c>
      <c r="D2480" s="24" t="s">
        <v>497</v>
      </c>
      <c r="E2480" s="25"/>
      <c r="F2480" s="26" t="s">
        <v>7983</v>
      </c>
      <c r="G2480" s="26"/>
      <c r="H2480" s="27" t="s">
        <v>30</v>
      </c>
      <c r="I2480" s="24" t="s">
        <v>493</v>
      </c>
      <c r="J2480" s="35" t="s">
        <v>494</v>
      </c>
      <c r="K2480" s="24"/>
      <c r="L2480" s="24" t="s">
        <v>495</v>
      </c>
      <c r="M2480" s="24" t="s">
        <v>7984</v>
      </c>
      <c r="N2480" s="36" t="n">
        <v>37159</v>
      </c>
      <c r="O2480" s="24"/>
      <c r="P2480" s="24" t="s">
        <v>33</v>
      </c>
      <c r="Q2480" s="26"/>
      <c r="R2480" s="26"/>
      <c r="S2480" s="34"/>
      <c r="T2480" s="24"/>
      <c r="U2480" s="34" t="n">
        <v>2200</v>
      </c>
      <c r="V2480" s="29" t="n">
        <f aca="false">+U2480</f>
        <v>2200</v>
      </c>
      <c r="W2480" s="30" t="s">
        <v>493</v>
      </c>
      <c r="X2480" s="31"/>
      <c r="Y2480" s="125"/>
    </row>
    <row r="2481" s="126" customFormat="true" ht="15" hidden="false" customHeight="true" outlineLevel="0" collapsed="false">
      <c r="A2481" s="21" t="n">
        <f aca="false">+A2480+1</f>
        <v>2479</v>
      </c>
      <c r="B2481" s="22" t="n">
        <v>16</v>
      </c>
      <c r="C2481" s="25" t="s">
        <v>7401</v>
      </c>
      <c r="D2481" s="24" t="s">
        <v>497</v>
      </c>
      <c r="E2481" s="25"/>
      <c r="F2481" s="26" t="s">
        <v>7985</v>
      </c>
      <c r="G2481" s="26"/>
      <c r="H2481" s="27" t="s">
        <v>30</v>
      </c>
      <c r="I2481" s="24" t="s">
        <v>493</v>
      </c>
      <c r="J2481" s="35" t="s">
        <v>494</v>
      </c>
      <c r="K2481" s="24"/>
      <c r="L2481" s="24" t="s">
        <v>495</v>
      </c>
      <c r="M2481" s="24" t="s">
        <v>1767</v>
      </c>
      <c r="N2481" s="36" t="n">
        <v>37271</v>
      </c>
      <c r="O2481" s="24"/>
      <c r="P2481" s="24" t="s">
        <v>33</v>
      </c>
      <c r="Q2481" s="26"/>
      <c r="R2481" s="26"/>
      <c r="S2481" s="34"/>
      <c r="T2481" s="24"/>
      <c r="U2481" s="34" t="n">
        <v>800</v>
      </c>
      <c r="V2481" s="29" t="n">
        <f aca="false">+U2481</f>
        <v>800</v>
      </c>
      <c r="W2481" s="30" t="s">
        <v>493</v>
      </c>
      <c r="X2481" s="31"/>
      <c r="Y2481" s="125"/>
    </row>
    <row r="2482" s="126" customFormat="true" ht="15" hidden="false" customHeight="true" outlineLevel="0" collapsed="false">
      <c r="A2482" s="21" t="n">
        <f aca="false">+A2481+1</f>
        <v>2480</v>
      </c>
      <c r="B2482" s="22" t="n">
        <v>16</v>
      </c>
      <c r="C2482" s="25" t="s">
        <v>7401</v>
      </c>
      <c r="D2482" s="24" t="s">
        <v>497</v>
      </c>
      <c r="E2482" s="25"/>
      <c r="F2482" s="26" t="s">
        <v>7986</v>
      </c>
      <c r="G2482" s="26"/>
      <c r="H2482" s="27" t="s">
        <v>30</v>
      </c>
      <c r="I2482" s="24" t="s">
        <v>493</v>
      </c>
      <c r="J2482" s="35" t="s">
        <v>494</v>
      </c>
      <c r="K2482" s="24"/>
      <c r="L2482" s="24" t="s">
        <v>495</v>
      </c>
      <c r="M2482" s="24" t="s">
        <v>554</v>
      </c>
      <c r="N2482" s="36" t="n">
        <v>37593</v>
      </c>
      <c r="O2482" s="24" t="s">
        <v>502</v>
      </c>
      <c r="P2482" s="24" t="s">
        <v>33</v>
      </c>
      <c r="Q2482" s="26"/>
      <c r="R2482" s="26"/>
      <c r="S2482" s="34"/>
      <c r="T2482" s="24"/>
      <c r="U2482" s="34" t="n">
        <v>200</v>
      </c>
      <c r="V2482" s="29" t="n">
        <f aca="false">+U2482</f>
        <v>200</v>
      </c>
      <c r="W2482" s="30" t="s">
        <v>493</v>
      </c>
      <c r="X2482" s="31"/>
      <c r="Y2482" s="125"/>
    </row>
    <row r="2483" s="126" customFormat="true" ht="15" hidden="false" customHeight="true" outlineLevel="0" collapsed="false">
      <c r="A2483" s="21" t="n">
        <f aca="false">+A2482+1</f>
        <v>2481</v>
      </c>
      <c r="B2483" s="22" t="n">
        <v>16</v>
      </c>
      <c r="C2483" s="25" t="s">
        <v>7401</v>
      </c>
      <c r="D2483" s="24" t="s">
        <v>497</v>
      </c>
      <c r="E2483" s="25"/>
      <c r="F2483" s="26" t="s">
        <v>7987</v>
      </c>
      <c r="G2483" s="26"/>
      <c r="H2483" s="27" t="s">
        <v>30</v>
      </c>
      <c r="I2483" s="24" t="s">
        <v>493</v>
      </c>
      <c r="J2483" s="35" t="s">
        <v>494</v>
      </c>
      <c r="K2483" s="24"/>
      <c r="L2483" s="24" t="s">
        <v>495</v>
      </c>
      <c r="M2483" s="24" t="s">
        <v>7988</v>
      </c>
      <c r="N2483" s="36" t="n">
        <v>37614</v>
      </c>
      <c r="O2483" s="24" t="s">
        <v>497</v>
      </c>
      <c r="P2483" s="24" t="s">
        <v>33</v>
      </c>
      <c r="Q2483" s="26"/>
      <c r="R2483" s="26"/>
      <c r="S2483" s="34"/>
      <c r="T2483" s="24"/>
      <c r="U2483" s="34" t="n">
        <v>1000</v>
      </c>
      <c r="V2483" s="29" t="n">
        <f aca="false">+U2483</f>
        <v>1000</v>
      </c>
      <c r="W2483" s="30" t="s">
        <v>493</v>
      </c>
      <c r="X2483" s="31"/>
      <c r="Y2483" s="125"/>
    </row>
    <row r="2484" s="126" customFormat="true" ht="15" hidden="false" customHeight="true" outlineLevel="0" collapsed="false">
      <c r="A2484" s="21" t="n">
        <f aca="false">+A2483+1</f>
        <v>2482</v>
      </c>
      <c r="B2484" s="22" t="n">
        <v>16</v>
      </c>
      <c r="C2484" s="25" t="s">
        <v>7401</v>
      </c>
      <c r="D2484" s="24" t="s">
        <v>497</v>
      </c>
      <c r="E2484" s="25"/>
      <c r="F2484" s="26" t="s">
        <v>7848</v>
      </c>
      <c r="G2484" s="26"/>
      <c r="H2484" s="27" t="s">
        <v>30</v>
      </c>
      <c r="I2484" s="24" t="s">
        <v>493</v>
      </c>
      <c r="J2484" s="35" t="s">
        <v>494</v>
      </c>
      <c r="K2484" s="24"/>
      <c r="L2484" s="24" t="s">
        <v>495</v>
      </c>
      <c r="M2484" s="24" t="s">
        <v>7989</v>
      </c>
      <c r="N2484" s="36" t="n">
        <v>37629</v>
      </c>
      <c r="O2484" s="24" t="s">
        <v>497</v>
      </c>
      <c r="P2484" s="24" t="s">
        <v>33</v>
      </c>
      <c r="Q2484" s="26"/>
      <c r="R2484" s="26"/>
      <c r="S2484" s="34"/>
      <c r="T2484" s="24"/>
      <c r="U2484" s="34" t="n">
        <v>20000</v>
      </c>
      <c r="V2484" s="29" t="n">
        <f aca="false">+U2484</f>
        <v>20000</v>
      </c>
      <c r="W2484" s="30" t="s">
        <v>493</v>
      </c>
      <c r="X2484" s="31"/>
      <c r="Y2484" s="125"/>
    </row>
    <row r="2485" s="126" customFormat="true" ht="15" hidden="false" customHeight="true" outlineLevel="0" collapsed="false">
      <c r="A2485" s="21" t="n">
        <f aca="false">+A2484+1</f>
        <v>2483</v>
      </c>
      <c r="B2485" s="22" t="n">
        <v>16</v>
      </c>
      <c r="C2485" s="25" t="s">
        <v>7401</v>
      </c>
      <c r="D2485" s="24" t="s">
        <v>497</v>
      </c>
      <c r="E2485" s="25"/>
      <c r="F2485" s="26" t="s">
        <v>7826</v>
      </c>
      <c r="G2485" s="26"/>
      <c r="H2485" s="27" t="s">
        <v>30</v>
      </c>
      <c r="I2485" s="24" t="s">
        <v>493</v>
      </c>
      <c r="J2485" s="35" t="s">
        <v>494</v>
      </c>
      <c r="K2485" s="24"/>
      <c r="L2485" s="24" t="s">
        <v>495</v>
      </c>
      <c r="M2485" s="24" t="s">
        <v>7990</v>
      </c>
      <c r="N2485" s="36" t="n">
        <v>37730</v>
      </c>
      <c r="O2485" s="24" t="s">
        <v>497</v>
      </c>
      <c r="P2485" s="24" t="s">
        <v>33</v>
      </c>
      <c r="Q2485" s="26"/>
      <c r="R2485" s="26"/>
      <c r="S2485" s="34"/>
      <c r="T2485" s="24"/>
      <c r="U2485" s="34" t="n">
        <v>21500</v>
      </c>
      <c r="V2485" s="29" t="n">
        <f aca="false">+U2485</f>
        <v>21500</v>
      </c>
      <c r="W2485" s="30" t="s">
        <v>493</v>
      </c>
      <c r="X2485" s="31"/>
      <c r="Y2485" s="125"/>
    </row>
    <row r="2486" s="126" customFormat="true" ht="15" hidden="false" customHeight="true" outlineLevel="0" collapsed="false">
      <c r="A2486" s="21" t="n">
        <f aca="false">+A2485+1</f>
        <v>2484</v>
      </c>
      <c r="B2486" s="22" t="n">
        <v>16</v>
      </c>
      <c r="C2486" s="25" t="s">
        <v>7401</v>
      </c>
      <c r="D2486" s="24" t="s">
        <v>497</v>
      </c>
      <c r="E2486" s="25"/>
      <c r="F2486" s="26" t="s">
        <v>7991</v>
      </c>
      <c r="G2486" s="26"/>
      <c r="H2486" s="27" t="s">
        <v>30</v>
      </c>
      <c r="I2486" s="24" t="s">
        <v>493</v>
      </c>
      <c r="J2486" s="35" t="s">
        <v>494</v>
      </c>
      <c r="K2486" s="24"/>
      <c r="L2486" s="24" t="s">
        <v>495</v>
      </c>
      <c r="M2486" s="24" t="s">
        <v>7992</v>
      </c>
      <c r="N2486" s="36" t="n">
        <v>37770</v>
      </c>
      <c r="O2486" s="24"/>
      <c r="P2486" s="24" t="s">
        <v>33</v>
      </c>
      <c r="Q2486" s="26"/>
      <c r="R2486" s="26"/>
      <c r="S2486" s="34"/>
      <c r="T2486" s="24"/>
      <c r="U2486" s="34" t="n">
        <v>10250</v>
      </c>
      <c r="V2486" s="29" t="n">
        <f aca="false">+U2486</f>
        <v>10250</v>
      </c>
      <c r="W2486" s="30" t="s">
        <v>493</v>
      </c>
      <c r="X2486" s="31"/>
      <c r="Y2486" s="125"/>
    </row>
    <row r="2487" s="126" customFormat="true" ht="15" hidden="false" customHeight="true" outlineLevel="0" collapsed="false">
      <c r="A2487" s="21" t="n">
        <f aca="false">+A2486+1</f>
        <v>2485</v>
      </c>
      <c r="B2487" s="22" t="n">
        <v>16</v>
      </c>
      <c r="C2487" s="25" t="s">
        <v>7401</v>
      </c>
      <c r="D2487" s="24" t="s">
        <v>497</v>
      </c>
      <c r="E2487" s="25"/>
      <c r="F2487" s="26" t="s">
        <v>7993</v>
      </c>
      <c r="G2487" s="26"/>
      <c r="H2487" s="27" t="s">
        <v>30</v>
      </c>
      <c r="I2487" s="24" t="s">
        <v>493</v>
      </c>
      <c r="J2487" s="35" t="s">
        <v>494</v>
      </c>
      <c r="K2487" s="24"/>
      <c r="L2487" s="24" t="s">
        <v>495</v>
      </c>
      <c r="M2487" s="24" t="s">
        <v>7994</v>
      </c>
      <c r="N2487" s="36" t="n">
        <v>37772</v>
      </c>
      <c r="O2487" s="24"/>
      <c r="P2487" s="24" t="s">
        <v>33</v>
      </c>
      <c r="Q2487" s="26"/>
      <c r="R2487" s="26"/>
      <c r="S2487" s="34"/>
      <c r="T2487" s="24"/>
      <c r="U2487" s="34" t="n">
        <v>2250</v>
      </c>
      <c r="V2487" s="29" t="n">
        <f aca="false">+U2487</f>
        <v>2250</v>
      </c>
      <c r="W2487" s="30" t="s">
        <v>493</v>
      </c>
      <c r="X2487" s="31"/>
      <c r="Y2487" s="125"/>
    </row>
    <row r="2488" s="126" customFormat="true" ht="15" hidden="false" customHeight="true" outlineLevel="0" collapsed="false">
      <c r="A2488" s="21" t="n">
        <f aca="false">+A2487+1</f>
        <v>2486</v>
      </c>
      <c r="B2488" s="22" t="n">
        <v>16</v>
      </c>
      <c r="C2488" s="25" t="s">
        <v>7401</v>
      </c>
      <c r="D2488" s="24" t="s">
        <v>497</v>
      </c>
      <c r="E2488" s="25"/>
      <c r="F2488" s="26" t="s">
        <v>7995</v>
      </c>
      <c r="G2488" s="26"/>
      <c r="H2488" s="27" t="s">
        <v>30</v>
      </c>
      <c r="I2488" s="24" t="s">
        <v>493</v>
      </c>
      <c r="J2488" s="35" t="s">
        <v>494</v>
      </c>
      <c r="K2488" s="24"/>
      <c r="L2488" s="24" t="s">
        <v>495</v>
      </c>
      <c r="M2488" s="24" t="s">
        <v>7996</v>
      </c>
      <c r="N2488" s="36" t="n">
        <v>36950</v>
      </c>
      <c r="O2488" s="24"/>
      <c r="P2488" s="24" t="s">
        <v>33</v>
      </c>
      <c r="Q2488" s="26"/>
      <c r="R2488" s="26"/>
      <c r="S2488" s="34"/>
      <c r="T2488" s="24"/>
      <c r="U2488" s="34" t="n">
        <v>5460</v>
      </c>
      <c r="V2488" s="29" t="n">
        <f aca="false">+U2488</f>
        <v>5460</v>
      </c>
      <c r="W2488" s="30" t="s">
        <v>493</v>
      </c>
      <c r="X2488" s="31"/>
      <c r="Y2488" s="125"/>
    </row>
    <row r="2489" s="126" customFormat="true" ht="15" hidden="false" customHeight="true" outlineLevel="0" collapsed="false">
      <c r="A2489" s="21" t="n">
        <f aca="false">+A2488+1</f>
        <v>2487</v>
      </c>
      <c r="B2489" s="22" t="n">
        <v>16</v>
      </c>
      <c r="C2489" s="25" t="s">
        <v>7401</v>
      </c>
      <c r="D2489" s="24" t="s">
        <v>497</v>
      </c>
      <c r="E2489" s="25"/>
      <c r="F2489" s="26" t="s">
        <v>7910</v>
      </c>
      <c r="G2489" s="26"/>
      <c r="H2489" s="27" t="s">
        <v>30</v>
      </c>
      <c r="I2489" s="24" t="s">
        <v>493</v>
      </c>
      <c r="J2489" s="35" t="s">
        <v>494</v>
      </c>
      <c r="K2489" s="24"/>
      <c r="L2489" s="24" t="s">
        <v>495</v>
      </c>
      <c r="M2489" s="24" t="s">
        <v>7997</v>
      </c>
      <c r="N2489" s="36" t="n">
        <v>37104</v>
      </c>
      <c r="O2489" s="24" t="s">
        <v>497</v>
      </c>
      <c r="P2489" s="24" t="s">
        <v>33</v>
      </c>
      <c r="Q2489" s="26"/>
      <c r="R2489" s="26"/>
      <c r="S2489" s="34"/>
      <c r="T2489" s="24"/>
      <c r="U2489" s="34" t="n">
        <v>500</v>
      </c>
      <c r="V2489" s="29" t="n">
        <f aca="false">+U2489</f>
        <v>500</v>
      </c>
      <c r="W2489" s="30" t="s">
        <v>493</v>
      </c>
      <c r="X2489" s="31"/>
      <c r="Y2489" s="125"/>
    </row>
    <row r="2490" customFormat="false" ht="15" hidden="false" customHeight="true" outlineLevel="0" collapsed="false">
      <c r="A2490" s="21" t="n">
        <f aca="false">+A2489+1</f>
        <v>2488</v>
      </c>
      <c r="B2490" s="22" t="n">
        <v>16</v>
      </c>
      <c r="C2490" s="25" t="s">
        <v>7401</v>
      </c>
      <c r="D2490" s="24" t="s">
        <v>497</v>
      </c>
      <c r="E2490" s="25"/>
      <c r="F2490" s="26" t="s">
        <v>7812</v>
      </c>
      <c r="G2490" s="26"/>
      <c r="H2490" s="27" t="s">
        <v>30</v>
      </c>
      <c r="I2490" s="24" t="s">
        <v>493</v>
      </c>
      <c r="J2490" s="35" t="s">
        <v>494</v>
      </c>
      <c r="K2490" s="24"/>
      <c r="L2490" s="24" t="s">
        <v>495</v>
      </c>
      <c r="M2490" s="24" t="s">
        <v>7998</v>
      </c>
      <c r="N2490" s="36" t="n">
        <v>37508</v>
      </c>
      <c r="O2490" s="24" t="s">
        <v>502</v>
      </c>
      <c r="P2490" s="24" t="s">
        <v>33</v>
      </c>
      <c r="Q2490" s="26"/>
      <c r="R2490" s="26"/>
      <c r="S2490" s="34"/>
      <c r="T2490" s="24"/>
      <c r="U2490" s="34" t="n">
        <v>100</v>
      </c>
      <c r="V2490" s="29" t="n">
        <f aca="false">+U2490</f>
        <v>100</v>
      </c>
      <c r="W2490" s="30" t="s">
        <v>493</v>
      </c>
      <c r="X2490" s="31"/>
    </row>
    <row r="2491" customFormat="false" ht="15" hidden="false" customHeight="true" outlineLevel="0" collapsed="false">
      <c r="A2491" s="21" t="n">
        <f aca="false">+A2490+1</f>
        <v>2489</v>
      </c>
      <c r="B2491" s="22" t="n">
        <v>16</v>
      </c>
      <c r="C2491" s="25" t="s">
        <v>7401</v>
      </c>
      <c r="D2491" s="24" t="s">
        <v>497</v>
      </c>
      <c r="E2491" s="25"/>
      <c r="F2491" s="26" t="s">
        <v>7812</v>
      </c>
      <c r="G2491" s="26"/>
      <c r="H2491" s="27" t="s">
        <v>30</v>
      </c>
      <c r="I2491" s="24" t="s">
        <v>493</v>
      </c>
      <c r="J2491" s="35" t="s">
        <v>494</v>
      </c>
      <c r="K2491" s="24"/>
      <c r="L2491" s="24" t="s">
        <v>495</v>
      </c>
      <c r="M2491" s="24" t="s">
        <v>7999</v>
      </c>
      <c r="N2491" s="36" t="n">
        <v>37508</v>
      </c>
      <c r="O2491" s="24" t="s">
        <v>502</v>
      </c>
      <c r="P2491" s="24" t="s">
        <v>33</v>
      </c>
      <c r="Q2491" s="26"/>
      <c r="R2491" s="26"/>
      <c r="S2491" s="34"/>
      <c r="T2491" s="24"/>
      <c r="U2491" s="34" t="n">
        <v>100</v>
      </c>
      <c r="V2491" s="29" t="n">
        <f aca="false">+U2491</f>
        <v>100</v>
      </c>
      <c r="W2491" s="30" t="s">
        <v>493</v>
      </c>
      <c r="X2491" s="31"/>
    </row>
    <row r="2492" customFormat="false" ht="15" hidden="false" customHeight="true" outlineLevel="0" collapsed="false">
      <c r="A2492" s="21" t="n">
        <f aca="false">+A2491+1</f>
        <v>2490</v>
      </c>
      <c r="B2492" s="22" t="n">
        <v>16</v>
      </c>
      <c r="C2492" s="25" t="s">
        <v>7401</v>
      </c>
      <c r="D2492" s="24" t="s">
        <v>497</v>
      </c>
      <c r="E2492" s="25"/>
      <c r="F2492" s="26" t="s">
        <v>8000</v>
      </c>
      <c r="G2492" s="26"/>
      <c r="H2492" s="27" t="s">
        <v>30</v>
      </c>
      <c r="I2492" s="24" t="s">
        <v>493</v>
      </c>
      <c r="J2492" s="35" t="s">
        <v>494</v>
      </c>
      <c r="K2492" s="24"/>
      <c r="L2492" s="24" t="s">
        <v>495</v>
      </c>
      <c r="M2492" s="24" t="s">
        <v>8001</v>
      </c>
      <c r="N2492" s="36" t="n">
        <v>37923</v>
      </c>
      <c r="O2492" s="24" t="s">
        <v>497</v>
      </c>
      <c r="P2492" s="24" t="s">
        <v>33</v>
      </c>
      <c r="Q2492" s="26"/>
      <c r="R2492" s="26"/>
      <c r="S2492" s="34"/>
      <c r="T2492" s="24"/>
      <c r="U2492" s="34" t="n">
        <v>10000</v>
      </c>
      <c r="V2492" s="29" t="n">
        <f aca="false">+U2492</f>
        <v>10000</v>
      </c>
      <c r="W2492" s="30" t="s">
        <v>493</v>
      </c>
      <c r="X2492" s="31"/>
    </row>
    <row r="2493" customFormat="false" ht="15" hidden="false" customHeight="true" outlineLevel="0" collapsed="false">
      <c r="A2493" s="21" t="n">
        <f aca="false">+A2492+1</f>
        <v>2491</v>
      </c>
      <c r="B2493" s="22" t="n">
        <v>16</v>
      </c>
      <c r="C2493" s="25" t="s">
        <v>7401</v>
      </c>
      <c r="D2493" s="24" t="s">
        <v>497</v>
      </c>
      <c r="E2493" s="25"/>
      <c r="F2493" s="26" t="s">
        <v>8002</v>
      </c>
      <c r="G2493" s="26"/>
      <c r="H2493" s="27" t="s">
        <v>30</v>
      </c>
      <c r="I2493" s="24" t="s">
        <v>493</v>
      </c>
      <c r="J2493" s="35" t="s">
        <v>494</v>
      </c>
      <c r="K2493" s="24"/>
      <c r="L2493" s="24" t="s">
        <v>495</v>
      </c>
      <c r="M2493" s="24" t="s">
        <v>1823</v>
      </c>
      <c r="N2493" s="36" t="n">
        <v>35961</v>
      </c>
      <c r="O2493" s="24" t="s">
        <v>497</v>
      </c>
      <c r="P2493" s="24" t="s">
        <v>33</v>
      </c>
      <c r="Q2493" s="26"/>
      <c r="R2493" s="26"/>
      <c r="S2493" s="34"/>
      <c r="T2493" s="24"/>
      <c r="U2493" s="34" t="n">
        <v>2640</v>
      </c>
      <c r="V2493" s="29" t="n">
        <f aca="false">+U2493</f>
        <v>2640</v>
      </c>
      <c r="W2493" s="30" t="s">
        <v>493</v>
      </c>
      <c r="X2493" s="31"/>
    </row>
    <row r="2494" customFormat="false" ht="15" hidden="false" customHeight="true" outlineLevel="0" collapsed="false">
      <c r="A2494" s="21" t="n">
        <f aca="false">+A2493+1</f>
        <v>2492</v>
      </c>
      <c r="B2494" s="22" t="n">
        <v>16</v>
      </c>
      <c r="C2494" s="25" t="s">
        <v>7401</v>
      </c>
      <c r="D2494" s="24" t="s">
        <v>497</v>
      </c>
      <c r="E2494" s="25"/>
      <c r="F2494" s="26" t="s">
        <v>8003</v>
      </c>
      <c r="G2494" s="26"/>
      <c r="H2494" s="27" t="s">
        <v>30</v>
      </c>
      <c r="I2494" s="24" t="s">
        <v>493</v>
      </c>
      <c r="J2494" s="35" t="s">
        <v>494</v>
      </c>
      <c r="K2494" s="24"/>
      <c r="L2494" s="24" t="s">
        <v>495</v>
      </c>
      <c r="M2494" s="24" t="s">
        <v>5104</v>
      </c>
      <c r="N2494" s="36" t="n">
        <v>37077</v>
      </c>
      <c r="O2494" s="24" t="s">
        <v>497</v>
      </c>
      <c r="P2494" s="24" t="s">
        <v>33</v>
      </c>
      <c r="Q2494" s="26"/>
      <c r="R2494" s="26"/>
      <c r="S2494" s="34"/>
      <c r="T2494" s="24"/>
      <c r="U2494" s="34" t="n">
        <v>500</v>
      </c>
      <c r="V2494" s="29" t="n">
        <f aca="false">+U2494</f>
        <v>500</v>
      </c>
      <c r="W2494" s="30" t="s">
        <v>493</v>
      </c>
      <c r="X2494" s="31"/>
    </row>
    <row r="2495" customFormat="false" ht="15" hidden="false" customHeight="true" outlineLevel="0" collapsed="false">
      <c r="A2495" s="21" t="n">
        <f aca="false">+A2494+1</f>
        <v>2493</v>
      </c>
      <c r="B2495" s="22" t="n">
        <v>16</v>
      </c>
      <c r="C2495" s="25" t="s">
        <v>7401</v>
      </c>
      <c r="D2495" s="24" t="s">
        <v>497</v>
      </c>
      <c r="E2495" s="25"/>
      <c r="F2495" s="26" t="s">
        <v>8004</v>
      </c>
      <c r="G2495" s="26"/>
      <c r="H2495" s="27" t="s">
        <v>30</v>
      </c>
      <c r="I2495" s="24" t="s">
        <v>493</v>
      </c>
      <c r="J2495" s="35" t="s">
        <v>494</v>
      </c>
      <c r="K2495" s="24"/>
      <c r="L2495" s="24" t="s">
        <v>495</v>
      </c>
      <c r="M2495" s="24" t="s">
        <v>8005</v>
      </c>
      <c r="N2495" s="36" t="n">
        <v>37077</v>
      </c>
      <c r="O2495" s="24" t="s">
        <v>497</v>
      </c>
      <c r="P2495" s="24" t="s">
        <v>33</v>
      </c>
      <c r="Q2495" s="26"/>
      <c r="R2495" s="26"/>
      <c r="S2495" s="34"/>
      <c r="T2495" s="24"/>
      <c r="U2495" s="34" t="n">
        <v>500</v>
      </c>
      <c r="V2495" s="29" t="n">
        <f aca="false">+U2495</f>
        <v>500</v>
      </c>
      <c r="W2495" s="30" t="s">
        <v>493</v>
      </c>
      <c r="X2495" s="31"/>
    </row>
    <row r="2496" customFormat="false" ht="15" hidden="false" customHeight="true" outlineLevel="0" collapsed="false">
      <c r="A2496" s="21" t="n">
        <f aca="false">+A2495+1</f>
        <v>2494</v>
      </c>
      <c r="B2496" s="22" t="n">
        <v>16</v>
      </c>
      <c r="C2496" s="25" t="s">
        <v>7401</v>
      </c>
      <c r="D2496" s="24" t="s">
        <v>497</v>
      </c>
      <c r="E2496" s="25"/>
      <c r="F2496" s="26" t="s">
        <v>8006</v>
      </c>
      <c r="G2496" s="26"/>
      <c r="H2496" s="27" t="s">
        <v>30</v>
      </c>
      <c r="I2496" s="24" t="s">
        <v>493</v>
      </c>
      <c r="J2496" s="35" t="s">
        <v>494</v>
      </c>
      <c r="K2496" s="24"/>
      <c r="L2496" s="24" t="s">
        <v>495</v>
      </c>
      <c r="M2496" s="24" t="s">
        <v>1795</v>
      </c>
      <c r="N2496" s="36" t="n">
        <v>37268</v>
      </c>
      <c r="O2496" s="24" t="s">
        <v>502</v>
      </c>
      <c r="P2496" s="24" t="s">
        <v>33</v>
      </c>
      <c r="Q2496" s="26"/>
      <c r="R2496" s="26"/>
      <c r="S2496" s="34"/>
      <c r="T2496" s="24"/>
      <c r="U2496" s="34" t="n">
        <v>2500</v>
      </c>
      <c r="V2496" s="29" t="n">
        <f aca="false">+U2496</f>
        <v>2500</v>
      </c>
      <c r="W2496" s="30" t="s">
        <v>493</v>
      </c>
      <c r="X2496" s="31"/>
    </row>
    <row r="2497" customFormat="false" ht="15" hidden="false" customHeight="true" outlineLevel="0" collapsed="false">
      <c r="A2497" s="21" t="n">
        <f aca="false">+A2496+1</f>
        <v>2495</v>
      </c>
      <c r="B2497" s="22" t="n">
        <v>16</v>
      </c>
      <c r="C2497" s="25" t="s">
        <v>7401</v>
      </c>
      <c r="D2497" s="24" t="s">
        <v>497</v>
      </c>
      <c r="E2497" s="25"/>
      <c r="F2497" s="26" t="s">
        <v>8007</v>
      </c>
      <c r="G2497" s="26"/>
      <c r="H2497" s="27" t="s">
        <v>30</v>
      </c>
      <c r="I2497" s="24" t="s">
        <v>493</v>
      </c>
      <c r="J2497" s="35" t="s">
        <v>494</v>
      </c>
      <c r="K2497" s="24"/>
      <c r="L2497" s="24" t="s">
        <v>495</v>
      </c>
      <c r="M2497" s="24" t="s">
        <v>1752</v>
      </c>
      <c r="N2497" s="36" t="n">
        <v>37341</v>
      </c>
      <c r="O2497" s="24" t="s">
        <v>502</v>
      </c>
      <c r="P2497" s="24" t="s">
        <v>33</v>
      </c>
      <c r="Q2497" s="26"/>
      <c r="R2497" s="26"/>
      <c r="S2497" s="34"/>
      <c r="T2497" s="24"/>
      <c r="U2497" s="34" t="n">
        <v>5100</v>
      </c>
      <c r="V2497" s="29" t="n">
        <f aca="false">+U2497</f>
        <v>5100</v>
      </c>
      <c r="W2497" s="30" t="s">
        <v>493</v>
      </c>
      <c r="X2497" s="31"/>
    </row>
    <row r="2498" customFormat="false" ht="15" hidden="false" customHeight="true" outlineLevel="0" collapsed="false">
      <c r="A2498" s="21" t="n">
        <f aca="false">+A2497+1</f>
        <v>2496</v>
      </c>
      <c r="B2498" s="22" t="n">
        <v>16</v>
      </c>
      <c r="C2498" s="25" t="s">
        <v>7401</v>
      </c>
      <c r="D2498" s="24" t="s">
        <v>497</v>
      </c>
      <c r="E2498" s="25"/>
      <c r="F2498" s="26" t="s">
        <v>8008</v>
      </c>
      <c r="G2498" s="26"/>
      <c r="H2498" s="27" t="s">
        <v>30</v>
      </c>
      <c r="I2498" s="24" t="s">
        <v>493</v>
      </c>
      <c r="J2498" s="35" t="s">
        <v>494</v>
      </c>
      <c r="K2498" s="24"/>
      <c r="L2498" s="24" t="s">
        <v>495</v>
      </c>
      <c r="M2498" s="24" t="s">
        <v>8009</v>
      </c>
      <c r="N2498" s="36" t="n">
        <v>37368</v>
      </c>
      <c r="O2498" s="24" t="s">
        <v>497</v>
      </c>
      <c r="P2498" s="24" t="s">
        <v>33</v>
      </c>
      <c r="Q2498" s="26"/>
      <c r="R2498" s="26"/>
      <c r="S2498" s="34"/>
      <c r="T2498" s="24"/>
      <c r="U2498" s="34" t="n">
        <v>200</v>
      </c>
      <c r="V2498" s="29" t="n">
        <f aca="false">+U2498</f>
        <v>200</v>
      </c>
      <c r="W2498" s="30" t="s">
        <v>493</v>
      </c>
      <c r="X2498" s="31"/>
    </row>
    <row r="2499" customFormat="false" ht="15" hidden="false" customHeight="true" outlineLevel="0" collapsed="false">
      <c r="A2499" s="21" t="n">
        <f aca="false">+A2498+1</f>
        <v>2497</v>
      </c>
      <c r="B2499" s="22" t="n">
        <v>16</v>
      </c>
      <c r="C2499" s="25" t="s">
        <v>7401</v>
      </c>
      <c r="D2499" s="24" t="s">
        <v>497</v>
      </c>
      <c r="E2499" s="25"/>
      <c r="F2499" s="26" t="s">
        <v>7844</v>
      </c>
      <c r="G2499" s="26"/>
      <c r="H2499" s="27" t="s">
        <v>30</v>
      </c>
      <c r="I2499" s="24" t="s">
        <v>493</v>
      </c>
      <c r="J2499" s="35" t="s">
        <v>494</v>
      </c>
      <c r="K2499" s="24"/>
      <c r="L2499" s="24" t="s">
        <v>495</v>
      </c>
      <c r="M2499" s="24" t="s">
        <v>1783</v>
      </c>
      <c r="N2499" s="36" t="n">
        <v>37387</v>
      </c>
      <c r="O2499" s="24" t="s">
        <v>497</v>
      </c>
      <c r="P2499" s="24" t="s">
        <v>33</v>
      </c>
      <c r="Q2499" s="26"/>
      <c r="R2499" s="26"/>
      <c r="S2499" s="34"/>
      <c r="T2499" s="24"/>
      <c r="U2499" s="34" t="n">
        <v>315</v>
      </c>
      <c r="V2499" s="29" t="n">
        <f aca="false">+U2499</f>
        <v>315</v>
      </c>
      <c r="W2499" s="30" t="s">
        <v>493</v>
      </c>
      <c r="X2499" s="31"/>
    </row>
    <row r="2500" customFormat="false" ht="15" hidden="false" customHeight="true" outlineLevel="0" collapsed="false">
      <c r="A2500" s="21" t="n">
        <f aca="false">+A2499+1</f>
        <v>2498</v>
      </c>
      <c r="B2500" s="22" t="n">
        <v>16</v>
      </c>
      <c r="C2500" s="25" t="s">
        <v>7401</v>
      </c>
      <c r="D2500" s="24" t="s">
        <v>497</v>
      </c>
      <c r="E2500" s="25"/>
      <c r="F2500" s="26" t="s">
        <v>7882</v>
      </c>
      <c r="G2500" s="26"/>
      <c r="H2500" s="27" t="s">
        <v>30</v>
      </c>
      <c r="I2500" s="24" t="s">
        <v>493</v>
      </c>
      <c r="J2500" s="35" t="s">
        <v>494</v>
      </c>
      <c r="K2500" s="24"/>
      <c r="L2500" s="24" t="s">
        <v>495</v>
      </c>
      <c r="M2500" s="24" t="s">
        <v>8010</v>
      </c>
      <c r="N2500" s="36" t="n">
        <v>37461</v>
      </c>
      <c r="O2500" s="24" t="s">
        <v>502</v>
      </c>
      <c r="P2500" s="24" t="s">
        <v>33</v>
      </c>
      <c r="Q2500" s="26"/>
      <c r="R2500" s="26"/>
      <c r="S2500" s="34"/>
      <c r="T2500" s="24"/>
      <c r="U2500" s="34" t="n">
        <v>1000</v>
      </c>
      <c r="V2500" s="29" t="n">
        <f aca="false">+U2500</f>
        <v>1000</v>
      </c>
      <c r="W2500" s="30" t="s">
        <v>493</v>
      </c>
      <c r="X2500" s="31"/>
    </row>
    <row r="2501" customFormat="false" ht="15" hidden="false" customHeight="true" outlineLevel="0" collapsed="false">
      <c r="A2501" s="21" t="n">
        <f aca="false">+A2500+1</f>
        <v>2499</v>
      </c>
      <c r="B2501" s="22" t="n">
        <v>16</v>
      </c>
      <c r="C2501" s="25" t="s">
        <v>7401</v>
      </c>
      <c r="D2501" s="24" t="s">
        <v>497</v>
      </c>
      <c r="E2501" s="25"/>
      <c r="F2501" s="26" t="s">
        <v>8011</v>
      </c>
      <c r="G2501" s="26"/>
      <c r="H2501" s="27" t="s">
        <v>30</v>
      </c>
      <c r="I2501" s="24" t="s">
        <v>493</v>
      </c>
      <c r="J2501" s="35" t="s">
        <v>494</v>
      </c>
      <c r="K2501" s="24"/>
      <c r="L2501" s="24" t="s">
        <v>495</v>
      </c>
      <c r="M2501" s="24" t="s">
        <v>8012</v>
      </c>
      <c r="N2501" s="36" t="n">
        <v>37842</v>
      </c>
      <c r="O2501" s="24"/>
      <c r="P2501" s="24" t="s">
        <v>33</v>
      </c>
      <c r="Q2501" s="26"/>
      <c r="R2501" s="26"/>
      <c r="S2501" s="34"/>
      <c r="T2501" s="24"/>
      <c r="U2501" s="34" t="n">
        <v>20000</v>
      </c>
      <c r="V2501" s="29" t="n">
        <f aca="false">+U2501</f>
        <v>20000</v>
      </c>
      <c r="W2501" s="30" t="s">
        <v>493</v>
      </c>
      <c r="X2501" s="31"/>
    </row>
    <row r="2502" customFormat="false" ht="15" hidden="false" customHeight="true" outlineLevel="0" collapsed="false">
      <c r="A2502" s="21" t="n">
        <f aca="false">+A2501+1</f>
        <v>2500</v>
      </c>
      <c r="B2502" s="22" t="n">
        <v>16</v>
      </c>
      <c r="C2502" s="25" t="s">
        <v>7401</v>
      </c>
      <c r="D2502" s="24" t="s">
        <v>497</v>
      </c>
      <c r="E2502" s="25"/>
      <c r="F2502" s="26" t="s">
        <v>8013</v>
      </c>
      <c r="G2502" s="26"/>
      <c r="H2502" s="27" t="s">
        <v>30</v>
      </c>
      <c r="I2502" s="24" t="s">
        <v>493</v>
      </c>
      <c r="J2502" s="35" t="s">
        <v>494</v>
      </c>
      <c r="K2502" s="24"/>
      <c r="L2502" s="24" t="s">
        <v>495</v>
      </c>
      <c r="M2502" s="24" t="s">
        <v>8014</v>
      </c>
      <c r="N2502" s="36" t="n">
        <v>37791</v>
      </c>
      <c r="O2502" s="24" t="s">
        <v>497</v>
      </c>
      <c r="P2502" s="24" t="s">
        <v>33</v>
      </c>
      <c r="Q2502" s="26"/>
      <c r="R2502" s="26"/>
      <c r="S2502" s="34"/>
      <c r="T2502" s="24"/>
      <c r="U2502" s="34" t="n">
        <v>4250</v>
      </c>
      <c r="V2502" s="29" t="n">
        <f aca="false">+U2502</f>
        <v>4250</v>
      </c>
      <c r="W2502" s="30" t="s">
        <v>493</v>
      </c>
      <c r="X2502" s="31"/>
    </row>
    <row r="2503" customFormat="false" ht="15" hidden="false" customHeight="true" outlineLevel="0" collapsed="false">
      <c r="A2503" s="21" t="n">
        <f aca="false">+A2502+1</f>
        <v>2501</v>
      </c>
      <c r="B2503" s="22" t="n">
        <v>17</v>
      </c>
      <c r="C2503" s="25" t="s">
        <v>8015</v>
      </c>
      <c r="D2503" s="24" t="s">
        <v>26</v>
      </c>
      <c r="E2503" s="25" t="s">
        <v>8016</v>
      </c>
      <c r="F2503" s="26" t="s">
        <v>8017</v>
      </c>
      <c r="G2503" s="26" t="s">
        <v>8018</v>
      </c>
      <c r="H2503" s="27" t="s">
        <v>30</v>
      </c>
      <c r="I2503" s="24" t="s">
        <v>8019</v>
      </c>
      <c r="J2503" s="24" t="s">
        <v>32</v>
      </c>
      <c r="K2503" s="24"/>
      <c r="L2503" s="24"/>
      <c r="M2503" s="24"/>
      <c r="N2503" s="26"/>
      <c r="O2503" s="24"/>
      <c r="P2503" s="24" t="s">
        <v>33</v>
      </c>
      <c r="Q2503" s="26"/>
      <c r="R2503" s="26"/>
      <c r="S2503" s="34"/>
      <c r="T2503" s="26"/>
      <c r="U2503" s="46" t="n">
        <v>129.56</v>
      </c>
      <c r="V2503" s="29" t="n">
        <f aca="false">+U2503</f>
        <v>129.56</v>
      </c>
      <c r="W2503" s="30" t="n">
        <v>37825</v>
      </c>
      <c r="X2503" s="31"/>
    </row>
    <row r="2504" customFormat="false" ht="15" hidden="false" customHeight="true" outlineLevel="0" collapsed="false">
      <c r="A2504" s="21" t="n">
        <f aca="false">+A2503+1</f>
        <v>2502</v>
      </c>
      <c r="B2504" s="22" t="n">
        <v>17</v>
      </c>
      <c r="C2504" s="25" t="s">
        <v>8015</v>
      </c>
      <c r="D2504" s="24" t="s">
        <v>26</v>
      </c>
      <c r="E2504" s="25" t="s">
        <v>8020</v>
      </c>
      <c r="F2504" s="26" t="s">
        <v>8021</v>
      </c>
      <c r="G2504" s="26" t="s">
        <v>8022</v>
      </c>
      <c r="H2504" s="27" t="s">
        <v>30</v>
      </c>
      <c r="I2504" s="24" t="s">
        <v>8023</v>
      </c>
      <c r="J2504" s="24" t="s">
        <v>32</v>
      </c>
      <c r="K2504" s="24"/>
      <c r="L2504" s="24"/>
      <c r="M2504" s="24"/>
      <c r="N2504" s="26"/>
      <c r="O2504" s="24"/>
      <c r="P2504" s="24" t="s">
        <v>33</v>
      </c>
      <c r="Q2504" s="26"/>
      <c r="R2504" s="26"/>
      <c r="S2504" s="34"/>
      <c r="T2504" s="26"/>
      <c r="U2504" s="46" t="n">
        <v>9.73</v>
      </c>
      <c r="V2504" s="29" t="n">
        <f aca="false">+U2504</f>
        <v>9.73</v>
      </c>
      <c r="W2504" s="30" t="n">
        <v>37854</v>
      </c>
      <c r="X2504" s="31"/>
    </row>
    <row r="2505" customFormat="false" ht="15" hidden="false" customHeight="true" outlineLevel="0" collapsed="false">
      <c r="A2505" s="21" t="n">
        <f aca="false">+A2504+1</f>
        <v>2503</v>
      </c>
      <c r="B2505" s="22" t="n">
        <v>17</v>
      </c>
      <c r="C2505" s="25" t="s">
        <v>8015</v>
      </c>
      <c r="D2505" s="24" t="s">
        <v>26</v>
      </c>
      <c r="E2505" s="25" t="s">
        <v>8024</v>
      </c>
      <c r="F2505" s="26" t="s">
        <v>8025</v>
      </c>
      <c r="G2505" s="26" t="s">
        <v>8026</v>
      </c>
      <c r="H2505" s="27" t="s">
        <v>30</v>
      </c>
      <c r="I2505" s="24" t="s">
        <v>8027</v>
      </c>
      <c r="J2505" s="24" t="s">
        <v>32</v>
      </c>
      <c r="K2505" s="24"/>
      <c r="L2505" s="24"/>
      <c r="M2505" s="24"/>
      <c r="N2505" s="26"/>
      <c r="O2505" s="24"/>
      <c r="P2505" s="24" t="s">
        <v>33</v>
      </c>
      <c r="Q2505" s="26"/>
      <c r="R2505" s="26"/>
      <c r="S2505" s="34"/>
      <c r="T2505" s="26"/>
      <c r="U2505" s="46" t="n">
        <v>692.55</v>
      </c>
      <c r="V2505" s="29" t="n">
        <f aca="false">+U2505</f>
        <v>692.55</v>
      </c>
      <c r="W2505" s="30" t="n">
        <v>37959</v>
      </c>
      <c r="X2505" s="31"/>
    </row>
    <row r="2506" customFormat="false" ht="15" hidden="false" customHeight="true" outlineLevel="0" collapsed="false">
      <c r="A2506" s="21" t="n">
        <f aca="false">+A2505+1</f>
        <v>2504</v>
      </c>
      <c r="B2506" s="22" t="n">
        <v>17</v>
      </c>
      <c r="C2506" s="25" t="s">
        <v>8015</v>
      </c>
      <c r="D2506" s="24" t="s">
        <v>26</v>
      </c>
      <c r="E2506" s="25" t="s">
        <v>8028</v>
      </c>
      <c r="F2506" s="26" t="s">
        <v>8029</v>
      </c>
      <c r="G2506" s="26" t="s">
        <v>8030</v>
      </c>
      <c r="H2506" s="27" t="s">
        <v>30</v>
      </c>
      <c r="I2506" s="24" t="s">
        <v>8031</v>
      </c>
      <c r="J2506" s="24" t="s">
        <v>32</v>
      </c>
      <c r="K2506" s="24"/>
      <c r="L2506" s="24"/>
      <c r="M2506" s="24"/>
      <c r="N2506" s="26"/>
      <c r="O2506" s="24"/>
      <c r="P2506" s="24" t="s">
        <v>33</v>
      </c>
      <c r="Q2506" s="26"/>
      <c r="R2506" s="26"/>
      <c r="S2506" s="34"/>
      <c r="T2506" s="26"/>
      <c r="U2506" s="46" t="n">
        <v>32.99</v>
      </c>
      <c r="V2506" s="29" t="n">
        <f aca="false">+U2506</f>
        <v>32.99</v>
      </c>
      <c r="W2506" s="30" t="n">
        <v>37943</v>
      </c>
      <c r="X2506" s="31"/>
    </row>
    <row r="2507" customFormat="false" ht="15" hidden="false" customHeight="true" outlineLevel="0" collapsed="false">
      <c r="A2507" s="21" t="n">
        <f aca="false">+A2506+1</f>
        <v>2505</v>
      </c>
      <c r="B2507" s="22" t="n">
        <v>17</v>
      </c>
      <c r="C2507" s="25" t="s">
        <v>8015</v>
      </c>
      <c r="D2507" s="24" t="s">
        <v>26</v>
      </c>
      <c r="E2507" s="25" t="s">
        <v>8032</v>
      </c>
      <c r="F2507" s="26" t="s">
        <v>8033</v>
      </c>
      <c r="G2507" s="26" t="s">
        <v>8034</v>
      </c>
      <c r="H2507" s="27" t="s">
        <v>30</v>
      </c>
      <c r="I2507" s="24" t="s">
        <v>8035</v>
      </c>
      <c r="J2507" s="24" t="s">
        <v>32</v>
      </c>
      <c r="K2507" s="24"/>
      <c r="L2507" s="24"/>
      <c r="M2507" s="24"/>
      <c r="N2507" s="26"/>
      <c r="O2507" s="24"/>
      <c r="P2507" s="24" t="s">
        <v>33</v>
      </c>
      <c r="Q2507" s="26"/>
      <c r="R2507" s="26"/>
      <c r="S2507" s="34"/>
      <c r="T2507" s="26"/>
      <c r="U2507" s="46" t="n">
        <v>1477.46</v>
      </c>
      <c r="V2507" s="29" t="n">
        <f aca="false">+U2507</f>
        <v>1477.46</v>
      </c>
      <c r="W2507" s="30" t="n">
        <v>37806</v>
      </c>
      <c r="X2507" s="31"/>
    </row>
    <row r="2508" customFormat="false" ht="15" hidden="false" customHeight="true" outlineLevel="0" collapsed="false">
      <c r="A2508" s="21" t="n">
        <f aca="false">+A2507+1</f>
        <v>2506</v>
      </c>
      <c r="B2508" s="22" t="n">
        <v>17</v>
      </c>
      <c r="C2508" s="25" t="s">
        <v>8015</v>
      </c>
      <c r="D2508" s="24" t="s">
        <v>26</v>
      </c>
      <c r="E2508" s="25" t="s">
        <v>8036</v>
      </c>
      <c r="F2508" s="26" t="s">
        <v>8037</v>
      </c>
      <c r="G2508" s="26"/>
      <c r="H2508" s="27" t="s">
        <v>30</v>
      </c>
      <c r="I2508" s="24" t="s">
        <v>8038</v>
      </c>
      <c r="J2508" s="24" t="s">
        <v>32</v>
      </c>
      <c r="K2508" s="24"/>
      <c r="L2508" s="24"/>
      <c r="M2508" s="24"/>
      <c r="N2508" s="26"/>
      <c r="O2508" s="24"/>
      <c r="P2508" s="24" t="s">
        <v>33</v>
      </c>
      <c r="Q2508" s="26"/>
      <c r="R2508" s="26"/>
      <c r="S2508" s="34"/>
      <c r="T2508" s="26"/>
      <c r="U2508" s="46" t="n">
        <v>1007.24</v>
      </c>
      <c r="V2508" s="29" t="n">
        <f aca="false">+U2508</f>
        <v>1007.24</v>
      </c>
      <c r="W2508" s="30" t="n">
        <v>37807</v>
      </c>
      <c r="X2508" s="31"/>
    </row>
    <row r="2509" customFormat="false" ht="15" hidden="false" customHeight="true" outlineLevel="0" collapsed="false">
      <c r="A2509" s="21" t="n">
        <f aca="false">+A2508+1</f>
        <v>2507</v>
      </c>
      <c r="B2509" s="22" t="n">
        <v>17</v>
      </c>
      <c r="C2509" s="25" t="s">
        <v>8015</v>
      </c>
      <c r="D2509" s="24" t="s">
        <v>26</v>
      </c>
      <c r="E2509" s="25" t="s">
        <v>8039</v>
      </c>
      <c r="F2509" s="26" t="s">
        <v>8040</v>
      </c>
      <c r="G2509" s="26" t="s">
        <v>8041</v>
      </c>
      <c r="H2509" s="27" t="s">
        <v>30</v>
      </c>
      <c r="I2509" s="24" t="s">
        <v>8042</v>
      </c>
      <c r="J2509" s="24" t="s">
        <v>32</v>
      </c>
      <c r="K2509" s="24"/>
      <c r="L2509" s="24"/>
      <c r="M2509" s="24"/>
      <c r="N2509" s="26"/>
      <c r="O2509" s="24"/>
      <c r="P2509" s="24" t="s">
        <v>33</v>
      </c>
      <c r="Q2509" s="26"/>
      <c r="R2509" s="26"/>
      <c r="S2509" s="34"/>
      <c r="T2509" s="26"/>
      <c r="U2509" s="46" t="n">
        <v>821.98</v>
      </c>
      <c r="V2509" s="29" t="n">
        <f aca="false">+U2509</f>
        <v>821.98</v>
      </c>
      <c r="W2509" s="30" t="n">
        <v>37905</v>
      </c>
      <c r="X2509" s="31"/>
    </row>
    <row r="2510" customFormat="false" ht="15" hidden="false" customHeight="true" outlineLevel="0" collapsed="false">
      <c r="A2510" s="21" t="n">
        <f aca="false">+A2509+1</f>
        <v>2508</v>
      </c>
      <c r="B2510" s="22" t="n">
        <v>17</v>
      </c>
      <c r="C2510" s="25" t="s">
        <v>8015</v>
      </c>
      <c r="D2510" s="24" t="s">
        <v>26</v>
      </c>
      <c r="E2510" s="25" t="s">
        <v>8043</v>
      </c>
      <c r="F2510" s="26" t="s">
        <v>8044</v>
      </c>
      <c r="G2510" s="26" t="s">
        <v>8045</v>
      </c>
      <c r="H2510" s="27" t="s">
        <v>30</v>
      </c>
      <c r="I2510" s="24" t="s">
        <v>8046</v>
      </c>
      <c r="J2510" s="24" t="s">
        <v>32</v>
      </c>
      <c r="K2510" s="24"/>
      <c r="L2510" s="24"/>
      <c r="M2510" s="24"/>
      <c r="N2510" s="26"/>
      <c r="O2510" s="24"/>
      <c r="P2510" s="24" t="s">
        <v>33</v>
      </c>
      <c r="Q2510" s="26"/>
      <c r="R2510" s="26"/>
      <c r="S2510" s="34"/>
      <c r="T2510" s="26"/>
      <c r="U2510" s="46" t="n">
        <v>2215.15</v>
      </c>
      <c r="V2510" s="29" t="n">
        <f aca="false">+U2510</f>
        <v>2215.15</v>
      </c>
      <c r="W2510" s="30" t="n">
        <v>37666</v>
      </c>
      <c r="X2510" s="31"/>
    </row>
    <row r="2511" customFormat="false" ht="15" hidden="false" customHeight="true" outlineLevel="0" collapsed="false">
      <c r="A2511" s="21" t="n">
        <f aca="false">+A2510+1</f>
        <v>2509</v>
      </c>
      <c r="B2511" s="22" t="n">
        <v>17</v>
      </c>
      <c r="C2511" s="25" t="s">
        <v>8015</v>
      </c>
      <c r="D2511" s="24" t="s">
        <v>26</v>
      </c>
      <c r="E2511" s="25" t="s">
        <v>8047</v>
      </c>
      <c r="F2511" s="26" t="s">
        <v>8048</v>
      </c>
      <c r="G2511" s="26" t="s">
        <v>8049</v>
      </c>
      <c r="H2511" s="27" t="s">
        <v>30</v>
      </c>
      <c r="I2511" s="24" t="s">
        <v>8050</v>
      </c>
      <c r="J2511" s="24" t="s">
        <v>32</v>
      </c>
      <c r="K2511" s="24"/>
      <c r="L2511" s="24"/>
      <c r="M2511" s="24"/>
      <c r="N2511" s="26"/>
      <c r="O2511" s="24"/>
      <c r="P2511" s="24" t="s">
        <v>33</v>
      </c>
      <c r="Q2511" s="26"/>
      <c r="R2511" s="26"/>
      <c r="S2511" s="34"/>
      <c r="T2511" s="26"/>
      <c r="U2511" s="46" t="n">
        <v>574.03</v>
      </c>
      <c r="V2511" s="29" t="n">
        <f aca="false">+U2511</f>
        <v>574.03</v>
      </c>
      <c r="W2511" s="30" t="n">
        <v>37764</v>
      </c>
      <c r="X2511" s="31"/>
    </row>
    <row r="2512" customFormat="false" ht="15" hidden="false" customHeight="true" outlineLevel="0" collapsed="false">
      <c r="A2512" s="21" t="n">
        <f aca="false">+A2511+1</f>
        <v>2510</v>
      </c>
      <c r="B2512" s="22" t="n">
        <v>17</v>
      </c>
      <c r="C2512" s="25" t="s">
        <v>8015</v>
      </c>
      <c r="D2512" s="24" t="s">
        <v>26</v>
      </c>
      <c r="E2512" s="25" t="s">
        <v>8051</v>
      </c>
      <c r="F2512" s="26" t="s">
        <v>102</v>
      </c>
      <c r="G2512" s="26" t="s">
        <v>8052</v>
      </c>
      <c r="H2512" s="27" t="s">
        <v>30</v>
      </c>
      <c r="I2512" s="24" t="s">
        <v>8053</v>
      </c>
      <c r="J2512" s="24" t="s">
        <v>32</v>
      </c>
      <c r="K2512" s="24"/>
      <c r="L2512" s="24"/>
      <c r="M2512" s="24"/>
      <c r="N2512" s="26"/>
      <c r="O2512" s="24"/>
      <c r="P2512" s="24" t="s">
        <v>33</v>
      </c>
      <c r="Q2512" s="26"/>
      <c r="R2512" s="26"/>
      <c r="S2512" s="34"/>
      <c r="T2512" s="26"/>
      <c r="U2512" s="46" t="n">
        <v>5.13</v>
      </c>
      <c r="V2512" s="29" t="n">
        <f aca="false">+U2512</f>
        <v>5.13</v>
      </c>
      <c r="W2512" s="30" t="n">
        <v>37825</v>
      </c>
      <c r="X2512" s="31"/>
    </row>
    <row r="2513" customFormat="false" ht="15" hidden="false" customHeight="true" outlineLevel="0" collapsed="false">
      <c r="A2513" s="21" t="n">
        <f aca="false">+A2512+1</f>
        <v>2511</v>
      </c>
      <c r="B2513" s="22" t="n">
        <v>17</v>
      </c>
      <c r="C2513" s="25" t="s">
        <v>8015</v>
      </c>
      <c r="D2513" s="24" t="s">
        <v>26</v>
      </c>
      <c r="E2513" s="25" t="s">
        <v>8054</v>
      </c>
      <c r="F2513" s="26" t="s">
        <v>8055</v>
      </c>
      <c r="G2513" s="26" t="s">
        <v>8056</v>
      </c>
      <c r="H2513" s="24" t="s">
        <v>30</v>
      </c>
      <c r="I2513" s="24" t="s">
        <v>8057</v>
      </c>
      <c r="J2513" s="24" t="s">
        <v>32</v>
      </c>
      <c r="K2513" s="24"/>
      <c r="L2513" s="24"/>
      <c r="M2513" s="24"/>
      <c r="N2513" s="26"/>
      <c r="O2513" s="24"/>
      <c r="P2513" s="24" t="s">
        <v>33</v>
      </c>
      <c r="Q2513" s="26"/>
      <c r="R2513" s="26"/>
      <c r="S2513" s="34"/>
      <c r="T2513" s="26"/>
      <c r="U2513" s="46" t="n">
        <v>5235.31</v>
      </c>
      <c r="V2513" s="29" t="n">
        <f aca="false">+U2513</f>
        <v>5235.31</v>
      </c>
      <c r="W2513" s="30" t="n">
        <v>37932</v>
      </c>
      <c r="X2513" s="31"/>
    </row>
    <row r="2514" customFormat="false" ht="15" hidden="false" customHeight="true" outlineLevel="0" collapsed="false">
      <c r="A2514" s="21" t="n">
        <f aca="false">+A2513+1</f>
        <v>2512</v>
      </c>
      <c r="B2514" s="22" t="n">
        <v>17</v>
      </c>
      <c r="C2514" s="25" t="s">
        <v>8015</v>
      </c>
      <c r="D2514" s="24" t="s">
        <v>26</v>
      </c>
      <c r="E2514" s="25" t="s">
        <v>8058</v>
      </c>
      <c r="F2514" s="26" t="s">
        <v>6917</v>
      </c>
      <c r="G2514" s="26" t="s">
        <v>8059</v>
      </c>
      <c r="H2514" s="24" t="s">
        <v>30</v>
      </c>
      <c r="I2514" s="24" t="s">
        <v>8060</v>
      </c>
      <c r="J2514" s="24" t="s">
        <v>32</v>
      </c>
      <c r="K2514" s="24"/>
      <c r="L2514" s="24"/>
      <c r="M2514" s="24"/>
      <c r="N2514" s="26"/>
      <c r="O2514" s="24"/>
      <c r="P2514" s="24" t="s">
        <v>33</v>
      </c>
      <c r="Q2514" s="26"/>
      <c r="R2514" s="26"/>
      <c r="S2514" s="34"/>
      <c r="T2514" s="26"/>
      <c r="U2514" s="46" t="n">
        <v>184.04</v>
      </c>
      <c r="V2514" s="29" t="n">
        <f aca="false">+U2514</f>
        <v>184.04</v>
      </c>
      <c r="W2514" s="30" t="n">
        <v>37875</v>
      </c>
      <c r="X2514" s="31"/>
    </row>
    <row r="2515" customFormat="false" ht="15" hidden="false" customHeight="true" outlineLevel="0" collapsed="false">
      <c r="A2515" s="21" t="n">
        <f aca="false">+A2514+1</f>
        <v>2513</v>
      </c>
      <c r="B2515" s="22" t="n">
        <v>17</v>
      </c>
      <c r="C2515" s="25" t="s">
        <v>8015</v>
      </c>
      <c r="D2515" s="24" t="s">
        <v>26</v>
      </c>
      <c r="E2515" s="25" t="s">
        <v>8061</v>
      </c>
      <c r="F2515" s="26" t="s">
        <v>8062</v>
      </c>
      <c r="G2515" s="26" t="s">
        <v>8063</v>
      </c>
      <c r="H2515" s="24" t="s">
        <v>30</v>
      </c>
      <c r="I2515" s="24" t="s">
        <v>8064</v>
      </c>
      <c r="J2515" s="24" t="s">
        <v>32</v>
      </c>
      <c r="K2515" s="24"/>
      <c r="L2515" s="24"/>
      <c r="M2515" s="24"/>
      <c r="N2515" s="26"/>
      <c r="O2515" s="24"/>
      <c r="P2515" s="24" t="s">
        <v>33</v>
      </c>
      <c r="Q2515" s="26"/>
      <c r="R2515" s="26"/>
      <c r="S2515" s="34"/>
      <c r="T2515" s="26"/>
      <c r="U2515" s="46" t="n">
        <v>211.41</v>
      </c>
      <c r="V2515" s="29" t="n">
        <f aca="false">+U2515</f>
        <v>211.41</v>
      </c>
      <c r="W2515" s="30" t="n">
        <v>37943</v>
      </c>
      <c r="X2515" s="31"/>
    </row>
    <row r="2516" customFormat="false" ht="15" hidden="false" customHeight="true" outlineLevel="0" collapsed="false">
      <c r="A2516" s="21" t="n">
        <f aca="false">+A2515+1</f>
        <v>2514</v>
      </c>
      <c r="B2516" s="22" t="n">
        <v>17</v>
      </c>
      <c r="C2516" s="25" t="s">
        <v>8015</v>
      </c>
      <c r="D2516" s="24" t="s">
        <v>26</v>
      </c>
      <c r="E2516" s="25" t="s">
        <v>8065</v>
      </c>
      <c r="F2516" s="26" t="s">
        <v>8066</v>
      </c>
      <c r="G2516" s="26" t="s">
        <v>8067</v>
      </c>
      <c r="H2516" s="24" t="s">
        <v>30</v>
      </c>
      <c r="I2516" s="24" t="s">
        <v>8068</v>
      </c>
      <c r="J2516" s="24" t="s">
        <v>32</v>
      </c>
      <c r="K2516" s="24"/>
      <c r="L2516" s="24"/>
      <c r="M2516" s="24"/>
      <c r="N2516" s="26"/>
      <c r="O2516" s="24"/>
      <c r="P2516" s="24" t="s">
        <v>33</v>
      </c>
      <c r="Q2516" s="26"/>
      <c r="R2516" s="26"/>
      <c r="S2516" s="34"/>
      <c r="T2516" s="26"/>
      <c r="U2516" s="46" t="n">
        <v>1033.75</v>
      </c>
      <c r="V2516" s="29" t="n">
        <f aca="false">+U2516</f>
        <v>1033.75</v>
      </c>
      <c r="W2516" s="30" t="n">
        <v>37775</v>
      </c>
      <c r="X2516" s="31"/>
    </row>
    <row r="2517" customFormat="false" ht="15" hidden="false" customHeight="true" outlineLevel="0" collapsed="false">
      <c r="A2517" s="21" t="n">
        <f aca="false">+A2516+1</f>
        <v>2515</v>
      </c>
      <c r="B2517" s="22" t="n">
        <v>17</v>
      </c>
      <c r="C2517" s="25" t="s">
        <v>8015</v>
      </c>
      <c r="D2517" s="24" t="s">
        <v>26</v>
      </c>
      <c r="E2517" s="25" t="s">
        <v>8069</v>
      </c>
      <c r="F2517" s="26" t="s">
        <v>8070</v>
      </c>
      <c r="G2517" s="26" t="s">
        <v>40</v>
      </c>
      <c r="H2517" s="24" t="s">
        <v>30</v>
      </c>
      <c r="I2517" s="24" t="s">
        <v>8071</v>
      </c>
      <c r="J2517" s="24" t="s">
        <v>32</v>
      </c>
      <c r="K2517" s="24"/>
      <c r="L2517" s="24"/>
      <c r="M2517" s="24"/>
      <c r="N2517" s="26"/>
      <c r="O2517" s="24"/>
      <c r="P2517" s="24" t="s">
        <v>33</v>
      </c>
      <c r="Q2517" s="26"/>
      <c r="R2517" s="26"/>
      <c r="S2517" s="34"/>
      <c r="T2517" s="26"/>
      <c r="U2517" s="46" t="n">
        <v>46.38</v>
      </c>
      <c r="V2517" s="29" t="n">
        <f aca="false">+U2517</f>
        <v>46.38</v>
      </c>
      <c r="W2517" s="30" t="n">
        <v>37837</v>
      </c>
      <c r="X2517" s="31"/>
    </row>
    <row r="2518" customFormat="false" ht="15" hidden="false" customHeight="true" outlineLevel="0" collapsed="false">
      <c r="A2518" s="21" t="n">
        <f aca="false">+A2517+1</f>
        <v>2516</v>
      </c>
      <c r="B2518" s="22" t="n">
        <v>17</v>
      </c>
      <c r="C2518" s="25" t="s">
        <v>8015</v>
      </c>
      <c r="D2518" s="24" t="s">
        <v>26</v>
      </c>
      <c r="E2518" s="25" t="s">
        <v>8072</v>
      </c>
      <c r="F2518" s="26" t="s">
        <v>4873</v>
      </c>
      <c r="G2518" s="26" t="s">
        <v>8022</v>
      </c>
      <c r="H2518" s="24" t="s">
        <v>30</v>
      </c>
      <c r="I2518" s="24" t="s">
        <v>8073</v>
      </c>
      <c r="J2518" s="24" t="s">
        <v>32</v>
      </c>
      <c r="K2518" s="24"/>
      <c r="L2518" s="24"/>
      <c r="M2518" s="24"/>
      <c r="N2518" s="26"/>
      <c r="O2518" s="24"/>
      <c r="P2518" s="24" t="s">
        <v>33</v>
      </c>
      <c r="Q2518" s="26"/>
      <c r="R2518" s="26"/>
      <c r="S2518" s="34"/>
      <c r="T2518" s="26"/>
      <c r="U2518" s="46" t="n">
        <v>12681.65</v>
      </c>
      <c r="V2518" s="29" t="n">
        <f aca="false">+U2518</f>
        <v>12681.65</v>
      </c>
      <c r="W2518" s="30" t="n">
        <v>37966</v>
      </c>
      <c r="X2518" s="31"/>
    </row>
    <row r="2519" customFormat="false" ht="15" hidden="false" customHeight="true" outlineLevel="0" collapsed="false">
      <c r="A2519" s="21" t="n">
        <f aca="false">+A2518+1</f>
        <v>2517</v>
      </c>
      <c r="B2519" s="22" t="n">
        <v>17</v>
      </c>
      <c r="C2519" s="25" t="s">
        <v>8015</v>
      </c>
      <c r="D2519" s="24" t="s">
        <v>26</v>
      </c>
      <c r="E2519" s="25" t="s">
        <v>8074</v>
      </c>
      <c r="F2519" s="26" t="s">
        <v>8075</v>
      </c>
      <c r="G2519" s="26" t="s">
        <v>8076</v>
      </c>
      <c r="H2519" s="24" t="s">
        <v>30</v>
      </c>
      <c r="I2519" s="24" t="s">
        <v>8077</v>
      </c>
      <c r="J2519" s="24" t="s">
        <v>32</v>
      </c>
      <c r="K2519" s="24"/>
      <c r="L2519" s="24"/>
      <c r="M2519" s="24"/>
      <c r="N2519" s="26"/>
      <c r="O2519" s="24"/>
      <c r="P2519" s="24" t="s">
        <v>33</v>
      </c>
      <c r="Q2519" s="26"/>
      <c r="R2519" s="26"/>
      <c r="S2519" s="34"/>
      <c r="T2519" s="26"/>
      <c r="U2519" s="46" t="n">
        <v>480.16</v>
      </c>
      <c r="V2519" s="29" t="n">
        <f aca="false">+U2519</f>
        <v>480.16</v>
      </c>
      <c r="W2519" s="30" t="n">
        <v>37812</v>
      </c>
      <c r="X2519" s="31"/>
    </row>
    <row r="2520" customFormat="false" ht="15" hidden="false" customHeight="true" outlineLevel="0" collapsed="false">
      <c r="A2520" s="21" t="n">
        <f aca="false">+A2519+1</f>
        <v>2518</v>
      </c>
      <c r="B2520" s="22" t="n">
        <v>17</v>
      </c>
      <c r="C2520" s="25" t="s">
        <v>8015</v>
      </c>
      <c r="D2520" s="24" t="s">
        <v>26</v>
      </c>
      <c r="E2520" s="25" t="s">
        <v>8078</v>
      </c>
      <c r="F2520" s="26" t="s">
        <v>8079</v>
      </c>
      <c r="G2520" s="26" t="s">
        <v>8080</v>
      </c>
      <c r="H2520" s="24" t="s">
        <v>30</v>
      </c>
      <c r="I2520" s="24" t="s">
        <v>8081</v>
      </c>
      <c r="J2520" s="24" t="s">
        <v>32</v>
      </c>
      <c r="K2520" s="24"/>
      <c r="L2520" s="24"/>
      <c r="M2520" s="24"/>
      <c r="N2520" s="26"/>
      <c r="O2520" s="24"/>
      <c r="P2520" s="24" t="s">
        <v>33</v>
      </c>
      <c r="Q2520" s="26"/>
      <c r="R2520" s="26"/>
      <c r="S2520" s="34"/>
      <c r="T2520" s="26"/>
      <c r="U2520" s="46" t="n">
        <v>2.78</v>
      </c>
      <c r="V2520" s="29" t="n">
        <f aca="false">+U2520</f>
        <v>2.78</v>
      </c>
      <c r="W2520" s="30" t="n">
        <v>37802</v>
      </c>
      <c r="X2520" s="31"/>
    </row>
    <row r="2521" customFormat="false" ht="15" hidden="false" customHeight="true" outlineLevel="0" collapsed="false">
      <c r="A2521" s="21" t="n">
        <f aca="false">+A2520+1</f>
        <v>2519</v>
      </c>
      <c r="B2521" s="22" t="n">
        <v>17</v>
      </c>
      <c r="C2521" s="25" t="s">
        <v>8015</v>
      </c>
      <c r="D2521" s="24" t="s">
        <v>26</v>
      </c>
      <c r="E2521" s="25" t="s">
        <v>8082</v>
      </c>
      <c r="F2521" s="26" t="s">
        <v>8083</v>
      </c>
      <c r="G2521" s="26" t="s">
        <v>8084</v>
      </c>
      <c r="H2521" s="24" t="s">
        <v>30</v>
      </c>
      <c r="I2521" s="24" t="s">
        <v>8085</v>
      </c>
      <c r="J2521" s="24" t="s">
        <v>32</v>
      </c>
      <c r="K2521" s="24"/>
      <c r="L2521" s="24"/>
      <c r="M2521" s="24"/>
      <c r="N2521" s="26"/>
      <c r="O2521" s="24"/>
      <c r="P2521" s="24" t="s">
        <v>33</v>
      </c>
      <c r="Q2521" s="26"/>
      <c r="R2521" s="26"/>
      <c r="S2521" s="34"/>
      <c r="T2521" s="26"/>
      <c r="U2521" s="46" t="n">
        <v>9.64</v>
      </c>
      <c r="V2521" s="29" t="n">
        <f aca="false">+U2521</f>
        <v>9.64</v>
      </c>
      <c r="W2521" s="30" t="n">
        <v>37986</v>
      </c>
      <c r="X2521" s="31"/>
    </row>
    <row r="2522" customFormat="false" ht="15" hidden="false" customHeight="true" outlineLevel="0" collapsed="false">
      <c r="A2522" s="21" t="n">
        <f aca="false">+A2521+1</f>
        <v>2520</v>
      </c>
      <c r="B2522" s="22" t="n">
        <v>17</v>
      </c>
      <c r="C2522" s="25" t="s">
        <v>8015</v>
      </c>
      <c r="D2522" s="24" t="s">
        <v>26</v>
      </c>
      <c r="E2522" s="25" t="s">
        <v>8086</v>
      </c>
      <c r="F2522" s="26" t="s">
        <v>8087</v>
      </c>
      <c r="G2522" s="26" t="s">
        <v>8088</v>
      </c>
      <c r="H2522" s="24" t="s">
        <v>30</v>
      </c>
      <c r="I2522" s="24" t="s">
        <v>8089</v>
      </c>
      <c r="J2522" s="24" t="s">
        <v>32</v>
      </c>
      <c r="K2522" s="24"/>
      <c r="L2522" s="24"/>
      <c r="M2522" s="24"/>
      <c r="N2522" s="26"/>
      <c r="O2522" s="24"/>
      <c r="P2522" s="24" t="s">
        <v>33</v>
      </c>
      <c r="Q2522" s="26"/>
      <c r="R2522" s="26"/>
      <c r="S2522" s="34"/>
      <c r="T2522" s="26"/>
      <c r="U2522" s="46" t="n">
        <v>0.1</v>
      </c>
      <c r="V2522" s="29" t="n">
        <f aca="false">+U2522</f>
        <v>0.1</v>
      </c>
      <c r="W2522" s="30" t="n">
        <v>37838</v>
      </c>
      <c r="X2522" s="31"/>
    </row>
    <row r="2523" customFormat="false" ht="15" hidden="false" customHeight="true" outlineLevel="0" collapsed="false">
      <c r="A2523" s="21" t="n">
        <f aca="false">+A2522+1</f>
        <v>2521</v>
      </c>
      <c r="B2523" s="22" t="n">
        <v>17</v>
      </c>
      <c r="C2523" s="25" t="s">
        <v>8015</v>
      </c>
      <c r="D2523" s="24" t="s">
        <v>26</v>
      </c>
      <c r="E2523" s="25" t="s">
        <v>8090</v>
      </c>
      <c r="F2523" s="26" t="s">
        <v>8079</v>
      </c>
      <c r="G2523" s="26" t="s">
        <v>8091</v>
      </c>
      <c r="H2523" s="24" t="s">
        <v>30</v>
      </c>
      <c r="I2523" s="24" t="s">
        <v>8092</v>
      </c>
      <c r="J2523" s="24" t="s">
        <v>32</v>
      </c>
      <c r="K2523" s="24"/>
      <c r="L2523" s="24"/>
      <c r="M2523" s="24"/>
      <c r="N2523" s="26"/>
      <c r="O2523" s="24"/>
      <c r="P2523" s="24" t="s">
        <v>33</v>
      </c>
      <c r="Q2523" s="26"/>
      <c r="R2523" s="26"/>
      <c r="S2523" s="34"/>
      <c r="T2523" s="26"/>
      <c r="U2523" s="46" t="n">
        <v>4.56</v>
      </c>
      <c r="V2523" s="29" t="n">
        <f aca="false">+U2523</f>
        <v>4.56</v>
      </c>
      <c r="W2523" s="30" t="n">
        <v>37802</v>
      </c>
      <c r="X2523" s="31"/>
    </row>
    <row r="2524" customFormat="false" ht="15" hidden="false" customHeight="true" outlineLevel="0" collapsed="false">
      <c r="A2524" s="21" t="n">
        <f aca="false">+A2523+1</f>
        <v>2522</v>
      </c>
      <c r="B2524" s="22" t="n">
        <v>17</v>
      </c>
      <c r="C2524" s="25" t="s">
        <v>8015</v>
      </c>
      <c r="D2524" s="24" t="s">
        <v>26</v>
      </c>
      <c r="E2524" s="25" t="s">
        <v>8093</v>
      </c>
      <c r="F2524" s="26" t="s">
        <v>8094</v>
      </c>
      <c r="G2524" s="26" t="s">
        <v>8095</v>
      </c>
      <c r="H2524" s="24" t="s">
        <v>30</v>
      </c>
      <c r="I2524" s="24" t="s">
        <v>8096</v>
      </c>
      <c r="J2524" s="24" t="s">
        <v>224</v>
      </c>
      <c r="K2524" s="24"/>
      <c r="L2524" s="24"/>
      <c r="M2524" s="24"/>
      <c r="N2524" s="26"/>
      <c r="O2524" s="24"/>
      <c r="P2524" s="24" t="s">
        <v>33</v>
      </c>
      <c r="Q2524" s="26"/>
      <c r="R2524" s="26"/>
      <c r="S2524" s="34"/>
      <c r="T2524" s="26"/>
      <c r="U2524" s="34" t="n">
        <v>225</v>
      </c>
      <c r="V2524" s="29" t="n">
        <f aca="false">+U2524</f>
        <v>225</v>
      </c>
      <c r="W2524" s="30" t="n">
        <v>37652</v>
      </c>
      <c r="X2524" s="31"/>
    </row>
    <row r="2525" customFormat="false" ht="15" hidden="false" customHeight="true" outlineLevel="0" collapsed="false">
      <c r="A2525" s="21" t="n">
        <f aca="false">+A2524+1</f>
        <v>2523</v>
      </c>
      <c r="B2525" s="22" t="n">
        <v>17</v>
      </c>
      <c r="C2525" s="25" t="s">
        <v>8015</v>
      </c>
      <c r="D2525" s="24" t="s">
        <v>26</v>
      </c>
      <c r="E2525" s="25" t="s">
        <v>8097</v>
      </c>
      <c r="F2525" s="26" t="s">
        <v>8098</v>
      </c>
      <c r="G2525" s="26" t="s">
        <v>8099</v>
      </c>
      <c r="H2525" s="24" t="s">
        <v>30</v>
      </c>
      <c r="I2525" s="24" t="s">
        <v>8100</v>
      </c>
      <c r="J2525" s="24" t="s">
        <v>224</v>
      </c>
      <c r="K2525" s="24"/>
      <c r="L2525" s="24"/>
      <c r="M2525" s="24"/>
      <c r="N2525" s="26"/>
      <c r="O2525" s="24"/>
      <c r="P2525" s="24" t="s">
        <v>33</v>
      </c>
      <c r="Q2525" s="26"/>
      <c r="R2525" s="26"/>
      <c r="S2525" s="34"/>
      <c r="T2525" s="26"/>
      <c r="U2525" s="34" t="n">
        <v>40</v>
      </c>
      <c r="V2525" s="29" t="n">
        <f aca="false">+U2525</f>
        <v>40</v>
      </c>
      <c r="W2525" s="30" t="n">
        <v>37837</v>
      </c>
      <c r="X2525" s="31"/>
    </row>
    <row r="2526" customFormat="false" ht="15" hidden="false" customHeight="true" outlineLevel="0" collapsed="false">
      <c r="A2526" s="21" t="n">
        <f aca="false">+A2525+1</f>
        <v>2524</v>
      </c>
      <c r="B2526" s="22" t="n">
        <v>17</v>
      </c>
      <c r="C2526" s="25" t="s">
        <v>8015</v>
      </c>
      <c r="D2526" s="24" t="s">
        <v>26</v>
      </c>
      <c r="E2526" s="25" t="s">
        <v>8101</v>
      </c>
      <c r="F2526" s="26" t="s">
        <v>8102</v>
      </c>
      <c r="G2526" s="26" t="s">
        <v>8103</v>
      </c>
      <c r="H2526" s="24" t="s">
        <v>30</v>
      </c>
      <c r="I2526" s="24" t="s">
        <v>8104</v>
      </c>
      <c r="J2526" s="24" t="s">
        <v>224</v>
      </c>
      <c r="K2526" s="24"/>
      <c r="L2526" s="24"/>
      <c r="M2526" s="24"/>
      <c r="N2526" s="26"/>
      <c r="O2526" s="24"/>
      <c r="P2526" s="24" t="s">
        <v>33</v>
      </c>
      <c r="Q2526" s="26"/>
      <c r="R2526" s="26"/>
      <c r="S2526" s="34"/>
      <c r="T2526" s="26"/>
      <c r="U2526" s="34" t="n">
        <v>225</v>
      </c>
      <c r="V2526" s="29" t="n">
        <f aca="false">+U2526</f>
        <v>225</v>
      </c>
      <c r="W2526" s="30" t="n">
        <v>37908</v>
      </c>
      <c r="X2526" s="31"/>
    </row>
    <row r="2527" customFormat="false" ht="15" hidden="false" customHeight="true" outlineLevel="0" collapsed="false">
      <c r="A2527" s="21" t="n">
        <f aca="false">+A2526+1</f>
        <v>2525</v>
      </c>
      <c r="B2527" s="22" t="n">
        <v>17</v>
      </c>
      <c r="C2527" s="25" t="s">
        <v>8015</v>
      </c>
      <c r="D2527" s="24" t="s">
        <v>26</v>
      </c>
      <c r="E2527" s="25" t="s">
        <v>8105</v>
      </c>
      <c r="F2527" s="26" t="s">
        <v>8106</v>
      </c>
      <c r="G2527" s="26" t="s">
        <v>8107</v>
      </c>
      <c r="H2527" s="24" t="s">
        <v>30</v>
      </c>
      <c r="I2527" s="24" t="s">
        <v>8108</v>
      </c>
      <c r="J2527" s="24" t="s">
        <v>224</v>
      </c>
      <c r="K2527" s="24"/>
      <c r="L2527" s="24"/>
      <c r="M2527" s="24"/>
      <c r="N2527" s="26"/>
      <c r="O2527" s="24"/>
      <c r="P2527" s="24" t="s">
        <v>33</v>
      </c>
      <c r="Q2527" s="26"/>
      <c r="R2527" s="26"/>
      <c r="S2527" s="34"/>
      <c r="T2527" s="26"/>
      <c r="U2527" s="34" t="n">
        <v>225</v>
      </c>
      <c r="V2527" s="29" t="n">
        <f aca="false">+U2527</f>
        <v>225</v>
      </c>
      <c r="W2527" s="30" t="n">
        <v>37860</v>
      </c>
      <c r="X2527" s="31"/>
    </row>
    <row r="2528" customFormat="false" ht="15" hidden="false" customHeight="true" outlineLevel="0" collapsed="false">
      <c r="A2528" s="21" t="n">
        <f aca="false">+A2527+1</f>
        <v>2526</v>
      </c>
      <c r="B2528" s="22" t="n">
        <v>17</v>
      </c>
      <c r="C2528" s="25" t="s">
        <v>8015</v>
      </c>
      <c r="D2528" s="24" t="s">
        <v>26</v>
      </c>
      <c r="E2528" s="25" t="s">
        <v>8109</v>
      </c>
      <c r="F2528" s="26" t="s">
        <v>8110</v>
      </c>
      <c r="G2528" s="26"/>
      <c r="H2528" s="24" t="s">
        <v>30</v>
      </c>
      <c r="I2528" s="24" t="s">
        <v>8111</v>
      </c>
      <c r="J2528" s="24" t="s">
        <v>224</v>
      </c>
      <c r="K2528" s="24"/>
      <c r="L2528" s="24"/>
      <c r="M2528" s="24"/>
      <c r="N2528" s="26"/>
      <c r="O2528" s="24"/>
      <c r="P2528" s="24" t="s">
        <v>33</v>
      </c>
      <c r="Q2528" s="26"/>
      <c r="R2528" s="26"/>
      <c r="S2528" s="34"/>
      <c r="T2528" s="26"/>
      <c r="U2528" s="34" t="n">
        <v>662.5</v>
      </c>
      <c r="V2528" s="29" t="n">
        <f aca="false">+U2528</f>
        <v>662.5</v>
      </c>
      <c r="W2528" s="30" t="n">
        <v>37968</v>
      </c>
      <c r="X2528" s="31"/>
    </row>
    <row r="2529" customFormat="false" ht="15" hidden="false" customHeight="true" outlineLevel="0" collapsed="false">
      <c r="A2529" s="21" t="n">
        <f aca="false">+A2528+1</f>
        <v>2527</v>
      </c>
      <c r="B2529" s="22" t="n">
        <v>17</v>
      </c>
      <c r="C2529" s="25" t="s">
        <v>8015</v>
      </c>
      <c r="D2529" s="24" t="s">
        <v>26</v>
      </c>
      <c r="E2529" s="25" t="s">
        <v>8112</v>
      </c>
      <c r="F2529" s="26" t="s">
        <v>8113</v>
      </c>
      <c r="G2529" s="26" t="s">
        <v>8114</v>
      </c>
      <c r="H2529" s="24" t="s">
        <v>30</v>
      </c>
      <c r="I2529" s="24" t="s">
        <v>8115</v>
      </c>
      <c r="J2529" s="24" t="s">
        <v>224</v>
      </c>
      <c r="K2529" s="24"/>
      <c r="L2529" s="24"/>
      <c r="M2529" s="24"/>
      <c r="N2529" s="26"/>
      <c r="O2529" s="24"/>
      <c r="P2529" s="24" t="s">
        <v>33</v>
      </c>
      <c r="Q2529" s="26"/>
      <c r="R2529" s="26"/>
      <c r="S2529" s="34"/>
      <c r="T2529" s="26"/>
      <c r="U2529" s="34" t="n">
        <v>225</v>
      </c>
      <c r="V2529" s="29" t="n">
        <f aca="false">+U2529</f>
        <v>225</v>
      </c>
      <c r="W2529" s="30" t="n">
        <v>37944</v>
      </c>
      <c r="X2529" s="31"/>
    </row>
    <row r="2530" customFormat="false" ht="15" hidden="false" customHeight="true" outlineLevel="0" collapsed="false">
      <c r="A2530" s="21" t="n">
        <f aca="false">+A2529+1</f>
        <v>2528</v>
      </c>
      <c r="B2530" s="22" t="n">
        <v>17</v>
      </c>
      <c r="C2530" s="25" t="s">
        <v>8015</v>
      </c>
      <c r="D2530" s="24" t="s">
        <v>26</v>
      </c>
      <c r="E2530" s="25" t="s">
        <v>8116</v>
      </c>
      <c r="F2530" s="26" t="s">
        <v>8117</v>
      </c>
      <c r="G2530" s="26" t="s">
        <v>8118</v>
      </c>
      <c r="H2530" s="24" t="s">
        <v>30</v>
      </c>
      <c r="I2530" s="24" t="s">
        <v>8119</v>
      </c>
      <c r="J2530" s="24" t="s">
        <v>224</v>
      </c>
      <c r="K2530" s="24"/>
      <c r="L2530" s="24"/>
      <c r="M2530" s="24"/>
      <c r="N2530" s="26"/>
      <c r="O2530" s="24"/>
      <c r="P2530" s="24" t="s">
        <v>33</v>
      </c>
      <c r="Q2530" s="26"/>
      <c r="R2530" s="26"/>
      <c r="S2530" s="34"/>
      <c r="T2530" s="26"/>
      <c r="U2530" s="34" t="n">
        <v>2219</v>
      </c>
      <c r="V2530" s="29" t="n">
        <f aca="false">+U2530</f>
        <v>2219</v>
      </c>
      <c r="W2530" s="30" t="n">
        <v>37883</v>
      </c>
      <c r="X2530" s="31"/>
    </row>
    <row r="2531" customFormat="false" ht="15" hidden="false" customHeight="true" outlineLevel="0" collapsed="false">
      <c r="A2531" s="21" t="n">
        <f aca="false">+A2530+1</f>
        <v>2529</v>
      </c>
      <c r="B2531" s="22" t="n">
        <v>17</v>
      </c>
      <c r="C2531" s="25" t="s">
        <v>8015</v>
      </c>
      <c r="D2531" s="24" t="s">
        <v>26</v>
      </c>
      <c r="E2531" s="25" t="s">
        <v>8120</v>
      </c>
      <c r="F2531" s="26" t="s">
        <v>8121</v>
      </c>
      <c r="G2531" s="26" t="s">
        <v>8122</v>
      </c>
      <c r="H2531" s="24" t="s">
        <v>30</v>
      </c>
      <c r="I2531" s="24" t="s">
        <v>8123</v>
      </c>
      <c r="J2531" s="24" t="s">
        <v>224</v>
      </c>
      <c r="K2531" s="24"/>
      <c r="L2531" s="24"/>
      <c r="M2531" s="24"/>
      <c r="N2531" s="26"/>
      <c r="O2531" s="24"/>
      <c r="P2531" s="24" t="s">
        <v>33</v>
      </c>
      <c r="Q2531" s="26"/>
      <c r="R2531" s="26"/>
      <c r="S2531" s="34"/>
      <c r="T2531" s="26"/>
      <c r="U2531" s="34" t="n">
        <v>1632.5</v>
      </c>
      <c r="V2531" s="29" t="n">
        <f aca="false">+U2531</f>
        <v>1632.5</v>
      </c>
      <c r="W2531" s="30" t="n">
        <v>36517</v>
      </c>
      <c r="X2531" s="31"/>
    </row>
    <row r="2532" customFormat="false" ht="15" hidden="false" customHeight="true" outlineLevel="0" collapsed="false">
      <c r="A2532" s="21" t="n">
        <f aca="false">+A2531+1</f>
        <v>2530</v>
      </c>
      <c r="B2532" s="22" t="n">
        <v>17</v>
      </c>
      <c r="C2532" s="25" t="s">
        <v>8015</v>
      </c>
      <c r="D2532" s="24" t="s">
        <v>26</v>
      </c>
      <c r="E2532" s="25" t="s">
        <v>8124</v>
      </c>
      <c r="F2532" s="26" t="s">
        <v>8125</v>
      </c>
      <c r="G2532" s="26" t="s">
        <v>8126</v>
      </c>
      <c r="H2532" s="24" t="s">
        <v>30</v>
      </c>
      <c r="I2532" s="24" t="s">
        <v>8127</v>
      </c>
      <c r="J2532" s="24" t="s">
        <v>224</v>
      </c>
      <c r="K2532" s="24"/>
      <c r="L2532" s="24"/>
      <c r="M2532" s="24"/>
      <c r="N2532" s="26"/>
      <c r="O2532" s="24"/>
      <c r="P2532" s="24" t="s">
        <v>33</v>
      </c>
      <c r="Q2532" s="26"/>
      <c r="R2532" s="26"/>
      <c r="S2532" s="34"/>
      <c r="T2532" s="26"/>
      <c r="U2532" s="34" t="n">
        <v>68.5</v>
      </c>
      <c r="V2532" s="29" t="n">
        <f aca="false">+U2532</f>
        <v>68.5</v>
      </c>
      <c r="W2532" s="30" t="n">
        <v>37921</v>
      </c>
      <c r="X2532" s="31"/>
    </row>
    <row r="2533" customFormat="false" ht="15" hidden="false" customHeight="true" outlineLevel="0" collapsed="false">
      <c r="A2533" s="21" t="n">
        <f aca="false">+A2532+1</f>
        <v>2531</v>
      </c>
      <c r="B2533" s="22" t="n">
        <v>17</v>
      </c>
      <c r="C2533" s="25" t="s">
        <v>8015</v>
      </c>
      <c r="D2533" s="24" t="s">
        <v>26</v>
      </c>
      <c r="E2533" s="25" t="s">
        <v>8128</v>
      </c>
      <c r="F2533" s="26" t="s">
        <v>8129</v>
      </c>
      <c r="G2533" s="26" t="s">
        <v>8130</v>
      </c>
      <c r="H2533" s="24" t="s">
        <v>30</v>
      </c>
      <c r="I2533" s="24" t="s">
        <v>8131</v>
      </c>
      <c r="J2533" s="24" t="s">
        <v>224</v>
      </c>
      <c r="K2533" s="24"/>
      <c r="L2533" s="24"/>
      <c r="M2533" s="24"/>
      <c r="N2533" s="26"/>
      <c r="O2533" s="24"/>
      <c r="P2533" s="24" t="s">
        <v>33</v>
      </c>
      <c r="Q2533" s="26"/>
      <c r="R2533" s="26"/>
      <c r="S2533" s="34"/>
      <c r="T2533" s="26"/>
      <c r="U2533" s="34" t="n">
        <v>12200</v>
      </c>
      <c r="V2533" s="29" t="n">
        <f aca="false">+U2533</f>
        <v>12200</v>
      </c>
      <c r="W2533" s="30" t="n">
        <v>37709</v>
      </c>
      <c r="X2533" s="31"/>
    </row>
    <row r="2534" customFormat="false" ht="15" hidden="false" customHeight="true" outlineLevel="0" collapsed="false">
      <c r="A2534" s="21" t="n">
        <f aca="false">+A2533+1</f>
        <v>2532</v>
      </c>
      <c r="B2534" s="22" t="n">
        <v>17</v>
      </c>
      <c r="C2534" s="25" t="s">
        <v>8015</v>
      </c>
      <c r="D2534" s="24" t="s">
        <v>26</v>
      </c>
      <c r="E2534" s="25" t="s">
        <v>8132</v>
      </c>
      <c r="F2534" s="26" t="s">
        <v>8133</v>
      </c>
      <c r="G2534" s="26" t="s">
        <v>8134</v>
      </c>
      <c r="H2534" s="24" t="s">
        <v>30</v>
      </c>
      <c r="I2534" s="24" t="s">
        <v>8135</v>
      </c>
      <c r="J2534" s="24" t="s">
        <v>224</v>
      </c>
      <c r="K2534" s="24"/>
      <c r="L2534" s="24"/>
      <c r="M2534" s="24"/>
      <c r="N2534" s="26"/>
      <c r="O2534" s="24"/>
      <c r="P2534" s="24" t="s">
        <v>33</v>
      </c>
      <c r="Q2534" s="26"/>
      <c r="R2534" s="26"/>
      <c r="S2534" s="34"/>
      <c r="T2534" s="26"/>
      <c r="U2534" s="34" t="n">
        <v>175</v>
      </c>
      <c r="V2534" s="29" t="n">
        <f aca="false">+U2534</f>
        <v>175</v>
      </c>
      <c r="W2534" s="30" t="n">
        <v>37876</v>
      </c>
      <c r="X2534" s="31"/>
    </row>
    <row r="2535" customFormat="false" ht="15" hidden="false" customHeight="true" outlineLevel="0" collapsed="false">
      <c r="A2535" s="21" t="n">
        <f aca="false">+A2534+1</f>
        <v>2533</v>
      </c>
      <c r="B2535" s="22" t="n">
        <v>17</v>
      </c>
      <c r="C2535" s="25" t="s">
        <v>8015</v>
      </c>
      <c r="D2535" s="24" t="s">
        <v>26</v>
      </c>
      <c r="E2535" s="25" t="s">
        <v>8136</v>
      </c>
      <c r="F2535" s="26" t="s">
        <v>8137</v>
      </c>
      <c r="G2535" s="26" t="s">
        <v>8138</v>
      </c>
      <c r="H2535" s="24" t="s">
        <v>30</v>
      </c>
      <c r="I2535" s="24" t="s">
        <v>8139</v>
      </c>
      <c r="J2535" s="24" t="s">
        <v>224</v>
      </c>
      <c r="K2535" s="24"/>
      <c r="L2535" s="24"/>
      <c r="M2535" s="24"/>
      <c r="N2535" s="26"/>
      <c r="O2535" s="24"/>
      <c r="P2535" s="24" t="s">
        <v>33</v>
      </c>
      <c r="Q2535" s="26"/>
      <c r="R2535" s="26"/>
      <c r="S2535" s="34"/>
      <c r="T2535" s="26"/>
      <c r="U2535" s="34" t="n">
        <v>225</v>
      </c>
      <c r="V2535" s="29" t="n">
        <f aca="false">+U2535</f>
        <v>225</v>
      </c>
      <c r="W2535" s="30" t="n">
        <v>37860</v>
      </c>
      <c r="X2535" s="31"/>
    </row>
    <row r="2536" customFormat="false" ht="15" hidden="false" customHeight="true" outlineLevel="0" collapsed="false">
      <c r="A2536" s="21" t="n">
        <f aca="false">+A2535+1</f>
        <v>2534</v>
      </c>
      <c r="B2536" s="22" t="n">
        <v>17</v>
      </c>
      <c r="C2536" s="25" t="s">
        <v>8015</v>
      </c>
      <c r="D2536" s="24" t="s">
        <v>26</v>
      </c>
      <c r="E2536" s="25" t="s">
        <v>8140</v>
      </c>
      <c r="F2536" s="26" t="s">
        <v>8141</v>
      </c>
      <c r="G2536" s="26" t="s">
        <v>8142</v>
      </c>
      <c r="H2536" s="24" t="s">
        <v>30</v>
      </c>
      <c r="I2536" s="24" t="s">
        <v>8143</v>
      </c>
      <c r="J2536" s="24" t="s">
        <v>224</v>
      </c>
      <c r="K2536" s="24"/>
      <c r="L2536" s="24"/>
      <c r="M2536" s="24"/>
      <c r="N2536" s="26"/>
      <c r="O2536" s="24"/>
      <c r="P2536" s="24" t="s">
        <v>33</v>
      </c>
      <c r="Q2536" s="26"/>
      <c r="R2536" s="26"/>
      <c r="S2536" s="34"/>
      <c r="T2536" s="26"/>
      <c r="U2536" s="34" t="n">
        <v>7325</v>
      </c>
      <c r="V2536" s="29" t="n">
        <f aca="false">+U2536</f>
        <v>7325</v>
      </c>
      <c r="W2536" s="30" t="n">
        <v>37747</v>
      </c>
      <c r="X2536" s="31"/>
    </row>
    <row r="2537" customFormat="false" ht="15" hidden="false" customHeight="true" outlineLevel="0" collapsed="false">
      <c r="A2537" s="21" t="n">
        <f aca="false">+A2536+1</f>
        <v>2535</v>
      </c>
      <c r="B2537" s="22" t="n">
        <v>17</v>
      </c>
      <c r="C2537" s="25" t="s">
        <v>8015</v>
      </c>
      <c r="D2537" s="24" t="s">
        <v>26</v>
      </c>
      <c r="E2537" s="25" t="s">
        <v>8144</v>
      </c>
      <c r="F2537" s="26" t="s">
        <v>8145</v>
      </c>
      <c r="G2537" s="26" t="s">
        <v>8146</v>
      </c>
      <c r="H2537" s="24" t="s">
        <v>30</v>
      </c>
      <c r="I2537" s="24" t="s">
        <v>8147</v>
      </c>
      <c r="J2537" s="24" t="s">
        <v>224</v>
      </c>
      <c r="K2537" s="24"/>
      <c r="L2537" s="24"/>
      <c r="M2537" s="24"/>
      <c r="N2537" s="26"/>
      <c r="O2537" s="24"/>
      <c r="P2537" s="24" t="s">
        <v>33</v>
      </c>
      <c r="Q2537" s="26"/>
      <c r="R2537" s="26"/>
      <c r="S2537" s="34"/>
      <c r="T2537" s="26"/>
      <c r="U2537" s="34" t="n">
        <v>225</v>
      </c>
      <c r="V2537" s="29" t="n">
        <f aca="false">+U2537</f>
        <v>225</v>
      </c>
      <c r="W2537" s="30" t="n">
        <v>37648</v>
      </c>
      <c r="X2537" s="31"/>
    </row>
    <row r="2538" customFormat="false" ht="15" hidden="false" customHeight="true" outlineLevel="0" collapsed="false">
      <c r="A2538" s="21" t="n">
        <f aca="false">+A2537+1</f>
        <v>2536</v>
      </c>
      <c r="B2538" s="22" t="n">
        <v>17</v>
      </c>
      <c r="C2538" s="25" t="s">
        <v>8015</v>
      </c>
      <c r="D2538" s="24" t="s">
        <v>26</v>
      </c>
      <c r="E2538" s="25" t="s">
        <v>8148</v>
      </c>
      <c r="F2538" s="26" t="s">
        <v>8149</v>
      </c>
      <c r="G2538" s="26" t="s">
        <v>8150</v>
      </c>
      <c r="H2538" s="24" t="s">
        <v>30</v>
      </c>
      <c r="I2538" s="24" t="s">
        <v>8151</v>
      </c>
      <c r="J2538" s="24" t="s">
        <v>224</v>
      </c>
      <c r="K2538" s="24"/>
      <c r="L2538" s="24"/>
      <c r="M2538" s="24"/>
      <c r="N2538" s="26"/>
      <c r="O2538" s="24"/>
      <c r="P2538" s="24" t="s">
        <v>33</v>
      </c>
      <c r="Q2538" s="26"/>
      <c r="R2538" s="26"/>
      <c r="S2538" s="34"/>
      <c r="T2538" s="26"/>
      <c r="U2538" s="34" t="n">
        <v>2386</v>
      </c>
      <c r="V2538" s="29" t="n">
        <f aca="false">+U2538</f>
        <v>2386</v>
      </c>
      <c r="W2538" s="30" t="n">
        <v>37816</v>
      </c>
      <c r="X2538" s="31"/>
    </row>
    <row r="2539" customFormat="false" ht="15" hidden="false" customHeight="true" outlineLevel="0" collapsed="false">
      <c r="A2539" s="21" t="n">
        <f aca="false">+A2538+1</f>
        <v>2537</v>
      </c>
      <c r="B2539" s="22" t="n">
        <v>17</v>
      </c>
      <c r="C2539" s="25" t="s">
        <v>8015</v>
      </c>
      <c r="D2539" s="24" t="s">
        <v>26</v>
      </c>
      <c r="E2539" s="25" t="s">
        <v>8152</v>
      </c>
      <c r="F2539" s="26" t="s">
        <v>8153</v>
      </c>
      <c r="G2539" s="26" t="s">
        <v>8154</v>
      </c>
      <c r="H2539" s="24" t="s">
        <v>30</v>
      </c>
      <c r="I2539" s="24" t="s">
        <v>8155</v>
      </c>
      <c r="J2539" s="24" t="s">
        <v>224</v>
      </c>
      <c r="K2539" s="24"/>
      <c r="L2539" s="24"/>
      <c r="M2539" s="24"/>
      <c r="N2539" s="26"/>
      <c r="O2539" s="24"/>
      <c r="P2539" s="24" t="s">
        <v>33</v>
      </c>
      <c r="Q2539" s="26"/>
      <c r="R2539" s="26"/>
      <c r="S2539" s="34"/>
      <c r="T2539" s="26"/>
      <c r="U2539" s="34" t="n">
        <v>312.5</v>
      </c>
      <c r="V2539" s="29" t="n">
        <f aca="false">+U2539</f>
        <v>312.5</v>
      </c>
      <c r="W2539" s="30" t="n">
        <v>35927</v>
      </c>
      <c r="X2539" s="31"/>
    </row>
    <row r="2540" customFormat="false" ht="15" hidden="false" customHeight="true" outlineLevel="0" collapsed="false">
      <c r="A2540" s="21" t="n">
        <f aca="false">+A2539+1</f>
        <v>2538</v>
      </c>
      <c r="B2540" s="22" t="n">
        <v>17</v>
      </c>
      <c r="C2540" s="25" t="s">
        <v>8015</v>
      </c>
      <c r="D2540" s="24" t="s">
        <v>26</v>
      </c>
      <c r="E2540" s="25" t="s">
        <v>8156</v>
      </c>
      <c r="F2540" s="26" t="s">
        <v>8157</v>
      </c>
      <c r="G2540" s="26" t="s">
        <v>8158</v>
      </c>
      <c r="H2540" s="24" t="s">
        <v>30</v>
      </c>
      <c r="I2540" s="24" t="s">
        <v>8159</v>
      </c>
      <c r="J2540" s="24" t="s">
        <v>224</v>
      </c>
      <c r="K2540" s="24"/>
      <c r="L2540" s="24"/>
      <c r="M2540" s="24"/>
      <c r="N2540" s="26"/>
      <c r="O2540" s="24"/>
      <c r="P2540" s="24" t="s">
        <v>33</v>
      </c>
      <c r="Q2540" s="26"/>
      <c r="R2540" s="26"/>
      <c r="S2540" s="34"/>
      <c r="T2540" s="26"/>
      <c r="U2540" s="34" t="n">
        <v>16597</v>
      </c>
      <c r="V2540" s="29" t="n">
        <f aca="false">+U2540</f>
        <v>16597</v>
      </c>
      <c r="W2540" s="30" t="n">
        <v>37761</v>
      </c>
      <c r="X2540" s="31"/>
    </row>
    <row r="2541" customFormat="false" ht="15" hidden="false" customHeight="true" outlineLevel="0" collapsed="false">
      <c r="A2541" s="21" t="n">
        <f aca="false">+A2540+1</f>
        <v>2539</v>
      </c>
      <c r="B2541" s="22" t="n">
        <v>17</v>
      </c>
      <c r="C2541" s="25" t="s">
        <v>8015</v>
      </c>
      <c r="D2541" s="24" t="s">
        <v>26</v>
      </c>
      <c r="E2541" s="25" t="s">
        <v>8160</v>
      </c>
      <c r="F2541" s="26" t="s">
        <v>8161</v>
      </c>
      <c r="G2541" s="26" t="s">
        <v>8162</v>
      </c>
      <c r="H2541" s="24" t="s">
        <v>30</v>
      </c>
      <c r="I2541" s="24" t="s">
        <v>8163</v>
      </c>
      <c r="J2541" s="24" t="s">
        <v>224</v>
      </c>
      <c r="K2541" s="24"/>
      <c r="L2541" s="24"/>
      <c r="M2541" s="24"/>
      <c r="N2541" s="26"/>
      <c r="O2541" s="24"/>
      <c r="P2541" s="24" t="s">
        <v>33</v>
      </c>
      <c r="Q2541" s="26"/>
      <c r="R2541" s="26"/>
      <c r="S2541" s="34"/>
      <c r="T2541" s="26"/>
      <c r="U2541" s="34" t="n">
        <v>84.75</v>
      </c>
      <c r="V2541" s="29" t="n">
        <f aca="false">+U2541</f>
        <v>84.75</v>
      </c>
      <c r="W2541" s="30" t="n">
        <v>36736</v>
      </c>
      <c r="X2541" s="31"/>
    </row>
    <row r="2542" customFormat="false" ht="15" hidden="false" customHeight="true" outlineLevel="0" collapsed="false">
      <c r="A2542" s="21" t="n">
        <f aca="false">+A2541+1</f>
        <v>2540</v>
      </c>
      <c r="B2542" s="22" t="n">
        <v>17</v>
      </c>
      <c r="C2542" s="25" t="s">
        <v>8015</v>
      </c>
      <c r="D2542" s="24" t="s">
        <v>26</v>
      </c>
      <c r="E2542" s="25" t="s">
        <v>8164</v>
      </c>
      <c r="F2542" s="26" t="s">
        <v>8165</v>
      </c>
      <c r="G2542" s="26" t="s">
        <v>8166</v>
      </c>
      <c r="H2542" s="24" t="s">
        <v>30</v>
      </c>
      <c r="I2542" s="24" t="s">
        <v>8167</v>
      </c>
      <c r="J2542" s="24" t="s">
        <v>224</v>
      </c>
      <c r="K2542" s="24"/>
      <c r="L2542" s="24"/>
      <c r="M2542" s="24"/>
      <c r="N2542" s="26"/>
      <c r="O2542" s="24"/>
      <c r="P2542" s="24" t="s">
        <v>33</v>
      </c>
      <c r="Q2542" s="26"/>
      <c r="R2542" s="26"/>
      <c r="S2542" s="34"/>
      <c r="T2542" s="26"/>
      <c r="U2542" s="34" t="n">
        <v>300</v>
      </c>
      <c r="V2542" s="29" t="n">
        <f aca="false">+U2542</f>
        <v>300</v>
      </c>
      <c r="W2542" s="30" t="n">
        <v>37812</v>
      </c>
      <c r="X2542" s="31"/>
    </row>
    <row r="2543" customFormat="false" ht="15" hidden="false" customHeight="true" outlineLevel="0" collapsed="false">
      <c r="A2543" s="21" t="n">
        <f aca="false">+A2542+1</f>
        <v>2541</v>
      </c>
      <c r="B2543" s="22" t="n">
        <v>17</v>
      </c>
      <c r="C2543" s="25" t="s">
        <v>8015</v>
      </c>
      <c r="D2543" s="24" t="s">
        <v>26</v>
      </c>
      <c r="E2543" s="25" t="s">
        <v>8168</v>
      </c>
      <c r="F2543" s="26" t="s">
        <v>3150</v>
      </c>
      <c r="G2543" s="26" t="s">
        <v>8169</v>
      </c>
      <c r="H2543" s="24" t="s">
        <v>30</v>
      </c>
      <c r="I2543" s="24" t="s">
        <v>8170</v>
      </c>
      <c r="J2543" s="24" t="s">
        <v>224</v>
      </c>
      <c r="K2543" s="24"/>
      <c r="L2543" s="24"/>
      <c r="M2543" s="24"/>
      <c r="N2543" s="26"/>
      <c r="O2543" s="24"/>
      <c r="P2543" s="24" t="s">
        <v>33</v>
      </c>
      <c r="Q2543" s="26"/>
      <c r="R2543" s="26"/>
      <c r="S2543" s="34"/>
      <c r="T2543" s="26"/>
      <c r="U2543" s="34" t="n">
        <v>586</v>
      </c>
      <c r="V2543" s="29" t="n">
        <f aca="false">+U2543</f>
        <v>586</v>
      </c>
      <c r="W2543" s="30" t="n">
        <v>37933</v>
      </c>
      <c r="X2543" s="31"/>
    </row>
    <row r="2544" customFormat="false" ht="15" hidden="false" customHeight="true" outlineLevel="0" collapsed="false">
      <c r="A2544" s="21" t="n">
        <f aca="false">+A2543+1</f>
        <v>2542</v>
      </c>
      <c r="B2544" s="22" t="n">
        <v>17</v>
      </c>
      <c r="C2544" s="25" t="s">
        <v>8015</v>
      </c>
      <c r="D2544" s="24" t="s">
        <v>26</v>
      </c>
      <c r="E2544" s="25" t="s">
        <v>8171</v>
      </c>
      <c r="F2544" s="26" t="s">
        <v>8172</v>
      </c>
      <c r="G2544" s="26" t="s">
        <v>8173</v>
      </c>
      <c r="H2544" s="24" t="s">
        <v>30</v>
      </c>
      <c r="I2544" s="24" t="s">
        <v>8174</v>
      </c>
      <c r="J2544" s="24" t="s">
        <v>224</v>
      </c>
      <c r="K2544" s="24"/>
      <c r="L2544" s="24"/>
      <c r="M2544" s="24"/>
      <c r="N2544" s="26"/>
      <c r="O2544" s="24"/>
      <c r="P2544" s="24" t="s">
        <v>33</v>
      </c>
      <c r="Q2544" s="26"/>
      <c r="R2544" s="26"/>
      <c r="S2544" s="34"/>
      <c r="T2544" s="26"/>
      <c r="U2544" s="34" t="n">
        <v>625</v>
      </c>
      <c r="V2544" s="29" t="n">
        <f aca="false">+U2544</f>
        <v>625</v>
      </c>
      <c r="W2544" s="30" t="n">
        <v>37882</v>
      </c>
      <c r="X2544" s="31"/>
    </row>
    <row r="2545" customFormat="false" ht="15" hidden="false" customHeight="true" outlineLevel="0" collapsed="false">
      <c r="A2545" s="21" t="n">
        <f aca="false">+A2544+1</f>
        <v>2543</v>
      </c>
      <c r="B2545" s="22" t="n">
        <v>17</v>
      </c>
      <c r="C2545" s="25" t="s">
        <v>8015</v>
      </c>
      <c r="D2545" s="24" t="s">
        <v>26</v>
      </c>
      <c r="E2545" s="25" t="s">
        <v>8175</v>
      </c>
      <c r="F2545" s="26" t="s">
        <v>8176</v>
      </c>
      <c r="G2545" s="26" t="s">
        <v>8177</v>
      </c>
      <c r="H2545" s="24" t="s">
        <v>30</v>
      </c>
      <c r="I2545" s="24" t="s">
        <v>8178</v>
      </c>
      <c r="J2545" s="24" t="s">
        <v>224</v>
      </c>
      <c r="K2545" s="24"/>
      <c r="L2545" s="24"/>
      <c r="M2545" s="24"/>
      <c r="N2545" s="26"/>
      <c r="O2545" s="24"/>
      <c r="P2545" s="24" t="s">
        <v>33</v>
      </c>
      <c r="Q2545" s="26"/>
      <c r="R2545" s="26"/>
      <c r="S2545" s="34"/>
      <c r="T2545" s="26"/>
      <c r="U2545" s="34" t="n">
        <v>225</v>
      </c>
      <c r="V2545" s="29" t="n">
        <f aca="false">+U2545</f>
        <v>225</v>
      </c>
      <c r="W2545" s="30" t="n">
        <v>37944</v>
      </c>
      <c r="X2545" s="31"/>
    </row>
    <row r="2546" customFormat="false" ht="15" hidden="false" customHeight="true" outlineLevel="0" collapsed="false">
      <c r="A2546" s="21" t="n">
        <f aca="false">+A2545+1</f>
        <v>2544</v>
      </c>
      <c r="B2546" s="22" t="n">
        <v>17</v>
      </c>
      <c r="C2546" s="25" t="s">
        <v>8015</v>
      </c>
      <c r="D2546" s="24" t="s">
        <v>26</v>
      </c>
      <c r="E2546" s="25" t="s">
        <v>8179</v>
      </c>
      <c r="F2546" s="26" t="s">
        <v>8180</v>
      </c>
      <c r="G2546" s="26" t="s">
        <v>8181</v>
      </c>
      <c r="H2546" s="24" t="s">
        <v>30</v>
      </c>
      <c r="I2546" s="24" t="s">
        <v>8182</v>
      </c>
      <c r="J2546" s="24" t="s">
        <v>224</v>
      </c>
      <c r="K2546" s="24"/>
      <c r="L2546" s="24"/>
      <c r="M2546" s="24"/>
      <c r="N2546" s="26"/>
      <c r="O2546" s="24"/>
      <c r="P2546" s="24" t="s">
        <v>33</v>
      </c>
      <c r="Q2546" s="26"/>
      <c r="R2546" s="26"/>
      <c r="S2546" s="34"/>
      <c r="T2546" s="26"/>
      <c r="U2546" s="34" t="n">
        <v>325</v>
      </c>
      <c r="V2546" s="29" t="n">
        <f aca="false">+U2546</f>
        <v>325</v>
      </c>
      <c r="W2546" s="30" t="n">
        <v>37720</v>
      </c>
      <c r="X2546" s="31"/>
    </row>
    <row r="2547" customFormat="false" ht="15" hidden="false" customHeight="true" outlineLevel="0" collapsed="false">
      <c r="A2547" s="21" t="n">
        <f aca="false">+A2546+1</f>
        <v>2545</v>
      </c>
      <c r="B2547" s="22" t="n">
        <v>17</v>
      </c>
      <c r="C2547" s="25" t="s">
        <v>8015</v>
      </c>
      <c r="D2547" s="24" t="s">
        <v>26</v>
      </c>
      <c r="E2547" s="25" t="s">
        <v>8183</v>
      </c>
      <c r="F2547" s="26" t="s">
        <v>8184</v>
      </c>
      <c r="G2547" s="26" t="s">
        <v>8185</v>
      </c>
      <c r="H2547" s="24" t="s">
        <v>30</v>
      </c>
      <c r="I2547" s="24" t="s">
        <v>8186</v>
      </c>
      <c r="J2547" s="24" t="s">
        <v>224</v>
      </c>
      <c r="K2547" s="24"/>
      <c r="L2547" s="24"/>
      <c r="M2547" s="24"/>
      <c r="N2547" s="26"/>
      <c r="O2547" s="24"/>
      <c r="P2547" s="24" t="s">
        <v>33</v>
      </c>
      <c r="Q2547" s="26"/>
      <c r="R2547" s="26"/>
      <c r="S2547" s="34"/>
      <c r="T2547" s="26"/>
      <c r="U2547" s="34" t="n">
        <v>200</v>
      </c>
      <c r="V2547" s="29" t="n">
        <f aca="false">+U2547</f>
        <v>200</v>
      </c>
      <c r="W2547" s="30" t="n">
        <v>36759</v>
      </c>
      <c r="X2547" s="31"/>
    </row>
    <row r="2548" customFormat="false" ht="15" hidden="false" customHeight="true" outlineLevel="0" collapsed="false">
      <c r="A2548" s="21" t="n">
        <f aca="false">+A2547+1</f>
        <v>2546</v>
      </c>
      <c r="B2548" s="22" t="n">
        <v>17</v>
      </c>
      <c r="C2548" s="25" t="s">
        <v>8015</v>
      </c>
      <c r="D2548" s="24" t="s">
        <v>26</v>
      </c>
      <c r="E2548" s="25"/>
      <c r="F2548" s="26" t="s">
        <v>8187</v>
      </c>
      <c r="G2548" s="26"/>
      <c r="H2548" s="24" t="s">
        <v>30</v>
      </c>
      <c r="I2548" s="24" t="s">
        <v>493</v>
      </c>
      <c r="J2548" s="35" t="s">
        <v>494</v>
      </c>
      <c r="K2548" s="24"/>
      <c r="L2548" s="24" t="s">
        <v>495</v>
      </c>
      <c r="M2548" s="24" t="s">
        <v>1809</v>
      </c>
      <c r="N2548" s="36" t="n">
        <v>36852</v>
      </c>
      <c r="O2548" s="24" t="s">
        <v>502</v>
      </c>
      <c r="P2548" s="24" t="s">
        <v>33</v>
      </c>
      <c r="Q2548" s="26"/>
      <c r="R2548" s="26"/>
      <c r="S2548" s="34"/>
      <c r="T2548" s="24"/>
      <c r="U2548" s="34" t="n">
        <v>1000</v>
      </c>
      <c r="V2548" s="29" t="n">
        <f aca="false">+U2548</f>
        <v>1000</v>
      </c>
      <c r="W2548" s="30" t="s">
        <v>493</v>
      </c>
      <c r="X2548" s="31"/>
    </row>
    <row r="2549" customFormat="false" ht="15" hidden="false" customHeight="true" outlineLevel="0" collapsed="false">
      <c r="A2549" s="21" t="n">
        <f aca="false">+A2548+1</f>
        <v>2547</v>
      </c>
      <c r="B2549" s="22" t="n">
        <v>17</v>
      </c>
      <c r="C2549" s="25" t="s">
        <v>8015</v>
      </c>
      <c r="D2549" s="24" t="s">
        <v>26</v>
      </c>
      <c r="E2549" s="25"/>
      <c r="F2549" s="26" t="s">
        <v>8188</v>
      </c>
      <c r="G2549" s="26"/>
      <c r="H2549" s="24" t="s">
        <v>30</v>
      </c>
      <c r="I2549" s="24" t="s">
        <v>493</v>
      </c>
      <c r="J2549" s="35" t="s">
        <v>494</v>
      </c>
      <c r="K2549" s="24"/>
      <c r="L2549" s="24" t="s">
        <v>495</v>
      </c>
      <c r="M2549" s="24" t="s">
        <v>541</v>
      </c>
      <c r="N2549" s="36" t="n">
        <v>37487</v>
      </c>
      <c r="O2549" s="24" t="s">
        <v>502</v>
      </c>
      <c r="P2549" s="24" t="s">
        <v>33</v>
      </c>
      <c r="Q2549" s="26"/>
      <c r="R2549" s="26"/>
      <c r="S2549" s="34"/>
      <c r="T2549" s="24"/>
      <c r="U2549" s="34" t="n">
        <v>10000</v>
      </c>
      <c r="V2549" s="29" t="n">
        <f aca="false">+U2549</f>
        <v>10000</v>
      </c>
      <c r="W2549" s="30" t="s">
        <v>493</v>
      </c>
      <c r="X2549" s="31"/>
    </row>
    <row r="2550" customFormat="false" ht="15" hidden="false" customHeight="true" outlineLevel="0" collapsed="false">
      <c r="A2550" s="21" t="n">
        <f aca="false">+A2549+1</f>
        <v>2548</v>
      </c>
      <c r="B2550" s="22" t="n">
        <v>17</v>
      </c>
      <c r="C2550" s="25" t="s">
        <v>8015</v>
      </c>
      <c r="D2550" s="24" t="s">
        <v>26</v>
      </c>
      <c r="E2550" s="25"/>
      <c r="F2550" s="26" t="s">
        <v>8189</v>
      </c>
      <c r="G2550" s="26"/>
      <c r="H2550" s="24" t="s">
        <v>30</v>
      </c>
      <c r="I2550" s="24" t="s">
        <v>493</v>
      </c>
      <c r="J2550" s="35" t="s">
        <v>494</v>
      </c>
      <c r="K2550" s="24"/>
      <c r="L2550" s="24" t="s">
        <v>495</v>
      </c>
      <c r="M2550" s="24" t="s">
        <v>1744</v>
      </c>
      <c r="N2550" s="36" t="n">
        <v>37726</v>
      </c>
      <c r="O2550" s="24" t="s">
        <v>502</v>
      </c>
      <c r="P2550" s="24" t="s">
        <v>33</v>
      </c>
      <c r="Q2550" s="26"/>
      <c r="R2550" s="26"/>
      <c r="S2550" s="34"/>
      <c r="T2550" s="24"/>
      <c r="U2550" s="34" t="n">
        <v>500</v>
      </c>
      <c r="V2550" s="29" t="n">
        <f aca="false">+U2550</f>
        <v>500</v>
      </c>
      <c r="W2550" s="30" t="s">
        <v>493</v>
      </c>
      <c r="X2550" s="31"/>
    </row>
    <row r="2551" customFormat="false" ht="15" hidden="false" customHeight="true" outlineLevel="0" collapsed="false">
      <c r="A2551" s="21" t="n">
        <f aca="false">+A2550+1</f>
        <v>2549</v>
      </c>
      <c r="B2551" s="22" t="n">
        <v>17</v>
      </c>
      <c r="C2551" s="25" t="s">
        <v>8015</v>
      </c>
      <c r="D2551" s="24" t="s">
        <v>26</v>
      </c>
      <c r="E2551" s="25"/>
      <c r="F2551" s="26" t="s">
        <v>8189</v>
      </c>
      <c r="G2551" s="26"/>
      <c r="H2551" s="24" t="s">
        <v>30</v>
      </c>
      <c r="I2551" s="24" t="s">
        <v>493</v>
      </c>
      <c r="J2551" s="35" t="s">
        <v>494</v>
      </c>
      <c r="K2551" s="24"/>
      <c r="L2551" s="24" t="s">
        <v>495</v>
      </c>
      <c r="M2551" s="24" t="s">
        <v>1726</v>
      </c>
      <c r="N2551" s="36" t="n">
        <v>37726</v>
      </c>
      <c r="O2551" s="24" t="s">
        <v>502</v>
      </c>
      <c r="P2551" s="24" t="s">
        <v>33</v>
      </c>
      <c r="Q2551" s="26"/>
      <c r="R2551" s="26"/>
      <c r="S2551" s="34"/>
      <c r="T2551" s="24"/>
      <c r="U2551" s="34" t="n">
        <v>500</v>
      </c>
      <c r="V2551" s="29" t="n">
        <f aca="false">+U2551</f>
        <v>500</v>
      </c>
      <c r="W2551" s="30" t="s">
        <v>493</v>
      </c>
      <c r="X2551" s="31"/>
    </row>
    <row r="2552" customFormat="false" ht="15" hidden="false" customHeight="true" outlineLevel="0" collapsed="false">
      <c r="A2552" s="21" t="n">
        <f aca="false">+A2551+1</f>
        <v>2550</v>
      </c>
      <c r="B2552" s="22" t="n">
        <v>17</v>
      </c>
      <c r="C2552" s="25" t="s">
        <v>8015</v>
      </c>
      <c r="D2552" s="24" t="s">
        <v>26</v>
      </c>
      <c r="E2552" s="25"/>
      <c r="F2552" s="26" t="s">
        <v>8189</v>
      </c>
      <c r="G2552" s="26"/>
      <c r="H2552" s="24" t="s">
        <v>30</v>
      </c>
      <c r="I2552" s="24" t="s">
        <v>493</v>
      </c>
      <c r="J2552" s="35" t="s">
        <v>494</v>
      </c>
      <c r="K2552" s="24"/>
      <c r="L2552" s="24" t="s">
        <v>495</v>
      </c>
      <c r="M2552" s="24" t="s">
        <v>1758</v>
      </c>
      <c r="N2552" s="36" t="n">
        <v>37726</v>
      </c>
      <c r="O2552" s="24" t="s">
        <v>502</v>
      </c>
      <c r="P2552" s="24" t="s">
        <v>33</v>
      </c>
      <c r="Q2552" s="26"/>
      <c r="R2552" s="26"/>
      <c r="S2552" s="34"/>
      <c r="T2552" s="24"/>
      <c r="U2552" s="34" t="n">
        <v>500</v>
      </c>
      <c r="V2552" s="29" t="n">
        <f aca="false">+U2552</f>
        <v>500</v>
      </c>
      <c r="W2552" s="30" t="s">
        <v>493</v>
      </c>
      <c r="X2552" s="31"/>
    </row>
    <row r="2553" customFormat="false" ht="15" hidden="false" customHeight="true" outlineLevel="0" collapsed="false">
      <c r="A2553" s="21" t="n">
        <f aca="false">+A2552+1</f>
        <v>2551</v>
      </c>
      <c r="B2553" s="22" t="n">
        <v>17</v>
      </c>
      <c r="C2553" s="25" t="s">
        <v>8015</v>
      </c>
      <c r="D2553" s="24" t="s">
        <v>26</v>
      </c>
      <c r="E2553" s="25"/>
      <c r="F2553" s="26" t="s">
        <v>8190</v>
      </c>
      <c r="G2553" s="26"/>
      <c r="H2553" s="24" t="s">
        <v>30</v>
      </c>
      <c r="I2553" s="24" t="s">
        <v>493</v>
      </c>
      <c r="J2553" s="35" t="s">
        <v>494</v>
      </c>
      <c r="K2553" s="24"/>
      <c r="L2553" s="24" t="s">
        <v>495</v>
      </c>
      <c r="M2553" s="24" t="s">
        <v>1258</v>
      </c>
      <c r="N2553" s="36" t="n">
        <v>36718</v>
      </c>
      <c r="O2553" s="24" t="s">
        <v>502</v>
      </c>
      <c r="P2553" s="24" t="s">
        <v>33</v>
      </c>
      <c r="Q2553" s="26"/>
      <c r="R2553" s="26"/>
      <c r="S2553" s="34"/>
      <c r="T2553" s="24"/>
      <c r="U2553" s="34" t="n">
        <v>100</v>
      </c>
      <c r="V2553" s="29" t="n">
        <f aca="false">+U2553</f>
        <v>100</v>
      </c>
      <c r="W2553" s="30" t="s">
        <v>493</v>
      </c>
      <c r="X2553" s="31"/>
    </row>
    <row r="2554" customFormat="false" ht="15" hidden="false" customHeight="true" outlineLevel="0" collapsed="false">
      <c r="A2554" s="21" t="n">
        <f aca="false">+A2553+1</f>
        <v>2552</v>
      </c>
      <c r="B2554" s="22" t="n">
        <v>17</v>
      </c>
      <c r="C2554" s="25" t="s">
        <v>8015</v>
      </c>
      <c r="D2554" s="24" t="s">
        <v>26</v>
      </c>
      <c r="E2554" s="25"/>
      <c r="F2554" s="26" t="s">
        <v>8187</v>
      </c>
      <c r="G2554" s="26"/>
      <c r="H2554" s="24" t="s">
        <v>30</v>
      </c>
      <c r="I2554" s="24" t="s">
        <v>493</v>
      </c>
      <c r="J2554" s="35" t="s">
        <v>494</v>
      </c>
      <c r="K2554" s="24"/>
      <c r="L2554" s="24" t="s">
        <v>495</v>
      </c>
      <c r="M2554" s="24" t="s">
        <v>1823</v>
      </c>
      <c r="N2554" s="36" t="n">
        <v>36852</v>
      </c>
      <c r="O2554" s="24" t="s">
        <v>502</v>
      </c>
      <c r="P2554" s="24" t="s">
        <v>33</v>
      </c>
      <c r="Q2554" s="26"/>
      <c r="R2554" s="26"/>
      <c r="S2554" s="34"/>
      <c r="T2554" s="24"/>
      <c r="U2554" s="34" t="n">
        <v>1000</v>
      </c>
      <c r="V2554" s="29" t="n">
        <f aca="false">+U2554</f>
        <v>1000</v>
      </c>
      <c r="W2554" s="30" t="s">
        <v>493</v>
      </c>
      <c r="X2554" s="31"/>
    </row>
    <row r="2555" customFormat="false" ht="15" hidden="false" customHeight="true" outlineLevel="0" collapsed="false">
      <c r="A2555" s="21" t="n">
        <f aca="false">+A2554+1</f>
        <v>2553</v>
      </c>
      <c r="B2555" s="22" t="n">
        <v>17</v>
      </c>
      <c r="C2555" s="25" t="s">
        <v>8015</v>
      </c>
      <c r="D2555" s="24" t="s">
        <v>26</v>
      </c>
      <c r="E2555" s="25"/>
      <c r="F2555" s="26" t="s">
        <v>8191</v>
      </c>
      <c r="G2555" s="26"/>
      <c r="H2555" s="24" t="s">
        <v>30</v>
      </c>
      <c r="I2555" s="24" t="s">
        <v>493</v>
      </c>
      <c r="J2555" s="35" t="s">
        <v>494</v>
      </c>
      <c r="K2555" s="24"/>
      <c r="L2555" s="24" t="s">
        <v>495</v>
      </c>
      <c r="M2555" s="24" t="s">
        <v>1779</v>
      </c>
      <c r="N2555" s="36" t="n">
        <v>37740</v>
      </c>
      <c r="O2555" s="24" t="s">
        <v>502</v>
      </c>
      <c r="P2555" s="24" t="s">
        <v>33</v>
      </c>
      <c r="Q2555" s="26"/>
      <c r="R2555" s="26"/>
      <c r="S2555" s="34"/>
      <c r="T2555" s="24"/>
      <c r="U2555" s="34" t="n">
        <v>1000</v>
      </c>
      <c r="V2555" s="29" t="n">
        <f aca="false">+U2555</f>
        <v>1000</v>
      </c>
      <c r="W2555" s="30" t="s">
        <v>493</v>
      </c>
      <c r="X2555" s="31"/>
    </row>
    <row r="2556" customFormat="false" ht="15" hidden="false" customHeight="true" outlineLevel="0" collapsed="false">
      <c r="A2556" s="21" t="n">
        <f aca="false">+A2555+1</f>
        <v>2554</v>
      </c>
      <c r="B2556" s="22" t="n">
        <v>17</v>
      </c>
      <c r="C2556" s="25" t="s">
        <v>8015</v>
      </c>
      <c r="D2556" s="24" t="s">
        <v>26</v>
      </c>
      <c r="E2556" s="25"/>
      <c r="F2556" s="26" t="s">
        <v>8192</v>
      </c>
      <c r="G2556" s="26"/>
      <c r="H2556" s="24" t="s">
        <v>30</v>
      </c>
      <c r="I2556" s="24" t="s">
        <v>493</v>
      </c>
      <c r="J2556" s="35" t="s">
        <v>494</v>
      </c>
      <c r="K2556" s="24"/>
      <c r="L2556" s="24" t="s">
        <v>495</v>
      </c>
      <c r="M2556" s="24" t="s">
        <v>5104</v>
      </c>
      <c r="N2556" s="36" t="n">
        <v>37772</v>
      </c>
      <c r="O2556" s="24" t="s">
        <v>502</v>
      </c>
      <c r="P2556" s="24" t="s">
        <v>33</v>
      </c>
      <c r="Q2556" s="26"/>
      <c r="R2556" s="26"/>
      <c r="S2556" s="34"/>
      <c r="T2556" s="24"/>
      <c r="U2556" s="34" t="n">
        <v>1000</v>
      </c>
      <c r="V2556" s="29" t="n">
        <f aca="false">+U2556</f>
        <v>1000</v>
      </c>
      <c r="W2556" s="30" t="s">
        <v>493</v>
      </c>
      <c r="X2556" s="31"/>
    </row>
    <row r="2557" customFormat="false" ht="15" hidden="false" customHeight="true" outlineLevel="0" collapsed="false">
      <c r="A2557" s="21" t="n">
        <f aca="false">+A2556+1</f>
        <v>2555</v>
      </c>
      <c r="B2557" s="22" t="n">
        <v>17</v>
      </c>
      <c r="C2557" s="25" t="s">
        <v>8015</v>
      </c>
      <c r="D2557" s="24" t="s">
        <v>26</v>
      </c>
      <c r="E2557" s="25"/>
      <c r="F2557" s="26" t="s">
        <v>8193</v>
      </c>
      <c r="G2557" s="26"/>
      <c r="H2557" s="24" t="s">
        <v>30</v>
      </c>
      <c r="I2557" s="24" t="s">
        <v>493</v>
      </c>
      <c r="J2557" s="35" t="s">
        <v>494</v>
      </c>
      <c r="K2557" s="24"/>
      <c r="L2557" s="24" t="s">
        <v>495</v>
      </c>
      <c r="M2557" s="24" t="s">
        <v>1748</v>
      </c>
      <c r="N2557" s="36" t="n">
        <v>37838</v>
      </c>
      <c r="O2557" s="24" t="s">
        <v>502</v>
      </c>
      <c r="P2557" s="24" t="s">
        <v>33</v>
      </c>
      <c r="Q2557" s="26"/>
      <c r="R2557" s="26"/>
      <c r="S2557" s="34"/>
      <c r="T2557" s="24"/>
      <c r="U2557" s="34" t="n">
        <v>1000</v>
      </c>
      <c r="V2557" s="29" t="n">
        <f aca="false">+U2557</f>
        <v>1000</v>
      </c>
      <c r="W2557" s="30" t="s">
        <v>493</v>
      </c>
      <c r="X2557" s="31"/>
    </row>
    <row r="2558" customFormat="false" ht="15" hidden="false" customHeight="true" outlineLevel="0" collapsed="false">
      <c r="A2558" s="21" t="n">
        <f aca="false">+A2557+1</f>
        <v>2556</v>
      </c>
      <c r="B2558" s="22" t="n">
        <v>17</v>
      </c>
      <c r="C2558" s="25" t="s">
        <v>8015</v>
      </c>
      <c r="D2558" s="24" t="s">
        <v>26</v>
      </c>
      <c r="E2558" s="25"/>
      <c r="F2558" s="26" t="s">
        <v>8189</v>
      </c>
      <c r="G2558" s="26"/>
      <c r="H2558" s="24" t="s">
        <v>30</v>
      </c>
      <c r="I2558" s="24" t="s">
        <v>493</v>
      </c>
      <c r="J2558" s="35" t="s">
        <v>494</v>
      </c>
      <c r="K2558" s="24"/>
      <c r="L2558" s="24" t="s">
        <v>495</v>
      </c>
      <c r="M2558" s="24" t="s">
        <v>1728</v>
      </c>
      <c r="N2558" s="36" t="n">
        <v>37733</v>
      </c>
      <c r="O2558" s="24" t="s">
        <v>502</v>
      </c>
      <c r="P2558" s="24" t="s">
        <v>33</v>
      </c>
      <c r="Q2558" s="26"/>
      <c r="R2558" s="26"/>
      <c r="S2558" s="34"/>
      <c r="T2558" s="24"/>
      <c r="U2558" s="34" t="n">
        <v>2000</v>
      </c>
      <c r="V2558" s="29" t="n">
        <f aca="false">+U2558</f>
        <v>2000</v>
      </c>
      <c r="W2558" s="30" t="s">
        <v>493</v>
      </c>
      <c r="X2558" s="31"/>
    </row>
    <row r="2559" customFormat="false" ht="15" hidden="false" customHeight="true" outlineLevel="0" collapsed="false">
      <c r="A2559" s="21" t="n">
        <f aca="false">+A2558+1</f>
        <v>2557</v>
      </c>
      <c r="B2559" s="22" t="n">
        <v>17</v>
      </c>
      <c r="C2559" s="25" t="s">
        <v>8015</v>
      </c>
      <c r="D2559" s="24" t="s">
        <v>26</v>
      </c>
      <c r="E2559" s="25"/>
      <c r="F2559" s="26" t="s">
        <v>8189</v>
      </c>
      <c r="G2559" s="26"/>
      <c r="H2559" s="24" t="s">
        <v>30</v>
      </c>
      <c r="I2559" s="24" t="s">
        <v>493</v>
      </c>
      <c r="J2559" s="35" t="s">
        <v>494</v>
      </c>
      <c r="K2559" s="24"/>
      <c r="L2559" s="24" t="s">
        <v>495</v>
      </c>
      <c r="M2559" s="24" t="s">
        <v>1790</v>
      </c>
      <c r="N2559" s="36" t="n">
        <v>37726</v>
      </c>
      <c r="O2559" s="24" t="s">
        <v>502</v>
      </c>
      <c r="P2559" s="24" t="s">
        <v>33</v>
      </c>
      <c r="Q2559" s="26"/>
      <c r="R2559" s="26"/>
      <c r="S2559" s="34"/>
      <c r="T2559" s="24"/>
      <c r="U2559" s="34" t="n">
        <v>500</v>
      </c>
      <c r="V2559" s="29" t="n">
        <f aca="false">+U2559</f>
        <v>500</v>
      </c>
      <c r="W2559" s="30" t="s">
        <v>493</v>
      </c>
      <c r="X2559" s="31"/>
    </row>
    <row r="2560" customFormat="false" ht="15" hidden="false" customHeight="true" outlineLevel="0" collapsed="false">
      <c r="A2560" s="21" t="n">
        <f aca="false">+A2559+1</f>
        <v>2558</v>
      </c>
      <c r="B2560" s="22" t="n">
        <v>17</v>
      </c>
      <c r="C2560" s="25" t="s">
        <v>8015</v>
      </c>
      <c r="D2560" s="24" t="s">
        <v>26</v>
      </c>
      <c r="E2560" s="25"/>
      <c r="F2560" s="26" t="s">
        <v>8194</v>
      </c>
      <c r="G2560" s="26"/>
      <c r="H2560" s="24" t="s">
        <v>30</v>
      </c>
      <c r="I2560" s="24" t="s">
        <v>493</v>
      </c>
      <c r="J2560" s="35" t="s">
        <v>494</v>
      </c>
      <c r="K2560" s="24"/>
      <c r="L2560" s="24" t="s">
        <v>495</v>
      </c>
      <c r="M2560" s="24" t="s">
        <v>8005</v>
      </c>
      <c r="N2560" s="36" t="n">
        <v>37788</v>
      </c>
      <c r="O2560" s="24" t="s">
        <v>502</v>
      </c>
      <c r="P2560" s="24" t="s">
        <v>33</v>
      </c>
      <c r="Q2560" s="26"/>
      <c r="R2560" s="26"/>
      <c r="S2560" s="34"/>
      <c r="T2560" s="24"/>
      <c r="U2560" s="34" t="n">
        <v>2000</v>
      </c>
      <c r="V2560" s="29" t="n">
        <f aca="false">+U2560</f>
        <v>2000</v>
      </c>
      <c r="W2560" s="30" t="s">
        <v>493</v>
      </c>
      <c r="X2560" s="31"/>
    </row>
    <row r="2561" customFormat="false" ht="15" hidden="false" customHeight="true" outlineLevel="0" collapsed="false">
      <c r="A2561" s="21" t="n">
        <f aca="false">+A2560+1</f>
        <v>2559</v>
      </c>
      <c r="B2561" s="22" t="n">
        <v>17</v>
      </c>
      <c r="C2561" s="25" t="s">
        <v>8015</v>
      </c>
      <c r="D2561" s="24" t="s">
        <v>26</v>
      </c>
      <c r="E2561" s="25"/>
      <c r="F2561" s="26" t="s">
        <v>8188</v>
      </c>
      <c r="G2561" s="26"/>
      <c r="H2561" s="24" t="s">
        <v>30</v>
      </c>
      <c r="I2561" s="24" t="s">
        <v>493</v>
      </c>
      <c r="J2561" s="35" t="s">
        <v>494</v>
      </c>
      <c r="K2561" s="24"/>
      <c r="L2561" s="24" t="s">
        <v>495</v>
      </c>
      <c r="M2561" s="24" t="s">
        <v>532</v>
      </c>
      <c r="N2561" s="36" t="n">
        <v>37487</v>
      </c>
      <c r="O2561" s="24" t="s">
        <v>502</v>
      </c>
      <c r="P2561" s="24" t="s">
        <v>33</v>
      </c>
      <c r="Q2561" s="26"/>
      <c r="R2561" s="26"/>
      <c r="S2561" s="34"/>
      <c r="T2561" s="24"/>
      <c r="U2561" s="34" t="n">
        <v>10000</v>
      </c>
      <c r="V2561" s="29" t="n">
        <f aca="false">+U2561</f>
        <v>10000</v>
      </c>
      <c r="W2561" s="30" t="s">
        <v>493</v>
      </c>
      <c r="X2561" s="31"/>
    </row>
    <row r="2562" customFormat="false" ht="15" hidden="false" customHeight="true" outlineLevel="0" collapsed="false">
      <c r="A2562" s="21" t="n">
        <f aca="false">+A2561+1</f>
        <v>2560</v>
      </c>
      <c r="B2562" s="22" t="n">
        <v>17</v>
      </c>
      <c r="C2562" s="25" t="s">
        <v>8015</v>
      </c>
      <c r="D2562" s="24" t="s">
        <v>26</v>
      </c>
      <c r="E2562" s="25"/>
      <c r="F2562" s="26" t="s">
        <v>8191</v>
      </c>
      <c r="G2562" s="26"/>
      <c r="H2562" s="24" t="s">
        <v>30</v>
      </c>
      <c r="I2562" s="24" t="s">
        <v>493</v>
      </c>
      <c r="J2562" s="35" t="s">
        <v>494</v>
      </c>
      <c r="K2562" s="24"/>
      <c r="L2562" s="24" t="s">
        <v>495</v>
      </c>
      <c r="M2562" s="24" t="s">
        <v>1827</v>
      </c>
      <c r="N2562" s="36" t="n">
        <v>37740</v>
      </c>
      <c r="O2562" s="24" t="s">
        <v>502</v>
      </c>
      <c r="P2562" s="24" t="s">
        <v>33</v>
      </c>
      <c r="Q2562" s="26"/>
      <c r="R2562" s="26"/>
      <c r="S2562" s="34"/>
      <c r="T2562" s="24"/>
      <c r="U2562" s="34" t="n">
        <v>1000</v>
      </c>
      <c r="V2562" s="29" t="n">
        <f aca="false">+U2562</f>
        <v>1000</v>
      </c>
      <c r="W2562" s="30" t="s">
        <v>493</v>
      </c>
      <c r="X2562" s="31"/>
    </row>
    <row r="2563" customFormat="false" ht="15" hidden="false" customHeight="true" outlineLevel="0" collapsed="false">
      <c r="A2563" s="21" t="n">
        <f aca="false">+A2562+1</f>
        <v>2561</v>
      </c>
      <c r="B2563" s="22" t="n">
        <v>17</v>
      </c>
      <c r="C2563" s="25" t="s">
        <v>8015</v>
      </c>
      <c r="D2563" s="24" t="s">
        <v>26</v>
      </c>
      <c r="E2563" s="25"/>
      <c r="F2563" s="26" t="s">
        <v>8191</v>
      </c>
      <c r="G2563" s="26"/>
      <c r="H2563" s="24" t="s">
        <v>30</v>
      </c>
      <c r="I2563" s="24" t="s">
        <v>493</v>
      </c>
      <c r="J2563" s="35" t="s">
        <v>494</v>
      </c>
      <c r="K2563" s="24"/>
      <c r="L2563" s="24" t="s">
        <v>495</v>
      </c>
      <c r="M2563" s="24" t="s">
        <v>1813</v>
      </c>
      <c r="N2563" s="36" t="n">
        <v>37740</v>
      </c>
      <c r="O2563" s="24" t="s">
        <v>502</v>
      </c>
      <c r="P2563" s="24" t="s">
        <v>33</v>
      </c>
      <c r="Q2563" s="26"/>
      <c r="R2563" s="26"/>
      <c r="S2563" s="34"/>
      <c r="T2563" s="24"/>
      <c r="U2563" s="34" t="n">
        <v>1000</v>
      </c>
      <c r="V2563" s="29" t="n">
        <f aca="false">+U2563</f>
        <v>1000</v>
      </c>
      <c r="W2563" s="30" t="s">
        <v>493</v>
      </c>
      <c r="X2563" s="31"/>
    </row>
    <row r="2564" customFormat="false" ht="15" hidden="false" customHeight="true" outlineLevel="0" collapsed="false">
      <c r="A2564" s="21" t="n">
        <f aca="false">+A2563+1</f>
        <v>2562</v>
      </c>
      <c r="B2564" s="22" t="n">
        <v>17</v>
      </c>
      <c r="C2564" s="25" t="s">
        <v>8015</v>
      </c>
      <c r="D2564" s="24" t="s">
        <v>26</v>
      </c>
      <c r="E2564" s="25"/>
      <c r="F2564" s="26" t="s">
        <v>8195</v>
      </c>
      <c r="G2564" s="26"/>
      <c r="H2564" s="24" t="s">
        <v>30</v>
      </c>
      <c r="I2564" s="24" t="s">
        <v>493</v>
      </c>
      <c r="J2564" s="35" t="s">
        <v>494</v>
      </c>
      <c r="K2564" s="24"/>
      <c r="L2564" s="24" t="s">
        <v>495</v>
      </c>
      <c r="M2564" s="24" t="s">
        <v>1746</v>
      </c>
      <c r="N2564" s="36" t="n">
        <v>37754</v>
      </c>
      <c r="O2564" s="24"/>
      <c r="P2564" s="24" t="s">
        <v>33</v>
      </c>
      <c r="Q2564" s="26"/>
      <c r="R2564" s="26"/>
      <c r="S2564" s="34"/>
      <c r="T2564" s="24"/>
      <c r="U2564" s="34" t="n">
        <v>1000</v>
      </c>
      <c r="V2564" s="29" t="n">
        <f aca="false">+U2564</f>
        <v>1000</v>
      </c>
      <c r="W2564" s="30" t="s">
        <v>493</v>
      </c>
      <c r="X2564" s="31"/>
    </row>
    <row r="2565" customFormat="false" ht="15" hidden="false" customHeight="true" outlineLevel="0" collapsed="false">
      <c r="A2565" s="21" t="n">
        <f aca="false">+A2564+1</f>
        <v>2563</v>
      </c>
      <c r="B2565" s="22" t="n">
        <v>17</v>
      </c>
      <c r="C2565" s="25" t="s">
        <v>8015</v>
      </c>
      <c r="D2565" s="24" t="s">
        <v>26</v>
      </c>
      <c r="E2565" s="25"/>
      <c r="F2565" s="26" t="s">
        <v>8196</v>
      </c>
      <c r="G2565" s="26"/>
      <c r="H2565" s="24" t="s">
        <v>30</v>
      </c>
      <c r="I2565" s="24" t="s">
        <v>493</v>
      </c>
      <c r="J2565" s="35" t="s">
        <v>494</v>
      </c>
      <c r="K2565" s="24"/>
      <c r="L2565" s="24" t="s">
        <v>495</v>
      </c>
      <c r="M2565" s="24" t="s">
        <v>1815</v>
      </c>
      <c r="N2565" s="36" t="n">
        <v>37761</v>
      </c>
      <c r="O2565" s="24"/>
      <c r="P2565" s="24" t="s">
        <v>33</v>
      </c>
      <c r="Q2565" s="26"/>
      <c r="R2565" s="26"/>
      <c r="S2565" s="34"/>
      <c r="T2565" s="24"/>
      <c r="U2565" s="34" t="n">
        <v>1500</v>
      </c>
      <c r="V2565" s="29" t="n">
        <f aca="false">+U2565</f>
        <v>1500</v>
      </c>
      <c r="W2565" s="30" t="s">
        <v>493</v>
      </c>
      <c r="X2565" s="31"/>
    </row>
    <row r="2566" customFormat="false" ht="15" hidden="false" customHeight="true" outlineLevel="0" collapsed="false">
      <c r="A2566" s="21" t="n">
        <f aca="false">+A2565+1</f>
        <v>2564</v>
      </c>
      <c r="B2566" s="22" t="n">
        <v>17</v>
      </c>
      <c r="C2566" s="25" t="s">
        <v>8015</v>
      </c>
      <c r="D2566" s="24" t="s">
        <v>26</v>
      </c>
      <c r="E2566" s="25"/>
      <c r="F2566" s="26" t="s">
        <v>8194</v>
      </c>
      <c r="G2566" s="26"/>
      <c r="H2566" s="24" t="s">
        <v>30</v>
      </c>
      <c r="I2566" s="24" t="s">
        <v>493</v>
      </c>
      <c r="J2566" s="35" t="s">
        <v>494</v>
      </c>
      <c r="K2566" s="24"/>
      <c r="L2566" s="24" t="s">
        <v>495</v>
      </c>
      <c r="M2566" s="24" t="s">
        <v>1829</v>
      </c>
      <c r="N2566" s="36" t="n">
        <v>37765</v>
      </c>
      <c r="O2566" s="24" t="s">
        <v>502</v>
      </c>
      <c r="P2566" s="24" t="s">
        <v>33</v>
      </c>
      <c r="Q2566" s="26"/>
      <c r="R2566" s="26"/>
      <c r="S2566" s="34"/>
      <c r="T2566" s="24"/>
      <c r="U2566" s="34" t="n">
        <v>2000</v>
      </c>
      <c r="V2566" s="29" t="n">
        <f aca="false">+U2566</f>
        <v>2000</v>
      </c>
      <c r="W2566" s="30" t="s">
        <v>493</v>
      </c>
      <c r="X2566" s="31"/>
    </row>
    <row r="2567" customFormat="false" ht="15" hidden="false" customHeight="true" outlineLevel="0" collapsed="false">
      <c r="A2567" s="21" t="n">
        <f aca="false">+A2566+1</f>
        <v>2565</v>
      </c>
      <c r="B2567" s="22" t="n">
        <v>17</v>
      </c>
      <c r="C2567" s="25" t="s">
        <v>8015</v>
      </c>
      <c r="D2567" s="24" t="s">
        <v>26</v>
      </c>
      <c r="E2567" s="25"/>
      <c r="F2567" s="26" t="s">
        <v>8194</v>
      </c>
      <c r="G2567" s="26"/>
      <c r="H2567" s="24" t="s">
        <v>30</v>
      </c>
      <c r="I2567" s="24" t="s">
        <v>493</v>
      </c>
      <c r="J2567" s="35" t="s">
        <v>494</v>
      </c>
      <c r="K2567" s="24"/>
      <c r="L2567" s="24" t="s">
        <v>495</v>
      </c>
      <c r="M2567" s="24" t="s">
        <v>1793</v>
      </c>
      <c r="N2567" s="36" t="n">
        <v>37788</v>
      </c>
      <c r="O2567" s="24" t="s">
        <v>502</v>
      </c>
      <c r="P2567" s="24" t="s">
        <v>33</v>
      </c>
      <c r="Q2567" s="26"/>
      <c r="R2567" s="26"/>
      <c r="S2567" s="34"/>
      <c r="T2567" s="24"/>
      <c r="U2567" s="34" t="n">
        <v>2000</v>
      </c>
      <c r="V2567" s="29" t="n">
        <f aca="false">+U2567</f>
        <v>2000</v>
      </c>
      <c r="W2567" s="30" t="s">
        <v>493</v>
      </c>
      <c r="X2567" s="31"/>
    </row>
    <row r="2568" customFormat="false" ht="15" hidden="false" customHeight="true" outlineLevel="0" collapsed="false">
      <c r="A2568" s="21" t="n">
        <f aca="false">+A2567+1</f>
        <v>2566</v>
      </c>
      <c r="B2568" s="22" t="n">
        <v>17</v>
      </c>
      <c r="C2568" s="25" t="s">
        <v>8015</v>
      </c>
      <c r="D2568" s="24" t="s">
        <v>26</v>
      </c>
      <c r="E2568" s="25"/>
      <c r="F2568" s="26" t="s">
        <v>8193</v>
      </c>
      <c r="G2568" s="26"/>
      <c r="H2568" s="24" t="s">
        <v>30</v>
      </c>
      <c r="I2568" s="24" t="s">
        <v>493</v>
      </c>
      <c r="J2568" s="35" t="s">
        <v>494</v>
      </c>
      <c r="K2568" s="24"/>
      <c r="L2568" s="24" t="s">
        <v>495</v>
      </c>
      <c r="M2568" s="24" t="s">
        <v>1763</v>
      </c>
      <c r="N2568" s="36" t="n">
        <v>37838</v>
      </c>
      <c r="O2568" s="24"/>
      <c r="P2568" s="24" t="s">
        <v>33</v>
      </c>
      <c r="Q2568" s="26"/>
      <c r="R2568" s="26"/>
      <c r="S2568" s="34"/>
      <c r="T2568" s="24"/>
      <c r="U2568" s="34" t="n">
        <v>1000</v>
      </c>
      <c r="V2568" s="29" t="n">
        <f aca="false">+U2568</f>
        <v>1000</v>
      </c>
      <c r="W2568" s="30" t="s">
        <v>493</v>
      </c>
      <c r="X2568" s="31"/>
    </row>
    <row r="2569" customFormat="false" ht="15" hidden="false" customHeight="true" outlineLevel="0" collapsed="false">
      <c r="A2569" s="21" t="n">
        <f aca="false">+A2568+1</f>
        <v>2567</v>
      </c>
      <c r="B2569" s="22" t="n">
        <v>17</v>
      </c>
      <c r="C2569" s="25" t="s">
        <v>8015</v>
      </c>
      <c r="D2569" s="24" t="s">
        <v>26</v>
      </c>
      <c r="E2569" s="25"/>
      <c r="F2569" s="26" t="s">
        <v>8193</v>
      </c>
      <c r="G2569" s="26"/>
      <c r="H2569" s="24" t="s">
        <v>30</v>
      </c>
      <c r="I2569" s="24" t="s">
        <v>493</v>
      </c>
      <c r="J2569" s="35" t="s">
        <v>494</v>
      </c>
      <c r="K2569" s="24"/>
      <c r="L2569" s="24" t="s">
        <v>495</v>
      </c>
      <c r="M2569" s="24" t="s">
        <v>1831</v>
      </c>
      <c r="N2569" s="36" t="n">
        <v>37838</v>
      </c>
      <c r="O2569" s="24" t="s">
        <v>502</v>
      </c>
      <c r="P2569" s="24" t="s">
        <v>33</v>
      </c>
      <c r="Q2569" s="26"/>
      <c r="R2569" s="26"/>
      <c r="S2569" s="34"/>
      <c r="T2569" s="24"/>
      <c r="U2569" s="34" t="n">
        <v>1000</v>
      </c>
      <c r="V2569" s="29" t="n">
        <f aca="false">+U2569</f>
        <v>1000</v>
      </c>
      <c r="W2569" s="30" t="s">
        <v>493</v>
      </c>
      <c r="X2569" s="31"/>
    </row>
    <row r="2570" customFormat="false" ht="15" hidden="false" customHeight="true" outlineLevel="0" collapsed="false">
      <c r="A2570" s="21" t="n">
        <f aca="false">+A2569+1</f>
        <v>2568</v>
      </c>
      <c r="B2570" s="22" t="n">
        <v>17</v>
      </c>
      <c r="C2570" s="25" t="s">
        <v>8015</v>
      </c>
      <c r="D2570" s="24" t="s">
        <v>26</v>
      </c>
      <c r="E2570" s="25"/>
      <c r="F2570" s="26" t="s">
        <v>8187</v>
      </c>
      <c r="G2570" s="26"/>
      <c r="H2570" s="24" t="s">
        <v>30</v>
      </c>
      <c r="I2570" s="24" t="s">
        <v>493</v>
      </c>
      <c r="J2570" s="35" t="s">
        <v>494</v>
      </c>
      <c r="K2570" s="24"/>
      <c r="L2570" s="24" t="s">
        <v>495</v>
      </c>
      <c r="M2570" s="24" t="s">
        <v>1775</v>
      </c>
      <c r="N2570" s="36" t="n">
        <v>36852</v>
      </c>
      <c r="O2570" s="24" t="s">
        <v>502</v>
      </c>
      <c r="P2570" s="24" t="s">
        <v>33</v>
      </c>
      <c r="Q2570" s="26"/>
      <c r="R2570" s="26"/>
      <c r="S2570" s="34"/>
      <c r="T2570" s="24"/>
      <c r="U2570" s="34" t="n">
        <v>1000</v>
      </c>
      <c r="V2570" s="29" t="n">
        <f aca="false">+U2570</f>
        <v>1000</v>
      </c>
      <c r="W2570" s="30" t="s">
        <v>493</v>
      </c>
      <c r="X2570" s="31"/>
    </row>
    <row r="2571" customFormat="false" ht="15" hidden="false" customHeight="true" outlineLevel="0" collapsed="false">
      <c r="A2571" s="21" t="n">
        <f aca="false">+A2570+1</f>
        <v>2569</v>
      </c>
      <c r="B2571" s="22" t="n">
        <v>17</v>
      </c>
      <c r="C2571" s="25" t="s">
        <v>8015</v>
      </c>
      <c r="D2571" s="24" t="s">
        <v>26</v>
      </c>
      <c r="E2571" s="25"/>
      <c r="F2571" s="26" t="s">
        <v>8197</v>
      </c>
      <c r="G2571" s="26"/>
      <c r="H2571" s="24" t="s">
        <v>30</v>
      </c>
      <c r="I2571" s="24" t="s">
        <v>493</v>
      </c>
      <c r="J2571" s="35" t="s">
        <v>494</v>
      </c>
      <c r="K2571" s="24"/>
      <c r="L2571" s="24" t="s">
        <v>495</v>
      </c>
      <c r="M2571" s="24" t="s">
        <v>1788</v>
      </c>
      <c r="N2571" s="36" t="n">
        <v>37422</v>
      </c>
      <c r="O2571" s="24"/>
      <c r="P2571" s="24" t="s">
        <v>33</v>
      </c>
      <c r="Q2571" s="26"/>
      <c r="R2571" s="26"/>
      <c r="S2571" s="34"/>
      <c r="T2571" s="24"/>
      <c r="U2571" s="34" t="n">
        <v>3000</v>
      </c>
      <c r="V2571" s="29" t="n">
        <f aca="false">+U2571</f>
        <v>3000</v>
      </c>
      <c r="W2571" s="30" t="s">
        <v>493</v>
      </c>
      <c r="X2571" s="31"/>
    </row>
    <row r="2572" customFormat="false" ht="15" hidden="false" customHeight="true" outlineLevel="0" collapsed="false">
      <c r="A2572" s="21" t="n">
        <f aca="false">+A2571+1</f>
        <v>2570</v>
      </c>
      <c r="B2572" s="22" t="n">
        <v>17</v>
      </c>
      <c r="C2572" s="25" t="s">
        <v>8015</v>
      </c>
      <c r="D2572" s="24" t="s">
        <v>26</v>
      </c>
      <c r="E2572" s="25"/>
      <c r="F2572" s="26" t="s">
        <v>8193</v>
      </c>
      <c r="G2572" s="26"/>
      <c r="H2572" s="24" t="s">
        <v>30</v>
      </c>
      <c r="I2572" s="24" t="s">
        <v>493</v>
      </c>
      <c r="J2572" s="35" t="s">
        <v>494</v>
      </c>
      <c r="K2572" s="24"/>
      <c r="L2572" s="24" t="s">
        <v>495</v>
      </c>
      <c r="M2572" s="24" t="s">
        <v>1750</v>
      </c>
      <c r="N2572" s="36" t="n">
        <v>37838</v>
      </c>
      <c r="O2572" s="24" t="s">
        <v>502</v>
      </c>
      <c r="P2572" s="24" t="s">
        <v>33</v>
      </c>
      <c r="Q2572" s="26"/>
      <c r="R2572" s="26"/>
      <c r="S2572" s="34"/>
      <c r="T2572" s="24"/>
      <c r="U2572" s="34" t="n">
        <v>1000</v>
      </c>
      <c r="V2572" s="29" t="n">
        <f aca="false">+U2572</f>
        <v>1000</v>
      </c>
      <c r="W2572" s="30" t="s">
        <v>493</v>
      </c>
      <c r="X2572" s="31"/>
    </row>
    <row r="2573" customFormat="false" ht="15" hidden="false" customHeight="true" outlineLevel="0" collapsed="false">
      <c r="A2573" s="21" t="n">
        <f aca="false">+A2572+1</f>
        <v>2571</v>
      </c>
      <c r="B2573" s="22" t="n">
        <v>17</v>
      </c>
      <c r="C2573" s="25" t="s">
        <v>8015</v>
      </c>
      <c r="D2573" s="24" t="s">
        <v>26</v>
      </c>
      <c r="E2573" s="25"/>
      <c r="F2573" s="26" t="s">
        <v>8193</v>
      </c>
      <c r="G2573" s="26"/>
      <c r="H2573" s="24" t="s">
        <v>30</v>
      </c>
      <c r="I2573" s="24" t="s">
        <v>493</v>
      </c>
      <c r="J2573" s="35" t="s">
        <v>494</v>
      </c>
      <c r="K2573" s="24"/>
      <c r="L2573" s="24" t="s">
        <v>495</v>
      </c>
      <c r="M2573" s="24" t="s">
        <v>1730</v>
      </c>
      <c r="N2573" s="36" t="n">
        <v>37838</v>
      </c>
      <c r="O2573" s="24"/>
      <c r="P2573" s="24" t="s">
        <v>33</v>
      </c>
      <c r="Q2573" s="26"/>
      <c r="R2573" s="26"/>
      <c r="S2573" s="34"/>
      <c r="T2573" s="24"/>
      <c r="U2573" s="34" t="n">
        <v>1000</v>
      </c>
      <c r="V2573" s="29" t="n">
        <f aca="false">+U2573</f>
        <v>1000</v>
      </c>
      <c r="W2573" s="30" t="s">
        <v>493</v>
      </c>
      <c r="X2573" s="31"/>
    </row>
    <row r="2574" customFormat="false" ht="15" hidden="false" customHeight="true" outlineLevel="0" collapsed="false">
      <c r="A2574" s="21" t="n">
        <f aca="false">+A2573+1</f>
        <v>2572</v>
      </c>
      <c r="B2574" s="22" t="n">
        <v>17</v>
      </c>
      <c r="C2574" s="25" t="s">
        <v>8015</v>
      </c>
      <c r="D2574" s="24" t="s">
        <v>26</v>
      </c>
      <c r="E2574" s="25"/>
      <c r="F2574" s="26" t="s">
        <v>8188</v>
      </c>
      <c r="G2574" s="26"/>
      <c r="H2574" s="24" t="s">
        <v>30</v>
      </c>
      <c r="I2574" s="24" t="s">
        <v>493</v>
      </c>
      <c r="J2574" s="35" t="s">
        <v>494</v>
      </c>
      <c r="K2574" s="24"/>
      <c r="L2574" s="24" t="s">
        <v>495</v>
      </c>
      <c r="M2574" s="24" t="s">
        <v>1825</v>
      </c>
      <c r="N2574" s="36" t="n">
        <v>37487</v>
      </c>
      <c r="O2574" s="24" t="s">
        <v>502</v>
      </c>
      <c r="P2574" s="24" t="s">
        <v>33</v>
      </c>
      <c r="Q2574" s="26"/>
      <c r="R2574" s="26"/>
      <c r="S2574" s="34"/>
      <c r="T2574" s="24"/>
      <c r="U2574" s="34" t="n">
        <v>5000</v>
      </c>
      <c r="V2574" s="29" t="n">
        <f aca="false">+U2574</f>
        <v>5000</v>
      </c>
      <c r="W2574" s="30" t="s">
        <v>493</v>
      </c>
      <c r="X2574" s="31"/>
    </row>
    <row r="2575" customFormat="false" ht="15" hidden="false" customHeight="true" outlineLevel="0" collapsed="false">
      <c r="A2575" s="21" t="n">
        <f aca="false">+A2574+1</f>
        <v>2573</v>
      </c>
      <c r="B2575" s="22" t="n">
        <v>17</v>
      </c>
      <c r="C2575" s="25" t="s">
        <v>8015</v>
      </c>
      <c r="D2575" s="24" t="s">
        <v>26</v>
      </c>
      <c r="E2575" s="25"/>
      <c r="F2575" s="26" t="s">
        <v>8198</v>
      </c>
      <c r="G2575" s="26"/>
      <c r="H2575" s="24" t="s">
        <v>30</v>
      </c>
      <c r="I2575" s="24" t="s">
        <v>493</v>
      </c>
      <c r="J2575" s="35" t="s">
        <v>494</v>
      </c>
      <c r="K2575" s="24"/>
      <c r="L2575" s="24" t="s">
        <v>495</v>
      </c>
      <c r="M2575" s="24" t="s">
        <v>1811</v>
      </c>
      <c r="N2575" s="36" t="n">
        <v>37686</v>
      </c>
      <c r="O2575" s="24" t="s">
        <v>502</v>
      </c>
      <c r="P2575" s="24" t="s">
        <v>33</v>
      </c>
      <c r="Q2575" s="26"/>
      <c r="R2575" s="26"/>
      <c r="S2575" s="34"/>
      <c r="T2575" s="24"/>
      <c r="U2575" s="34" t="n">
        <v>1000</v>
      </c>
      <c r="V2575" s="29" t="n">
        <f aca="false">+U2575</f>
        <v>1000</v>
      </c>
      <c r="W2575" s="30" t="s">
        <v>493</v>
      </c>
      <c r="X2575" s="31"/>
    </row>
    <row r="2576" customFormat="false" ht="15" hidden="false" customHeight="true" outlineLevel="0" collapsed="false">
      <c r="A2576" s="21" t="n">
        <f aca="false">+A2575+1</f>
        <v>2574</v>
      </c>
      <c r="B2576" s="22" t="n">
        <v>17</v>
      </c>
      <c r="C2576" s="25" t="s">
        <v>8015</v>
      </c>
      <c r="D2576" s="24" t="s">
        <v>26</v>
      </c>
      <c r="E2576" s="25"/>
      <c r="F2576" s="26" t="s">
        <v>8189</v>
      </c>
      <c r="G2576" s="26"/>
      <c r="H2576" s="24" t="s">
        <v>30</v>
      </c>
      <c r="I2576" s="24" t="s">
        <v>493</v>
      </c>
      <c r="J2576" s="35" t="s">
        <v>494</v>
      </c>
      <c r="K2576" s="24"/>
      <c r="L2576" s="24" t="s">
        <v>495</v>
      </c>
      <c r="M2576" s="24" t="s">
        <v>1777</v>
      </c>
      <c r="N2576" s="36" t="n">
        <v>37726</v>
      </c>
      <c r="O2576" s="24" t="s">
        <v>502</v>
      </c>
      <c r="P2576" s="24" t="s">
        <v>33</v>
      </c>
      <c r="Q2576" s="26"/>
      <c r="R2576" s="26"/>
      <c r="S2576" s="34"/>
      <c r="T2576" s="24"/>
      <c r="U2576" s="34" t="n">
        <v>500</v>
      </c>
      <c r="V2576" s="29" t="n">
        <f aca="false">+U2576</f>
        <v>500</v>
      </c>
      <c r="W2576" s="30" t="s">
        <v>493</v>
      </c>
      <c r="X2576" s="31"/>
    </row>
    <row r="2577" customFormat="false" ht="15" hidden="false" customHeight="true" outlineLevel="0" collapsed="false">
      <c r="A2577" s="21" t="n">
        <f aca="false">+A2576+1</f>
        <v>2575</v>
      </c>
      <c r="B2577" s="22" t="n">
        <v>17</v>
      </c>
      <c r="C2577" s="25" t="s">
        <v>8015</v>
      </c>
      <c r="D2577" s="24" t="s">
        <v>26</v>
      </c>
      <c r="E2577" s="25"/>
      <c r="F2577" s="26" t="s">
        <v>8196</v>
      </c>
      <c r="G2577" s="26"/>
      <c r="H2577" s="24" t="s">
        <v>30</v>
      </c>
      <c r="I2577" s="24" t="s">
        <v>493</v>
      </c>
      <c r="J2577" s="35" t="s">
        <v>494</v>
      </c>
      <c r="K2577" s="24"/>
      <c r="L2577" s="24" t="s">
        <v>495</v>
      </c>
      <c r="M2577" s="24" t="s">
        <v>1760</v>
      </c>
      <c r="N2577" s="36" t="n">
        <v>37761</v>
      </c>
      <c r="O2577" s="24" t="s">
        <v>502</v>
      </c>
      <c r="P2577" s="24" t="s">
        <v>33</v>
      </c>
      <c r="Q2577" s="26"/>
      <c r="R2577" s="26"/>
      <c r="S2577" s="34"/>
      <c r="T2577" s="24"/>
      <c r="U2577" s="34" t="n">
        <v>1500</v>
      </c>
      <c r="V2577" s="29" t="n">
        <f aca="false">+U2577</f>
        <v>1500</v>
      </c>
      <c r="W2577" s="30" t="s">
        <v>493</v>
      </c>
      <c r="X2577" s="31"/>
    </row>
    <row r="2578" customFormat="false" ht="15" hidden="false" customHeight="true" outlineLevel="0" collapsed="false">
      <c r="A2578" s="21" t="n">
        <f aca="false">+A2577+1</f>
        <v>2576</v>
      </c>
      <c r="B2578" s="22" t="n">
        <v>17</v>
      </c>
      <c r="C2578" s="25" t="s">
        <v>8015</v>
      </c>
      <c r="D2578" s="24" t="s">
        <v>26</v>
      </c>
      <c r="E2578" s="25"/>
      <c r="F2578" s="26" t="s">
        <v>8194</v>
      </c>
      <c r="G2578" s="26"/>
      <c r="H2578" s="24" t="s">
        <v>30</v>
      </c>
      <c r="I2578" s="24" t="s">
        <v>493</v>
      </c>
      <c r="J2578" s="35" t="s">
        <v>494</v>
      </c>
      <c r="K2578" s="24"/>
      <c r="L2578" s="24" t="s">
        <v>495</v>
      </c>
      <c r="M2578" s="24" t="s">
        <v>1761</v>
      </c>
      <c r="N2578" s="36" t="n">
        <v>37765</v>
      </c>
      <c r="O2578" s="24" t="s">
        <v>502</v>
      </c>
      <c r="P2578" s="24" t="s">
        <v>33</v>
      </c>
      <c r="Q2578" s="26"/>
      <c r="R2578" s="26"/>
      <c r="S2578" s="34"/>
      <c r="T2578" s="24"/>
      <c r="U2578" s="34" t="n">
        <v>3000</v>
      </c>
      <c r="V2578" s="29" t="n">
        <f aca="false">+U2578</f>
        <v>3000</v>
      </c>
      <c r="W2578" s="30" t="s">
        <v>493</v>
      </c>
      <c r="X2578" s="31"/>
    </row>
    <row r="2579" customFormat="false" ht="15" hidden="false" customHeight="true" outlineLevel="0" collapsed="false">
      <c r="A2579" s="21" t="n">
        <f aca="false">+A2578+1</f>
        <v>2577</v>
      </c>
      <c r="B2579" s="22" t="n">
        <v>17</v>
      </c>
      <c r="C2579" s="25" t="s">
        <v>8015</v>
      </c>
      <c r="D2579" s="24" t="s">
        <v>26</v>
      </c>
      <c r="E2579" s="25"/>
      <c r="F2579" s="26" t="s">
        <v>8191</v>
      </c>
      <c r="G2579" s="26"/>
      <c r="H2579" s="24" t="s">
        <v>30</v>
      </c>
      <c r="I2579" s="24" t="s">
        <v>493</v>
      </c>
      <c r="J2579" s="35" t="s">
        <v>494</v>
      </c>
      <c r="K2579" s="24"/>
      <c r="L2579" s="24" t="s">
        <v>495</v>
      </c>
      <c r="M2579" s="24" t="s">
        <v>1765</v>
      </c>
      <c r="N2579" s="36" t="n">
        <v>37740</v>
      </c>
      <c r="O2579" s="24" t="s">
        <v>502</v>
      </c>
      <c r="P2579" s="24" t="s">
        <v>33</v>
      </c>
      <c r="Q2579" s="26"/>
      <c r="R2579" s="26"/>
      <c r="S2579" s="34"/>
      <c r="T2579" s="24"/>
      <c r="U2579" s="34" t="n">
        <v>1000</v>
      </c>
      <c r="V2579" s="29" t="n">
        <f aca="false">+U2579</f>
        <v>1000</v>
      </c>
      <c r="W2579" s="30" t="s">
        <v>493</v>
      </c>
      <c r="X2579" s="31"/>
    </row>
    <row r="2580" customFormat="false" ht="15" hidden="false" customHeight="true" outlineLevel="0" collapsed="false">
      <c r="A2580" s="21" t="n">
        <f aca="false">+A2579+1</f>
        <v>2578</v>
      </c>
      <c r="B2580" s="22" t="n">
        <v>17</v>
      </c>
      <c r="C2580" s="25" t="s">
        <v>8015</v>
      </c>
      <c r="D2580" s="24" t="s">
        <v>26</v>
      </c>
      <c r="E2580" s="25"/>
      <c r="F2580" s="26" t="s">
        <v>8191</v>
      </c>
      <c r="G2580" s="26"/>
      <c r="H2580" s="24" t="s">
        <v>30</v>
      </c>
      <c r="I2580" s="24" t="s">
        <v>493</v>
      </c>
      <c r="J2580" s="35" t="s">
        <v>494</v>
      </c>
      <c r="K2580" s="24"/>
      <c r="L2580" s="24" t="s">
        <v>495</v>
      </c>
      <c r="M2580" s="24" t="s">
        <v>6715</v>
      </c>
      <c r="N2580" s="36" t="n">
        <v>37740</v>
      </c>
      <c r="O2580" s="24" t="s">
        <v>502</v>
      </c>
      <c r="P2580" s="24" t="s">
        <v>33</v>
      </c>
      <c r="Q2580" s="26"/>
      <c r="R2580" s="26"/>
      <c r="S2580" s="34"/>
      <c r="T2580" s="24"/>
      <c r="U2580" s="34" t="n">
        <v>1000</v>
      </c>
      <c r="V2580" s="29" t="n">
        <f aca="false">+U2580</f>
        <v>1000</v>
      </c>
      <c r="W2580" s="30" t="s">
        <v>493</v>
      </c>
      <c r="X2580" s="31"/>
    </row>
    <row r="2581" customFormat="false" ht="15" hidden="false" customHeight="true" outlineLevel="0" collapsed="false">
      <c r="A2581" s="21" t="n">
        <f aca="false">+A2580+1</f>
        <v>2579</v>
      </c>
      <c r="B2581" s="22" t="n">
        <v>17</v>
      </c>
      <c r="C2581" s="25" t="s">
        <v>8015</v>
      </c>
      <c r="D2581" s="24" t="s">
        <v>26</v>
      </c>
      <c r="E2581" s="25"/>
      <c r="F2581" s="26" t="s">
        <v>8196</v>
      </c>
      <c r="G2581" s="26"/>
      <c r="H2581" s="24" t="s">
        <v>30</v>
      </c>
      <c r="I2581" s="24" t="s">
        <v>493</v>
      </c>
      <c r="J2581" s="35" t="s">
        <v>494</v>
      </c>
      <c r="K2581" s="24"/>
      <c r="L2581" s="24" t="s">
        <v>495</v>
      </c>
      <c r="M2581" s="24" t="s">
        <v>1791</v>
      </c>
      <c r="N2581" s="36" t="n">
        <v>37761</v>
      </c>
      <c r="O2581" s="24" t="s">
        <v>502</v>
      </c>
      <c r="P2581" s="24" t="s">
        <v>33</v>
      </c>
      <c r="Q2581" s="26"/>
      <c r="R2581" s="26"/>
      <c r="S2581" s="34"/>
      <c r="T2581" s="24"/>
      <c r="U2581" s="34" t="n">
        <v>1500</v>
      </c>
      <c r="V2581" s="29" t="n">
        <f aca="false">+U2581</f>
        <v>1500</v>
      </c>
      <c r="W2581" s="30" t="s">
        <v>493</v>
      </c>
      <c r="X2581" s="31"/>
    </row>
    <row r="2582" customFormat="false" ht="15" hidden="false" customHeight="true" outlineLevel="0" collapsed="false">
      <c r="A2582" s="21" t="n">
        <f aca="false">+A2581+1</f>
        <v>2580</v>
      </c>
      <c r="B2582" s="22" t="n">
        <v>17</v>
      </c>
      <c r="C2582" s="25" t="s">
        <v>8015</v>
      </c>
      <c r="D2582" s="24" t="s">
        <v>26</v>
      </c>
      <c r="E2582" s="25"/>
      <c r="F2582" s="26" t="s">
        <v>8193</v>
      </c>
      <c r="G2582" s="26"/>
      <c r="H2582" s="24" t="s">
        <v>30</v>
      </c>
      <c r="I2582" s="24" t="s">
        <v>493</v>
      </c>
      <c r="J2582" s="35" t="s">
        <v>494</v>
      </c>
      <c r="K2582" s="24"/>
      <c r="L2582" s="24" t="s">
        <v>495</v>
      </c>
      <c r="M2582" s="24" t="s">
        <v>7984</v>
      </c>
      <c r="N2582" s="36" t="n">
        <v>37838</v>
      </c>
      <c r="O2582" s="24" t="s">
        <v>502</v>
      </c>
      <c r="P2582" s="24" t="s">
        <v>33</v>
      </c>
      <c r="Q2582" s="26"/>
      <c r="R2582" s="26"/>
      <c r="S2582" s="34"/>
      <c r="T2582" s="24"/>
      <c r="U2582" s="34" t="n">
        <v>1000</v>
      </c>
      <c r="V2582" s="29" t="n">
        <f aca="false">+U2582</f>
        <v>1000</v>
      </c>
      <c r="W2582" s="30" t="s">
        <v>493</v>
      </c>
      <c r="X2582" s="31"/>
    </row>
    <row r="2583" customFormat="false" ht="15" hidden="false" customHeight="true" outlineLevel="0" collapsed="false">
      <c r="A2583" s="21" t="n">
        <f aca="false">+A2582+1</f>
        <v>2581</v>
      </c>
      <c r="B2583" s="22" t="n">
        <v>17</v>
      </c>
      <c r="C2583" s="40" t="s">
        <v>8015</v>
      </c>
      <c r="D2583" s="24" t="s">
        <v>26</v>
      </c>
      <c r="E2583" s="25"/>
      <c r="F2583" s="57" t="s">
        <v>8199</v>
      </c>
      <c r="G2583" s="26"/>
      <c r="H2583" s="24" t="s">
        <v>30</v>
      </c>
      <c r="I2583" s="44" t="n">
        <v>1010797466</v>
      </c>
      <c r="J2583" s="24" t="s">
        <v>32</v>
      </c>
      <c r="K2583" s="24"/>
      <c r="L2583" s="24"/>
      <c r="M2583" s="24"/>
      <c r="N2583" s="24"/>
      <c r="O2583" s="24"/>
      <c r="P2583" s="24" t="s">
        <v>33</v>
      </c>
      <c r="Q2583" s="26"/>
      <c r="R2583" s="26"/>
      <c r="S2583" s="26"/>
      <c r="T2583" s="26"/>
      <c r="U2583" s="148" t="n">
        <v>0.05</v>
      </c>
      <c r="V2583" s="29" t="n">
        <f aca="false">+U2583</f>
        <v>0.05</v>
      </c>
      <c r="W2583" s="30"/>
      <c r="X2583" s="31"/>
    </row>
    <row r="2584" customFormat="false" ht="15" hidden="false" customHeight="true" outlineLevel="0" collapsed="false">
      <c r="A2584" s="21" t="n">
        <f aca="false">+A2583+1</f>
        <v>2582</v>
      </c>
      <c r="B2584" s="22" t="n">
        <v>17</v>
      </c>
      <c r="C2584" s="40" t="s">
        <v>8015</v>
      </c>
      <c r="D2584" s="24" t="s">
        <v>26</v>
      </c>
      <c r="E2584" s="25"/>
      <c r="F2584" s="57" t="s">
        <v>3162</v>
      </c>
      <c r="G2584" s="26"/>
      <c r="H2584" s="24" t="s">
        <v>30</v>
      </c>
      <c r="I2584" s="44" t="n">
        <v>1010778245</v>
      </c>
      <c r="J2584" s="24" t="s">
        <v>32</v>
      </c>
      <c r="K2584" s="24"/>
      <c r="L2584" s="24"/>
      <c r="M2584" s="24"/>
      <c r="N2584" s="24"/>
      <c r="O2584" s="24"/>
      <c r="P2584" s="24" t="s">
        <v>33</v>
      </c>
      <c r="Q2584" s="26"/>
      <c r="R2584" s="26"/>
      <c r="S2584" s="26"/>
      <c r="T2584" s="26"/>
      <c r="U2584" s="148" t="n">
        <v>0.09</v>
      </c>
      <c r="V2584" s="29" t="n">
        <f aca="false">+U2584</f>
        <v>0.09</v>
      </c>
      <c r="W2584" s="30"/>
      <c r="X2584" s="31"/>
    </row>
    <row r="2585" customFormat="false" ht="15" hidden="false" customHeight="true" outlineLevel="0" collapsed="false">
      <c r="A2585" s="21" t="n">
        <f aca="false">+A2584+1</f>
        <v>2583</v>
      </c>
      <c r="B2585" s="22" t="n">
        <v>17</v>
      </c>
      <c r="C2585" s="40" t="s">
        <v>8015</v>
      </c>
      <c r="D2585" s="24" t="s">
        <v>26</v>
      </c>
      <c r="E2585" s="25"/>
      <c r="F2585" s="57" t="s">
        <v>8200</v>
      </c>
      <c r="G2585" s="26"/>
      <c r="H2585" s="24" t="s">
        <v>30</v>
      </c>
      <c r="I2585" s="44" t="n">
        <v>1010795108</v>
      </c>
      <c r="J2585" s="24" t="s">
        <v>32</v>
      </c>
      <c r="K2585" s="24"/>
      <c r="L2585" s="24"/>
      <c r="M2585" s="24"/>
      <c r="N2585" s="24"/>
      <c r="O2585" s="24"/>
      <c r="P2585" s="24" t="s">
        <v>33</v>
      </c>
      <c r="Q2585" s="26"/>
      <c r="R2585" s="26"/>
      <c r="S2585" s="26"/>
      <c r="T2585" s="26"/>
      <c r="U2585" s="148" t="n">
        <v>0.09</v>
      </c>
      <c r="V2585" s="29" t="n">
        <f aca="false">+U2585</f>
        <v>0.09</v>
      </c>
      <c r="W2585" s="30"/>
      <c r="X2585" s="31"/>
    </row>
    <row r="2586" customFormat="false" ht="15" hidden="false" customHeight="true" outlineLevel="0" collapsed="false">
      <c r="A2586" s="21" t="n">
        <f aca="false">+A2585+1</f>
        <v>2584</v>
      </c>
      <c r="B2586" s="22" t="n">
        <v>17</v>
      </c>
      <c r="C2586" s="40" t="s">
        <v>8015</v>
      </c>
      <c r="D2586" s="24" t="s">
        <v>26</v>
      </c>
      <c r="E2586" s="25"/>
      <c r="F2586" s="57" t="s">
        <v>8201</v>
      </c>
      <c r="G2586" s="26"/>
      <c r="H2586" s="24" t="s">
        <v>30</v>
      </c>
      <c r="I2586" s="44" t="n">
        <v>1010795451</v>
      </c>
      <c r="J2586" s="24" t="s">
        <v>32</v>
      </c>
      <c r="K2586" s="24"/>
      <c r="L2586" s="24"/>
      <c r="M2586" s="24"/>
      <c r="N2586" s="24"/>
      <c r="O2586" s="24"/>
      <c r="P2586" s="24" t="s">
        <v>33</v>
      </c>
      <c r="Q2586" s="26"/>
      <c r="R2586" s="26"/>
      <c r="S2586" s="26"/>
      <c r="T2586" s="26"/>
      <c r="U2586" s="148" t="n">
        <v>0.09</v>
      </c>
      <c r="V2586" s="29" t="n">
        <f aca="false">+U2586</f>
        <v>0.09</v>
      </c>
      <c r="W2586" s="30"/>
      <c r="X2586" s="31"/>
    </row>
    <row r="2587" customFormat="false" ht="15" hidden="false" customHeight="true" outlineLevel="0" collapsed="false">
      <c r="A2587" s="21" t="n">
        <f aca="false">+A2586+1</f>
        <v>2585</v>
      </c>
      <c r="B2587" s="22" t="n">
        <v>17</v>
      </c>
      <c r="C2587" s="40" t="s">
        <v>8015</v>
      </c>
      <c r="D2587" s="24" t="s">
        <v>26</v>
      </c>
      <c r="E2587" s="25"/>
      <c r="F2587" s="57" t="s">
        <v>7030</v>
      </c>
      <c r="G2587" s="26"/>
      <c r="H2587" s="24" t="s">
        <v>30</v>
      </c>
      <c r="I2587" s="44" t="n">
        <v>1010794740</v>
      </c>
      <c r="J2587" s="24" t="s">
        <v>32</v>
      </c>
      <c r="K2587" s="24"/>
      <c r="L2587" s="24"/>
      <c r="M2587" s="24"/>
      <c r="N2587" s="24"/>
      <c r="O2587" s="24"/>
      <c r="P2587" s="24" t="s">
        <v>33</v>
      </c>
      <c r="Q2587" s="26"/>
      <c r="R2587" s="26"/>
      <c r="S2587" s="26"/>
      <c r="T2587" s="26"/>
      <c r="U2587" s="148" t="n">
        <v>0.14</v>
      </c>
      <c r="V2587" s="29" t="n">
        <f aca="false">+U2587</f>
        <v>0.14</v>
      </c>
      <c r="W2587" s="30"/>
      <c r="X2587" s="31"/>
    </row>
    <row r="2588" customFormat="false" ht="15" hidden="false" customHeight="true" outlineLevel="0" collapsed="false">
      <c r="A2588" s="21" t="n">
        <f aca="false">+A2587+1</f>
        <v>2586</v>
      </c>
      <c r="B2588" s="22" t="n">
        <v>17</v>
      </c>
      <c r="C2588" s="40" t="s">
        <v>8015</v>
      </c>
      <c r="D2588" s="24" t="s">
        <v>26</v>
      </c>
      <c r="E2588" s="25"/>
      <c r="F2588" s="57" t="s">
        <v>8202</v>
      </c>
      <c r="G2588" s="26"/>
      <c r="H2588" s="24" t="s">
        <v>30</v>
      </c>
      <c r="I2588" s="44" t="n">
        <v>1010795851</v>
      </c>
      <c r="J2588" s="24" t="s">
        <v>32</v>
      </c>
      <c r="K2588" s="24"/>
      <c r="L2588" s="24"/>
      <c r="M2588" s="24"/>
      <c r="N2588" s="24"/>
      <c r="O2588" s="24"/>
      <c r="P2588" s="24" t="s">
        <v>33</v>
      </c>
      <c r="Q2588" s="26"/>
      <c r="R2588" s="26"/>
      <c r="S2588" s="26"/>
      <c r="T2588" s="26"/>
      <c r="U2588" s="148" t="n">
        <v>0.27</v>
      </c>
      <c r="V2588" s="29" t="n">
        <f aca="false">+U2588</f>
        <v>0.27</v>
      </c>
      <c r="W2588" s="30"/>
      <c r="X2588" s="31"/>
    </row>
    <row r="2589" customFormat="false" ht="15" hidden="false" customHeight="true" outlineLevel="0" collapsed="false">
      <c r="A2589" s="21" t="n">
        <f aca="false">+A2588+1</f>
        <v>2587</v>
      </c>
      <c r="B2589" s="22" t="n">
        <v>17</v>
      </c>
      <c r="C2589" s="40" t="s">
        <v>8015</v>
      </c>
      <c r="D2589" s="24" t="s">
        <v>26</v>
      </c>
      <c r="E2589" s="25"/>
      <c r="F2589" s="57" t="s">
        <v>8203</v>
      </c>
      <c r="G2589" s="26"/>
      <c r="H2589" s="24" t="s">
        <v>30</v>
      </c>
      <c r="I2589" s="44" t="n">
        <v>1010795977</v>
      </c>
      <c r="J2589" s="24" t="s">
        <v>32</v>
      </c>
      <c r="K2589" s="24"/>
      <c r="L2589" s="24"/>
      <c r="M2589" s="24"/>
      <c r="N2589" s="24"/>
      <c r="O2589" s="24"/>
      <c r="P2589" s="24" t="s">
        <v>33</v>
      </c>
      <c r="Q2589" s="26"/>
      <c r="R2589" s="26"/>
      <c r="S2589" s="26"/>
      <c r="T2589" s="26"/>
      <c r="U2589" s="148" t="n">
        <v>0.36</v>
      </c>
      <c r="V2589" s="29" t="n">
        <f aca="false">+U2589</f>
        <v>0.36</v>
      </c>
      <c r="W2589" s="30"/>
      <c r="X2589" s="31"/>
    </row>
    <row r="2590" customFormat="false" ht="15" hidden="false" customHeight="true" outlineLevel="0" collapsed="false">
      <c r="A2590" s="21" t="n">
        <f aca="false">+A2589+1</f>
        <v>2588</v>
      </c>
      <c r="B2590" s="22" t="n">
        <v>17</v>
      </c>
      <c r="C2590" s="40" t="s">
        <v>8015</v>
      </c>
      <c r="D2590" s="24" t="s">
        <v>26</v>
      </c>
      <c r="E2590" s="25"/>
      <c r="F2590" s="57" t="s">
        <v>8204</v>
      </c>
      <c r="G2590" s="26"/>
      <c r="H2590" s="24" t="s">
        <v>30</v>
      </c>
      <c r="I2590" s="44" t="n">
        <v>1010797508</v>
      </c>
      <c r="J2590" s="24" t="s">
        <v>32</v>
      </c>
      <c r="K2590" s="24"/>
      <c r="L2590" s="24"/>
      <c r="M2590" s="24"/>
      <c r="N2590" s="24"/>
      <c r="O2590" s="24"/>
      <c r="P2590" s="24" t="s">
        <v>33</v>
      </c>
      <c r="Q2590" s="26"/>
      <c r="R2590" s="26"/>
      <c r="S2590" s="26"/>
      <c r="T2590" s="26"/>
      <c r="U2590" s="148" t="n">
        <v>0.45</v>
      </c>
      <c r="V2590" s="29" t="n">
        <f aca="false">+U2590</f>
        <v>0.45</v>
      </c>
      <c r="W2590" s="30"/>
      <c r="X2590" s="31"/>
    </row>
    <row r="2591" customFormat="false" ht="15" hidden="false" customHeight="true" outlineLevel="0" collapsed="false">
      <c r="A2591" s="21" t="n">
        <f aca="false">+A2590+1</f>
        <v>2589</v>
      </c>
      <c r="B2591" s="22" t="n">
        <v>17</v>
      </c>
      <c r="C2591" s="40" t="s">
        <v>8015</v>
      </c>
      <c r="D2591" s="24" t="s">
        <v>26</v>
      </c>
      <c r="E2591" s="25"/>
      <c r="F2591" s="57" t="s">
        <v>8205</v>
      </c>
      <c r="G2591" s="26"/>
      <c r="H2591" s="24" t="s">
        <v>30</v>
      </c>
      <c r="I2591" s="44" t="n">
        <v>1010788045</v>
      </c>
      <c r="J2591" s="24" t="s">
        <v>32</v>
      </c>
      <c r="K2591" s="24"/>
      <c r="L2591" s="24"/>
      <c r="M2591" s="24"/>
      <c r="N2591" s="24"/>
      <c r="O2591" s="24"/>
      <c r="P2591" s="24" t="s">
        <v>33</v>
      </c>
      <c r="Q2591" s="26"/>
      <c r="R2591" s="26"/>
      <c r="S2591" s="26"/>
      <c r="T2591" s="26"/>
      <c r="U2591" s="148" t="n">
        <v>0.5</v>
      </c>
      <c r="V2591" s="29" t="n">
        <f aca="false">+U2591</f>
        <v>0.5</v>
      </c>
      <c r="W2591" s="30"/>
      <c r="X2591" s="31"/>
    </row>
    <row r="2592" customFormat="false" ht="15" hidden="false" customHeight="true" outlineLevel="0" collapsed="false">
      <c r="A2592" s="21" t="n">
        <f aca="false">+A2591+1</f>
        <v>2590</v>
      </c>
      <c r="B2592" s="22" t="n">
        <v>17</v>
      </c>
      <c r="C2592" s="40" t="s">
        <v>8015</v>
      </c>
      <c r="D2592" s="24" t="s">
        <v>26</v>
      </c>
      <c r="E2592" s="25"/>
      <c r="F2592" s="57" t="s">
        <v>8203</v>
      </c>
      <c r="G2592" s="26"/>
      <c r="H2592" s="24" t="s">
        <v>30</v>
      </c>
      <c r="I2592" s="44" t="n">
        <v>1010794619</v>
      </c>
      <c r="J2592" s="24" t="s">
        <v>32</v>
      </c>
      <c r="K2592" s="24"/>
      <c r="L2592" s="24"/>
      <c r="M2592" s="24"/>
      <c r="N2592" s="24"/>
      <c r="O2592" s="24"/>
      <c r="P2592" s="24" t="s">
        <v>33</v>
      </c>
      <c r="Q2592" s="26"/>
      <c r="R2592" s="26"/>
      <c r="S2592" s="26"/>
      <c r="T2592" s="26"/>
      <c r="U2592" s="148" t="n">
        <v>0.59</v>
      </c>
      <c r="V2592" s="29" t="n">
        <f aca="false">+U2592</f>
        <v>0.59</v>
      </c>
      <c r="W2592" s="30"/>
      <c r="X2592" s="31"/>
    </row>
    <row r="2593" customFormat="false" ht="15" hidden="false" customHeight="true" outlineLevel="0" collapsed="false">
      <c r="A2593" s="21" t="n">
        <f aca="false">+A2592+1</f>
        <v>2591</v>
      </c>
      <c r="B2593" s="22" t="n">
        <v>17</v>
      </c>
      <c r="C2593" s="40" t="s">
        <v>8015</v>
      </c>
      <c r="D2593" s="24" t="s">
        <v>26</v>
      </c>
      <c r="E2593" s="25"/>
      <c r="F2593" s="57" t="s">
        <v>8206</v>
      </c>
      <c r="G2593" s="26"/>
      <c r="H2593" s="24" t="s">
        <v>30</v>
      </c>
      <c r="I2593" s="44" t="n">
        <v>1010796314</v>
      </c>
      <c r="J2593" s="24" t="s">
        <v>32</v>
      </c>
      <c r="K2593" s="24"/>
      <c r="L2593" s="24"/>
      <c r="M2593" s="24"/>
      <c r="N2593" s="24"/>
      <c r="O2593" s="24"/>
      <c r="P2593" s="24" t="s">
        <v>33</v>
      </c>
      <c r="Q2593" s="26"/>
      <c r="R2593" s="26"/>
      <c r="S2593" s="26"/>
      <c r="T2593" s="26"/>
      <c r="U2593" s="148" t="n">
        <v>0.95</v>
      </c>
      <c r="V2593" s="29" t="n">
        <f aca="false">+U2593</f>
        <v>0.95</v>
      </c>
      <c r="W2593" s="30"/>
      <c r="X2593" s="31"/>
    </row>
    <row r="2594" customFormat="false" ht="15" hidden="false" customHeight="true" outlineLevel="0" collapsed="false">
      <c r="A2594" s="21" t="n">
        <f aca="false">+A2593+1</f>
        <v>2592</v>
      </c>
      <c r="B2594" s="22" t="n">
        <v>17</v>
      </c>
      <c r="C2594" s="40" t="s">
        <v>8015</v>
      </c>
      <c r="D2594" s="24" t="s">
        <v>26</v>
      </c>
      <c r="E2594" s="25"/>
      <c r="F2594" s="57" t="s">
        <v>8207</v>
      </c>
      <c r="G2594" s="26"/>
      <c r="H2594" s="24" t="s">
        <v>30</v>
      </c>
      <c r="I2594" s="44" t="n">
        <v>1010798424</v>
      </c>
      <c r="J2594" s="24" t="s">
        <v>32</v>
      </c>
      <c r="K2594" s="24"/>
      <c r="L2594" s="24"/>
      <c r="M2594" s="24"/>
      <c r="N2594" s="24"/>
      <c r="O2594" s="24"/>
      <c r="P2594" s="24" t="s">
        <v>33</v>
      </c>
      <c r="Q2594" s="26"/>
      <c r="R2594" s="26"/>
      <c r="S2594" s="26"/>
      <c r="T2594" s="26"/>
      <c r="U2594" s="148" t="n">
        <v>1.08</v>
      </c>
      <c r="V2594" s="29" t="n">
        <f aca="false">+U2594</f>
        <v>1.08</v>
      </c>
      <c r="W2594" s="30"/>
      <c r="X2594" s="31"/>
    </row>
    <row r="2595" customFormat="false" ht="15" hidden="false" customHeight="true" outlineLevel="0" collapsed="false">
      <c r="A2595" s="21" t="n">
        <f aca="false">+A2594+1</f>
        <v>2593</v>
      </c>
      <c r="B2595" s="22" t="n">
        <v>17</v>
      </c>
      <c r="C2595" s="40" t="s">
        <v>8015</v>
      </c>
      <c r="D2595" s="24" t="s">
        <v>26</v>
      </c>
      <c r="E2595" s="25"/>
      <c r="F2595" s="57" t="s">
        <v>8208</v>
      </c>
      <c r="G2595" s="26"/>
      <c r="H2595" s="24" t="s">
        <v>30</v>
      </c>
      <c r="I2595" s="44" t="n">
        <v>1010797630</v>
      </c>
      <c r="J2595" s="24" t="s">
        <v>32</v>
      </c>
      <c r="K2595" s="24"/>
      <c r="L2595" s="24"/>
      <c r="M2595" s="24"/>
      <c r="N2595" s="24"/>
      <c r="O2595" s="24"/>
      <c r="P2595" s="24" t="s">
        <v>33</v>
      </c>
      <c r="Q2595" s="26"/>
      <c r="R2595" s="26"/>
      <c r="S2595" s="26"/>
      <c r="T2595" s="26"/>
      <c r="U2595" s="148" t="n">
        <v>1.13</v>
      </c>
      <c r="V2595" s="29" t="n">
        <f aca="false">+U2595</f>
        <v>1.13</v>
      </c>
      <c r="W2595" s="30"/>
      <c r="X2595" s="31"/>
    </row>
    <row r="2596" customFormat="false" ht="15" hidden="false" customHeight="true" outlineLevel="0" collapsed="false">
      <c r="A2596" s="21" t="n">
        <f aca="false">+A2595+1</f>
        <v>2594</v>
      </c>
      <c r="B2596" s="22" t="n">
        <v>17</v>
      </c>
      <c r="C2596" s="40" t="s">
        <v>8015</v>
      </c>
      <c r="D2596" s="24" t="s">
        <v>26</v>
      </c>
      <c r="E2596" s="25"/>
      <c r="F2596" s="57" t="s">
        <v>8209</v>
      </c>
      <c r="G2596" s="26"/>
      <c r="H2596" s="24" t="s">
        <v>30</v>
      </c>
      <c r="I2596" s="44" t="n">
        <v>1010795693</v>
      </c>
      <c r="J2596" s="24" t="s">
        <v>32</v>
      </c>
      <c r="K2596" s="24"/>
      <c r="L2596" s="24"/>
      <c r="M2596" s="24"/>
      <c r="N2596" s="24"/>
      <c r="O2596" s="24"/>
      <c r="P2596" s="24" t="s">
        <v>33</v>
      </c>
      <c r="Q2596" s="26"/>
      <c r="R2596" s="26"/>
      <c r="S2596" s="26"/>
      <c r="T2596" s="26"/>
      <c r="U2596" s="148" t="n">
        <v>1.13</v>
      </c>
      <c r="V2596" s="29" t="n">
        <f aca="false">+U2596</f>
        <v>1.13</v>
      </c>
      <c r="W2596" s="30"/>
      <c r="X2596" s="31"/>
    </row>
    <row r="2597" customFormat="false" ht="15" hidden="false" customHeight="true" outlineLevel="0" collapsed="false">
      <c r="A2597" s="21" t="n">
        <f aca="false">+A2596+1</f>
        <v>2595</v>
      </c>
      <c r="B2597" s="22" t="n">
        <v>17</v>
      </c>
      <c r="C2597" s="40" t="s">
        <v>8015</v>
      </c>
      <c r="D2597" s="24" t="s">
        <v>26</v>
      </c>
      <c r="E2597" s="25"/>
      <c r="F2597" s="57" t="s">
        <v>8210</v>
      </c>
      <c r="G2597" s="26"/>
      <c r="H2597" s="24" t="s">
        <v>30</v>
      </c>
      <c r="I2597" s="44" t="n">
        <v>1010794693</v>
      </c>
      <c r="J2597" s="24" t="s">
        <v>32</v>
      </c>
      <c r="K2597" s="24"/>
      <c r="L2597" s="24"/>
      <c r="M2597" s="24"/>
      <c r="N2597" s="24"/>
      <c r="O2597" s="24"/>
      <c r="P2597" s="24" t="s">
        <v>33</v>
      </c>
      <c r="Q2597" s="26"/>
      <c r="R2597" s="26"/>
      <c r="S2597" s="26"/>
      <c r="T2597" s="26"/>
      <c r="U2597" s="148" t="n">
        <v>1.26</v>
      </c>
      <c r="V2597" s="29" t="n">
        <f aca="false">+U2597</f>
        <v>1.26</v>
      </c>
      <c r="W2597" s="30"/>
      <c r="X2597" s="31"/>
    </row>
    <row r="2598" customFormat="false" ht="15" hidden="false" customHeight="true" outlineLevel="0" collapsed="false">
      <c r="A2598" s="21" t="n">
        <f aca="false">+A2597+1</f>
        <v>2596</v>
      </c>
      <c r="B2598" s="22" t="n">
        <v>17</v>
      </c>
      <c r="C2598" s="40" t="s">
        <v>8015</v>
      </c>
      <c r="D2598" s="24" t="s">
        <v>26</v>
      </c>
      <c r="E2598" s="25"/>
      <c r="F2598" s="57" t="s">
        <v>8211</v>
      </c>
      <c r="G2598" s="26"/>
      <c r="H2598" s="24" t="s">
        <v>30</v>
      </c>
      <c r="I2598" s="44" t="n">
        <v>1010794687</v>
      </c>
      <c r="J2598" s="24" t="s">
        <v>32</v>
      </c>
      <c r="K2598" s="24"/>
      <c r="L2598" s="24"/>
      <c r="M2598" s="24"/>
      <c r="N2598" s="24"/>
      <c r="O2598" s="24"/>
      <c r="P2598" s="24" t="s">
        <v>33</v>
      </c>
      <c r="Q2598" s="26"/>
      <c r="R2598" s="26"/>
      <c r="S2598" s="26"/>
      <c r="T2598" s="26"/>
      <c r="U2598" s="148" t="n">
        <v>1.53</v>
      </c>
      <c r="V2598" s="29" t="n">
        <f aca="false">+U2598</f>
        <v>1.53</v>
      </c>
      <c r="W2598" s="30"/>
      <c r="X2598" s="31"/>
    </row>
    <row r="2599" customFormat="false" ht="15" hidden="false" customHeight="true" outlineLevel="0" collapsed="false">
      <c r="A2599" s="21" t="n">
        <f aca="false">+A2598+1</f>
        <v>2597</v>
      </c>
      <c r="B2599" s="22" t="n">
        <v>17</v>
      </c>
      <c r="C2599" s="40" t="s">
        <v>8015</v>
      </c>
      <c r="D2599" s="24" t="s">
        <v>26</v>
      </c>
      <c r="E2599" s="25"/>
      <c r="F2599" s="57" t="s">
        <v>8212</v>
      </c>
      <c r="G2599" s="26"/>
      <c r="H2599" s="24" t="s">
        <v>30</v>
      </c>
      <c r="I2599" s="44" t="n">
        <v>1010797777</v>
      </c>
      <c r="J2599" s="24" t="s">
        <v>32</v>
      </c>
      <c r="K2599" s="24"/>
      <c r="L2599" s="24"/>
      <c r="M2599" s="24"/>
      <c r="N2599" s="24"/>
      <c r="O2599" s="24"/>
      <c r="P2599" s="24" t="s">
        <v>33</v>
      </c>
      <c r="Q2599" s="26"/>
      <c r="R2599" s="26"/>
      <c r="S2599" s="26"/>
      <c r="T2599" s="26"/>
      <c r="U2599" s="148" t="n">
        <v>1.58</v>
      </c>
      <c r="V2599" s="29" t="n">
        <f aca="false">+U2599</f>
        <v>1.58</v>
      </c>
      <c r="W2599" s="30"/>
      <c r="X2599" s="31"/>
    </row>
    <row r="2600" customFormat="false" ht="15" hidden="false" customHeight="true" outlineLevel="0" collapsed="false">
      <c r="A2600" s="21" t="n">
        <f aca="false">+A2599+1</f>
        <v>2598</v>
      </c>
      <c r="B2600" s="22" t="n">
        <v>17</v>
      </c>
      <c r="C2600" s="40" t="s">
        <v>8015</v>
      </c>
      <c r="D2600" s="24" t="s">
        <v>26</v>
      </c>
      <c r="E2600" s="25"/>
      <c r="F2600" s="57" t="s">
        <v>8213</v>
      </c>
      <c r="G2600" s="26"/>
      <c r="H2600" s="24" t="s">
        <v>30</v>
      </c>
      <c r="I2600" s="44" t="n">
        <v>1010797156</v>
      </c>
      <c r="J2600" s="24" t="s">
        <v>32</v>
      </c>
      <c r="K2600" s="24"/>
      <c r="L2600" s="24"/>
      <c r="M2600" s="24"/>
      <c r="N2600" s="24"/>
      <c r="O2600" s="24"/>
      <c r="P2600" s="24" t="s">
        <v>33</v>
      </c>
      <c r="Q2600" s="26"/>
      <c r="R2600" s="26"/>
      <c r="S2600" s="26"/>
      <c r="T2600" s="26"/>
      <c r="U2600" s="148" t="n">
        <v>1.58</v>
      </c>
      <c r="V2600" s="29" t="n">
        <f aca="false">+U2600</f>
        <v>1.58</v>
      </c>
      <c r="W2600" s="30"/>
      <c r="X2600" s="31"/>
    </row>
    <row r="2601" customFormat="false" ht="15" hidden="false" customHeight="true" outlineLevel="0" collapsed="false">
      <c r="A2601" s="21" t="n">
        <f aca="false">+A2600+1</f>
        <v>2599</v>
      </c>
      <c r="B2601" s="22" t="n">
        <v>17</v>
      </c>
      <c r="C2601" s="40" t="s">
        <v>8015</v>
      </c>
      <c r="D2601" s="24" t="s">
        <v>26</v>
      </c>
      <c r="E2601" s="25"/>
      <c r="F2601" s="57" t="s">
        <v>8214</v>
      </c>
      <c r="G2601" s="26"/>
      <c r="H2601" s="24" t="s">
        <v>30</v>
      </c>
      <c r="I2601" s="44" t="n">
        <v>1010791451</v>
      </c>
      <c r="J2601" s="24" t="s">
        <v>32</v>
      </c>
      <c r="K2601" s="24"/>
      <c r="L2601" s="24"/>
      <c r="M2601" s="24"/>
      <c r="N2601" s="24"/>
      <c r="O2601" s="24"/>
      <c r="P2601" s="24" t="s">
        <v>33</v>
      </c>
      <c r="Q2601" s="26"/>
      <c r="R2601" s="26"/>
      <c r="S2601" s="26"/>
      <c r="T2601" s="26"/>
      <c r="U2601" s="148" t="n">
        <v>2.03</v>
      </c>
      <c r="V2601" s="29" t="n">
        <f aca="false">+U2601</f>
        <v>2.03</v>
      </c>
      <c r="W2601" s="30"/>
      <c r="X2601" s="31"/>
    </row>
    <row r="2602" customFormat="false" ht="15" hidden="false" customHeight="true" outlineLevel="0" collapsed="false">
      <c r="A2602" s="21" t="n">
        <f aca="false">+A2601+1</f>
        <v>2600</v>
      </c>
      <c r="B2602" s="22" t="n">
        <v>17</v>
      </c>
      <c r="C2602" s="40" t="s">
        <v>8015</v>
      </c>
      <c r="D2602" s="24" t="s">
        <v>26</v>
      </c>
      <c r="E2602" s="25"/>
      <c r="F2602" s="57" t="s">
        <v>8215</v>
      </c>
      <c r="G2602" s="26"/>
      <c r="H2602" s="24" t="s">
        <v>30</v>
      </c>
      <c r="I2602" s="44" t="n">
        <v>1010798630</v>
      </c>
      <c r="J2602" s="24" t="s">
        <v>32</v>
      </c>
      <c r="K2602" s="24"/>
      <c r="L2602" s="24"/>
      <c r="M2602" s="24"/>
      <c r="N2602" s="24"/>
      <c r="O2602" s="24"/>
      <c r="P2602" s="24" t="s">
        <v>33</v>
      </c>
      <c r="Q2602" s="26"/>
      <c r="R2602" s="26"/>
      <c r="S2602" s="26"/>
      <c r="T2602" s="26"/>
      <c r="U2602" s="148" t="n">
        <v>2.16</v>
      </c>
      <c r="V2602" s="29" t="n">
        <f aca="false">+U2602</f>
        <v>2.16</v>
      </c>
      <c r="W2602" s="30"/>
      <c r="X2602" s="31"/>
    </row>
    <row r="2603" customFormat="false" ht="15" hidden="false" customHeight="true" outlineLevel="0" collapsed="false">
      <c r="A2603" s="21" t="n">
        <f aca="false">+A2602+1</f>
        <v>2601</v>
      </c>
      <c r="B2603" s="22" t="n">
        <v>17</v>
      </c>
      <c r="C2603" s="40" t="s">
        <v>8015</v>
      </c>
      <c r="D2603" s="24" t="s">
        <v>26</v>
      </c>
      <c r="E2603" s="25"/>
      <c r="F2603" s="57" t="s">
        <v>8216</v>
      </c>
      <c r="G2603" s="26"/>
      <c r="H2603" s="24" t="s">
        <v>30</v>
      </c>
      <c r="I2603" s="44" t="n">
        <v>1010796824</v>
      </c>
      <c r="J2603" s="24" t="s">
        <v>32</v>
      </c>
      <c r="K2603" s="24"/>
      <c r="L2603" s="24"/>
      <c r="M2603" s="24"/>
      <c r="N2603" s="24"/>
      <c r="O2603" s="24"/>
      <c r="P2603" s="24" t="s">
        <v>33</v>
      </c>
      <c r="Q2603" s="26"/>
      <c r="R2603" s="26"/>
      <c r="S2603" s="26"/>
      <c r="T2603" s="26"/>
      <c r="U2603" s="148" t="n">
        <v>2.25</v>
      </c>
      <c r="V2603" s="29" t="n">
        <f aca="false">+U2603</f>
        <v>2.25</v>
      </c>
      <c r="W2603" s="30"/>
      <c r="X2603" s="31"/>
    </row>
    <row r="2604" customFormat="false" ht="15" hidden="false" customHeight="true" outlineLevel="0" collapsed="false">
      <c r="A2604" s="21" t="n">
        <f aca="false">+A2603+1</f>
        <v>2602</v>
      </c>
      <c r="B2604" s="22" t="n">
        <v>17</v>
      </c>
      <c r="C2604" s="40" t="s">
        <v>8015</v>
      </c>
      <c r="D2604" s="24" t="s">
        <v>26</v>
      </c>
      <c r="E2604" s="25"/>
      <c r="F2604" s="57" t="s">
        <v>8217</v>
      </c>
      <c r="G2604" s="26"/>
      <c r="H2604" s="24" t="s">
        <v>30</v>
      </c>
      <c r="I2604" s="44" t="n">
        <v>1010770266</v>
      </c>
      <c r="J2604" s="24" t="s">
        <v>32</v>
      </c>
      <c r="K2604" s="24"/>
      <c r="L2604" s="24"/>
      <c r="M2604" s="24"/>
      <c r="N2604" s="24"/>
      <c r="O2604" s="24"/>
      <c r="P2604" s="24" t="s">
        <v>33</v>
      </c>
      <c r="Q2604" s="26"/>
      <c r="R2604" s="26"/>
      <c r="S2604" s="26"/>
      <c r="T2604" s="26"/>
      <c r="U2604" s="148" t="n">
        <v>2.66</v>
      </c>
      <c r="V2604" s="29" t="n">
        <f aca="false">+U2604</f>
        <v>2.66</v>
      </c>
      <c r="W2604" s="30"/>
      <c r="X2604" s="31"/>
    </row>
    <row r="2605" customFormat="false" ht="15" hidden="false" customHeight="true" outlineLevel="0" collapsed="false">
      <c r="A2605" s="21" t="n">
        <f aca="false">+A2604+1</f>
        <v>2603</v>
      </c>
      <c r="B2605" s="22" t="n">
        <v>17</v>
      </c>
      <c r="C2605" s="40" t="s">
        <v>8015</v>
      </c>
      <c r="D2605" s="24" t="s">
        <v>26</v>
      </c>
      <c r="E2605" s="25"/>
      <c r="F2605" s="57" t="s">
        <v>8218</v>
      </c>
      <c r="G2605" s="26"/>
      <c r="H2605" s="24" t="s">
        <v>30</v>
      </c>
      <c r="I2605" s="44" t="n">
        <v>1010796251</v>
      </c>
      <c r="J2605" s="24" t="s">
        <v>32</v>
      </c>
      <c r="K2605" s="24"/>
      <c r="L2605" s="24"/>
      <c r="M2605" s="24"/>
      <c r="N2605" s="24"/>
      <c r="O2605" s="24"/>
      <c r="P2605" s="24" t="s">
        <v>33</v>
      </c>
      <c r="Q2605" s="26"/>
      <c r="R2605" s="26"/>
      <c r="S2605" s="26"/>
      <c r="T2605" s="26"/>
      <c r="U2605" s="148" t="n">
        <v>3.24</v>
      </c>
      <c r="V2605" s="29" t="n">
        <f aca="false">+U2605</f>
        <v>3.24</v>
      </c>
      <c r="W2605" s="30"/>
      <c r="X2605" s="31"/>
    </row>
    <row r="2606" customFormat="false" ht="15" hidden="false" customHeight="true" outlineLevel="0" collapsed="false">
      <c r="A2606" s="21" t="n">
        <f aca="false">+A2605+1</f>
        <v>2604</v>
      </c>
      <c r="B2606" s="22" t="n">
        <v>17</v>
      </c>
      <c r="C2606" s="40" t="s">
        <v>8015</v>
      </c>
      <c r="D2606" s="24" t="s">
        <v>26</v>
      </c>
      <c r="E2606" s="25"/>
      <c r="F2606" s="57" t="s">
        <v>8219</v>
      </c>
      <c r="G2606" s="26"/>
      <c r="H2606" s="24" t="s">
        <v>30</v>
      </c>
      <c r="I2606" s="44" t="n">
        <v>1010795577</v>
      </c>
      <c r="J2606" s="24" t="s">
        <v>32</v>
      </c>
      <c r="K2606" s="24"/>
      <c r="L2606" s="24"/>
      <c r="M2606" s="24"/>
      <c r="N2606" s="24"/>
      <c r="O2606" s="24"/>
      <c r="P2606" s="24" t="s">
        <v>33</v>
      </c>
      <c r="Q2606" s="26"/>
      <c r="R2606" s="26"/>
      <c r="S2606" s="26"/>
      <c r="T2606" s="26"/>
      <c r="U2606" s="148" t="n">
        <v>4.05</v>
      </c>
      <c r="V2606" s="29" t="n">
        <f aca="false">+U2606</f>
        <v>4.05</v>
      </c>
      <c r="W2606" s="30"/>
      <c r="X2606" s="31"/>
    </row>
    <row r="2607" customFormat="false" ht="15" hidden="false" customHeight="true" outlineLevel="0" collapsed="false">
      <c r="A2607" s="21" t="n">
        <f aca="false">+A2606+1</f>
        <v>2605</v>
      </c>
      <c r="B2607" s="22" t="n">
        <v>17</v>
      </c>
      <c r="C2607" s="40" t="s">
        <v>8015</v>
      </c>
      <c r="D2607" s="24" t="s">
        <v>26</v>
      </c>
      <c r="E2607" s="25"/>
      <c r="F2607" s="57" t="s">
        <v>8220</v>
      </c>
      <c r="G2607" s="26"/>
      <c r="H2607" s="24" t="s">
        <v>30</v>
      </c>
      <c r="I2607" s="44" t="n">
        <v>1010797451</v>
      </c>
      <c r="J2607" s="24" t="s">
        <v>32</v>
      </c>
      <c r="K2607" s="24"/>
      <c r="L2607" s="24"/>
      <c r="M2607" s="24"/>
      <c r="N2607" s="24"/>
      <c r="O2607" s="24"/>
      <c r="P2607" s="24" t="s">
        <v>33</v>
      </c>
      <c r="Q2607" s="26"/>
      <c r="R2607" s="26"/>
      <c r="S2607" s="26"/>
      <c r="T2607" s="26"/>
      <c r="U2607" s="148" t="n">
        <v>7.7</v>
      </c>
      <c r="V2607" s="29" t="n">
        <f aca="false">+U2607</f>
        <v>7.7</v>
      </c>
      <c r="W2607" s="30"/>
      <c r="X2607" s="31"/>
    </row>
    <row r="2608" customFormat="false" ht="15" hidden="false" customHeight="true" outlineLevel="0" collapsed="false">
      <c r="A2608" s="21" t="n">
        <f aca="false">+A2607+1</f>
        <v>2606</v>
      </c>
      <c r="B2608" s="22" t="n">
        <v>18</v>
      </c>
      <c r="C2608" s="25" t="s">
        <v>8221</v>
      </c>
      <c r="D2608" s="24" t="s">
        <v>607</v>
      </c>
      <c r="E2608" s="25" t="s">
        <v>8222</v>
      </c>
      <c r="F2608" s="26" t="s">
        <v>8223</v>
      </c>
      <c r="G2608" s="26" t="s">
        <v>8224</v>
      </c>
      <c r="H2608" s="24" t="s">
        <v>30</v>
      </c>
      <c r="I2608" s="24" t="s">
        <v>8225</v>
      </c>
      <c r="J2608" s="24" t="s">
        <v>32</v>
      </c>
      <c r="K2608" s="24"/>
      <c r="L2608" s="24"/>
      <c r="M2608" s="24"/>
      <c r="N2608" s="26"/>
      <c r="O2608" s="24"/>
      <c r="P2608" s="24" t="s">
        <v>33</v>
      </c>
      <c r="Q2608" s="26"/>
      <c r="R2608" s="26"/>
      <c r="S2608" s="34"/>
      <c r="T2608" s="26"/>
      <c r="U2608" s="34" t="n">
        <v>511.91</v>
      </c>
      <c r="V2608" s="29" t="n">
        <f aca="false">+U2608</f>
        <v>511.91</v>
      </c>
      <c r="W2608" s="30" t="n">
        <v>37907</v>
      </c>
      <c r="X2608" s="31"/>
    </row>
    <row r="2609" customFormat="false" ht="15" hidden="false" customHeight="true" outlineLevel="0" collapsed="false">
      <c r="A2609" s="21" t="n">
        <f aca="false">+A2608+1</f>
        <v>2607</v>
      </c>
      <c r="B2609" s="22" t="n">
        <v>18</v>
      </c>
      <c r="C2609" s="25" t="s">
        <v>8221</v>
      </c>
      <c r="D2609" s="24" t="s">
        <v>607</v>
      </c>
      <c r="E2609" s="25" t="s">
        <v>8226</v>
      </c>
      <c r="F2609" s="26" t="s">
        <v>8227</v>
      </c>
      <c r="G2609" s="26" t="s">
        <v>8228</v>
      </c>
      <c r="H2609" s="24" t="s">
        <v>30</v>
      </c>
      <c r="I2609" s="24" t="s">
        <v>8229</v>
      </c>
      <c r="J2609" s="24" t="s">
        <v>32</v>
      </c>
      <c r="K2609" s="24"/>
      <c r="L2609" s="24"/>
      <c r="M2609" s="24"/>
      <c r="N2609" s="26"/>
      <c r="O2609" s="24"/>
      <c r="P2609" s="24" t="s">
        <v>33</v>
      </c>
      <c r="Q2609" s="26"/>
      <c r="R2609" s="26"/>
      <c r="S2609" s="34"/>
      <c r="T2609" s="26"/>
      <c r="U2609" s="34" t="n">
        <v>690.63</v>
      </c>
      <c r="V2609" s="29" t="n">
        <f aca="false">+U2609</f>
        <v>690.63</v>
      </c>
      <c r="W2609" s="30" t="n">
        <v>37914</v>
      </c>
      <c r="X2609" s="31"/>
    </row>
    <row r="2610" customFormat="false" ht="15" hidden="false" customHeight="true" outlineLevel="0" collapsed="false">
      <c r="A2610" s="21" t="n">
        <f aca="false">+A2609+1</f>
        <v>2608</v>
      </c>
      <c r="B2610" s="22" t="n">
        <v>18</v>
      </c>
      <c r="C2610" s="25" t="s">
        <v>8221</v>
      </c>
      <c r="D2610" s="24" t="s">
        <v>607</v>
      </c>
      <c r="E2610" s="25" t="s">
        <v>8230</v>
      </c>
      <c r="F2610" s="26" t="s">
        <v>8231</v>
      </c>
      <c r="G2610" s="26" t="s">
        <v>8232</v>
      </c>
      <c r="H2610" s="24" t="s">
        <v>30</v>
      </c>
      <c r="I2610" s="24" t="s">
        <v>8233</v>
      </c>
      <c r="J2610" s="24" t="s">
        <v>32</v>
      </c>
      <c r="K2610" s="24"/>
      <c r="L2610" s="24"/>
      <c r="M2610" s="24"/>
      <c r="N2610" s="26"/>
      <c r="O2610" s="24"/>
      <c r="P2610" s="24" t="s">
        <v>33</v>
      </c>
      <c r="Q2610" s="26"/>
      <c r="R2610" s="26"/>
      <c r="S2610" s="34"/>
      <c r="T2610" s="26"/>
      <c r="U2610" s="34" t="n">
        <v>234.39</v>
      </c>
      <c r="V2610" s="29" t="n">
        <f aca="false">+U2610</f>
        <v>234.39</v>
      </c>
      <c r="W2610" s="30" t="n">
        <v>37827</v>
      </c>
      <c r="X2610" s="31"/>
    </row>
    <row r="2611" customFormat="false" ht="15" hidden="false" customHeight="true" outlineLevel="0" collapsed="false">
      <c r="A2611" s="21" t="n">
        <f aca="false">+A2610+1</f>
        <v>2609</v>
      </c>
      <c r="B2611" s="22" t="n">
        <v>18</v>
      </c>
      <c r="C2611" s="25" t="s">
        <v>8221</v>
      </c>
      <c r="D2611" s="24" t="s">
        <v>607</v>
      </c>
      <c r="E2611" s="25" t="s">
        <v>8234</v>
      </c>
      <c r="F2611" s="26" t="s">
        <v>8235</v>
      </c>
      <c r="G2611" s="26" t="s">
        <v>8236</v>
      </c>
      <c r="H2611" s="24" t="s">
        <v>30</v>
      </c>
      <c r="I2611" s="24" t="s">
        <v>8237</v>
      </c>
      <c r="J2611" s="24" t="s">
        <v>32</v>
      </c>
      <c r="K2611" s="24"/>
      <c r="L2611" s="24"/>
      <c r="M2611" s="24"/>
      <c r="N2611" s="26"/>
      <c r="O2611" s="24"/>
      <c r="P2611" s="24" t="s">
        <v>33</v>
      </c>
      <c r="Q2611" s="26"/>
      <c r="R2611" s="26"/>
      <c r="S2611" s="34"/>
      <c r="T2611" s="26"/>
      <c r="U2611" s="34" t="n">
        <v>7612.35</v>
      </c>
      <c r="V2611" s="29" t="n">
        <f aca="false">+U2611</f>
        <v>7612.35</v>
      </c>
      <c r="W2611" s="30" t="n">
        <v>37919</v>
      </c>
      <c r="X2611" s="31"/>
    </row>
    <row r="2612" customFormat="false" ht="15" hidden="false" customHeight="true" outlineLevel="0" collapsed="false">
      <c r="A2612" s="21" t="n">
        <f aca="false">+A2611+1</f>
        <v>2610</v>
      </c>
      <c r="B2612" s="22" t="n">
        <v>18</v>
      </c>
      <c r="C2612" s="25" t="s">
        <v>8221</v>
      </c>
      <c r="D2612" s="24" t="s">
        <v>607</v>
      </c>
      <c r="E2612" s="25" t="s">
        <v>8238</v>
      </c>
      <c r="F2612" s="26" t="s">
        <v>8239</v>
      </c>
      <c r="G2612" s="26" t="s">
        <v>8240</v>
      </c>
      <c r="H2612" s="24" t="s">
        <v>30</v>
      </c>
      <c r="I2612" s="24" t="s">
        <v>8241</v>
      </c>
      <c r="J2612" s="24" t="s">
        <v>32</v>
      </c>
      <c r="K2612" s="24"/>
      <c r="L2612" s="24"/>
      <c r="M2612" s="24"/>
      <c r="N2612" s="26"/>
      <c r="O2612" s="24"/>
      <c r="P2612" s="24" t="s">
        <v>33</v>
      </c>
      <c r="Q2612" s="26"/>
      <c r="R2612" s="26"/>
      <c r="S2612" s="34"/>
      <c r="T2612" s="26"/>
      <c r="U2612" s="34" t="n">
        <v>945.12</v>
      </c>
      <c r="V2612" s="29" t="n">
        <f aca="false">+U2612</f>
        <v>945.12</v>
      </c>
      <c r="W2612" s="30" t="n">
        <v>37853</v>
      </c>
      <c r="X2612" s="31"/>
    </row>
    <row r="2613" customFormat="false" ht="15" hidden="false" customHeight="true" outlineLevel="0" collapsed="false">
      <c r="A2613" s="21" t="n">
        <f aca="false">+A2612+1</f>
        <v>2611</v>
      </c>
      <c r="B2613" s="22" t="n">
        <v>18</v>
      </c>
      <c r="C2613" s="25" t="s">
        <v>8221</v>
      </c>
      <c r="D2613" s="24" t="s">
        <v>607</v>
      </c>
      <c r="E2613" s="25" t="s">
        <v>8242</v>
      </c>
      <c r="F2613" s="26" t="s">
        <v>8243</v>
      </c>
      <c r="G2613" s="26" t="s">
        <v>8244</v>
      </c>
      <c r="H2613" s="24" t="s">
        <v>30</v>
      </c>
      <c r="I2613" s="24" t="s">
        <v>8245</v>
      </c>
      <c r="J2613" s="24" t="s">
        <v>32</v>
      </c>
      <c r="K2613" s="24"/>
      <c r="L2613" s="24"/>
      <c r="M2613" s="24"/>
      <c r="N2613" s="26"/>
      <c r="O2613" s="24"/>
      <c r="P2613" s="24" t="s">
        <v>33</v>
      </c>
      <c r="Q2613" s="26"/>
      <c r="R2613" s="26"/>
      <c r="S2613" s="34"/>
      <c r="T2613" s="26"/>
      <c r="U2613" s="34" t="n">
        <v>2470.58</v>
      </c>
      <c r="V2613" s="29" t="n">
        <f aca="false">+U2613</f>
        <v>2470.58</v>
      </c>
      <c r="W2613" s="30" t="n">
        <v>37889</v>
      </c>
      <c r="X2613" s="31"/>
    </row>
    <row r="2614" customFormat="false" ht="15" hidden="false" customHeight="true" outlineLevel="0" collapsed="false">
      <c r="A2614" s="21" t="n">
        <f aca="false">+A2613+1</f>
        <v>2612</v>
      </c>
      <c r="B2614" s="22" t="n">
        <v>18</v>
      </c>
      <c r="C2614" s="25" t="s">
        <v>8221</v>
      </c>
      <c r="D2614" s="24" t="s">
        <v>607</v>
      </c>
      <c r="E2614" s="25" t="s">
        <v>8246</v>
      </c>
      <c r="F2614" s="26" t="s">
        <v>8247</v>
      </c>
      <c r="G2614" s="26" t="s">
        <v>8248</v>
      </c>
      <c r="H2614" s="24" t="s">
        <v>30</v>
      </c>
      <c r="I2614" s="24" t="s">
        <v>8249</v>
      </c>
      <c r="J2614" s="24" t="s">
        <v>32</v>
      </c>
      <c r="K2614" s="24"/>
      <c r="L2614" s="24"/>
      <c r="M2614" s="24"/>
      <c r="N2614" s="26"/>
      <c r="O2614" s="24"/>
      <c r="P2614" s="24" t="s">
        <v>33</v>
      </c>
      <c r="Q2614" s="26"/>
      <c r="R2614" s="26"/>
      <c r="S2614" s="34"/>
      <c r="T2614" s="26"/>
      <c r="U2614" s="34" t="n">
        <v>516.49</v>
      </c>
      <c r="V2614" s="29" t="n">
        <f aca="false">+U2614</f>
        <v>516.49</v>
      </c>
      <c r="W2614" s="30" t="n">
        <v>37678</v>
      </c>
      <c r="X2614" s="31"/>
    </row>
    <row r="2615" customFormat="false" ht="15" hidden="false" customHeight="true" outlineLevel="0" collapsed="false">
      <c r="A2615" s="21" t="n">
        <f aca="false">+A2614+1</f>
        <v>2613</v>
      </c>
      <c r="B2615" s="22" t="n">
        <v>18</v>
      </c>
      <c r="C2615" s="25" t="s">
        <v>8221</v>
      </c>
      <c r="D2615" s="24" t="s">
        <v>607</v>
      </c>
      <c r="E2615" s="25" t="s">
        <v>8250</v>
      </c>
      <c r="F2615" s="26" t="s">
        <v>8251</v>
      </c>
      <c r="G2615" s="26" t="s">
        <v>8252</v>
      </c>
      <c r="H2615" s="24" t="s">
        <v>30</v>
      </c>
      <c r="I2615" s="24" t="s">
        <v>8253</v>
      </c>
      <c r="J2615" s="24" t="s">
        <v>32</v>
      </c>
      <c r="K2615" s="24"/>
      <c r="L2615" s="24"/>
      <c r="M2615" s="24"/>
      <c r="N2615" s="26"/>
      <c r="O2615" s="24"/>
      <c r="P2615" s="24" t="s">
        <v>33</v>
      </c>
      <c r="Q2615" s="26"/>
      <c r="R2615" s="26"/>
      <c r="S2615" s="34"/>
      <c r="T2615" s="26"/>
      <c r="U2615" s="34" t="n">
        <v>8803.35</v>
      </c>
      <c r="V2615" s="29" t="n">
        <f aca="false">+U2615</f>
        <v>8803.35</v>
      </c>
      <c r="W2615" s="30" t="n">
        <v>37747</v>
      </c>
      <c r="X2615" s="31"/>
    </row>
    <row r="2616" customFormat="false" ht="15" hidden="false" customHeight="true" outlineLevel="0" collapsed="false">
      <c r="A2616" s="21" t="n">
        <f aca="false">+A2615+1</f>
        <v>2614</v>
      </c>
      <c r="B2616" s="22" t="n">
        <v>18</v>
      </c>
      <c r="C2616" s="25" t="s">
        <v>8221</v>
      </c>
      <c r="D2616" s="24" t="s">
        <v>607</v>
      </c>
      <c r="E2616" s="25" t="s">
        <v>8254</v>
      </c>
      <c r="F2616" s="26" t="s">
        <v>8255</v>
      </c>
      <c r="G2616" s="26" t="s">
        <v>8256</v>
      </c>
      <c r="H2616" s="24" t="s">
        <v>30</v>
      </c>
      <c r="I2616" s="24" t="s">
        <v>8257</v>
      </c>
      <c r="J2616" s="24" t="s">
        <v>32</v>
      </c>
      <c r="K2616" s="24"/>
      <c r="L2616" s="24"/>
      <c r="M2616" s="24"/>
      <c r="N2616" s="26"/>
      <c r="O2616" s="24"/>
      <c r="P2616" s="24" t="s">
        <v>33</v>
      </c>
      <c r="Q2616" s="26"/>
      <c r="R2616" s="26"/>
      <c r="S2616" s="34"/>
      <c r="T2616" s="26"/>
      <c r="U2616" s="34" t="n">
        <v>8750.45</v>
      </c>
      <c r="V2616" s="29" t="n">
        <f aca="false">+U2616</f>
        <v>8750.45</v>
      </c>
      <c r="W2616" s="30" t="n">
        <v>37686</v>
      </c>
      <c r="X2616" s="31"/>
    </row>
    <row r="2617" customFormat="false" ht="15" hidden="false" customHeight="true" outlineLevel="0" collapsed="false">
      <c r="A2617" s="21" t="n">
        <f aca="false">+A2616+1</f>
        <v>2615</v>
      </c>
      <c r="B2617" s="22" t="n">
        <v>18</v>
      </c>
      <c r="C2617" s="25" t="s">
        <v>8221</v>
      </c>
      <c r="D2617" s="24" t="s">
        <v>607</v>
      </c>
      <c r="E2617" s="25" t="s">
        <v>8258</v>
      </c>
      <c r="F2617" s="26" t="s">
        <v>8259</v>
      </c>
      <c r="G2617" s="26" t="s">
        <v>8260</v>
      </c>
      <c r="H2617" s="24" t="s">
        <v>30</v>
      </c>
      <c r="I2617" s="24" t="s">
        <v>8261</v>
      </c>
      <c r="J2617" s="24" t="s">
        <v>32</v>
      </c>
      <c r="K2617" s="24"/>
      <c r="L2617" s="24"/>
      <c r="M2617" s="24"/>
      <c r="N2617" s="26"/>
      <c r="O2617" s="24"/>
      <c r="P2617" s="24" t="s">
        <v>33</v>
      </c>
      <c r="Q2617" s="26"/>
      <c r="R2617" s="26"/>
      <c r="S2617" s="34"/>
      <c r="T2617" s="26"/>
      <c r="U2617" s="34" t="n">
        <v>332.06</v>
      </c>
      <c r="V2617" s="29" t="n">
        <f aca="false">+U2617</f>
        <v>332.06</v>
      </c>
      <c r="W2617" s="30" t="n">
        <v>37918</v>
      </c>
      <c r="X2617" s="31"/>
    </row>
    <row r="2618" customFormat="false" ht="15" hidden="false" customHeight="true" outlineLevel="0" collapsed="false">
      <c r="A2618" s="21" t="n">
        <f aca="false">+A2617+1</f>
        <v>2616</v>
      </c>
      <c r="B2618" s="22" t="n">
        <v>18</v>
      </c>
      <c r="C2618" s="25" t="s">
        <v>8221</v>
      </c>
      <c r="D2618" s="24" t="s">
        <v>607</v>
      </c>
      <c r="E2618" s="25" t="s">
        <v>8262</v>
      </c>
      <c r="F2618" s="26" t="s">
        <v>8263</v>
      </c>
      <c r="G2618" s="26" t="s">
        <v>8264</v>
      </c>
      <c r="H2618" s="24" t="s">
        <v>30</v>
      </c>
      <c r="I2618" s="24" t="s">
        <v>8265</v>
      </c>
      <c r="J2618" s="24" t="s">
        <v>32</v>
      </c>
      <c r="K2618" s="24"/>
      <c r="L2618" s="24"/>
      <c r="M2618" s="24"/>
      <c r="N2618" s="26"/>
      <c r="O2618" s="24"/>
      <c r="P2618" s="24" t="s">
        <v>33</v>
      </c>
      <c r="Q2618" s="26"/>
      <c r="R2618" s="26"/>
      <c r="S2618" s="34"/>
      <c r="T2618" s="26"/>
      <c r="U2618" s="34" t="n">
        <v>160.96</v>
      </c>
      <c r="V2618" s="29" t="n">
        <f aca="false">+U2618</f>
        <v>160.96</v>
      </c>
      <c r="W2618" s="30" t="n">
        <v>37778</v>
      </c>
      <c r="X2618" s="31"/>
    </row>
    <row r="2619" customFormat="false" ht="15" hidden="false" customHeight="true" outlineLevel="0" collapsed="false">
      <c r="A2619" s="21" t="n">
        <f aca="false">+A2618+1</f>
        <v>2617</v>
      </c>
      <c r="B2619" s="22" t="n">
        <v>18</v>
      </c>
      <c r="C2619" s="25" t="s">
        <v>8221</v>
      </c>
      <c r="D2619" s="24" t="s">
        <v>607</v>
      </c>
      <c r="E2619" s="25" t="s">
        <v>8266</v>
      </c>
      <c r="F2619" s="26" t="s">
        <v>8267</v>
      </c>
      <c r="G2619" s="26" t="s">
        <v>8268</v>
      </c>
      <c r="H2619" s="24" t="s">
        <v>30</v>
      </c>
      <c r="I2619" s="24" t="s">
        <v>8269</v>
      </c>
      <c r="J2619" s="24" t="s">
        <v>32</v>
      </c>
      <c r="K2619" s="24"/>
      <c r="L2619" s="24"/>
      <c r="M2619" s="24"/>
      <c r="N2619" s="26"/>
      <c r="O2619" s="24"/>
      <c r="P2619" s="24" t="s">
        <v>33</v>
      </c>
      <c r="Q2619" s="26"/>
      <c r="R2619" s="26"/>
      <c r="S2619" s="34"/>
      <c r="T2619" s="26"/>
      <c r="U2619" s="34" t="n">
        <v>1.1</v>
      </c>
      <c r="V2619" s="29" t="n">
        <f aca="false">+U2619</f>
        <v>1.1</v>
      </c>
      <c r="W2619" s="30" t="n">
        <v>37865</v>
      </c>
      <c r="X2619" s="31"/>
    </row>
    <row r="2620" customFormat="false" ht="15" hidden="false" customHeight="true" outlineLevel="0" collapsed="false">
      <c r="A2620" s="21" t="n">
        <f aca="false">+A2619+1</f>
        <v>2618</v>
      </c>
      <c r="B2620" s="22" t="n">
        <v>18</v>
      </c>
      <c r="C2620" s="25" t="s">
        <v>8221</v>
      </c>
      <c r="D2620" s="24" t="s">
        <v>607</v>
      </c>
      <c r="E2620" s="25" t="s">
        <v>8270</v>
      </c>
      <c r="F2620" s="26" t="s">
        <v>8271</v>
      </c>
      <c r="G2620" s="26" t="s">
        <v>8272</v>
      </c>
      <c r="H2620" s="24" t="s">
        <v>30</v>
      </c>
      <c r="I2620" s="24" t="s">
        <v>8273</v>
      </c>
      <c r="J2620" s="24" t="s">
        <v>32</v>
      </c>
      <c r="K2620" s="24"/>
      <c r="L2620" s="24"/>
      <c r="M2620" s="24"/>
      <c r="N2620" s="26"/>
      <c r="O2620" s="24"/>
      <c r="P2620" s="24" t="s">
        <v>33</v>
      </c>
      <c r="Q2620" s="26"/>
      <c r="R2620" s="26"/>
      <c r="S2620" s="34"/>
      <c r="T2620" s="26"/>
      <c r="U2620" s="34" t="n">
        <v>2.48</v>
      </c>
      <c r="V2620" s="29" t="n">
        <f aca="false">+U2620</f>
        <v>2.48</v>
      </c>
      <c r="W2620" s="30" t="n">
        <v>37637</v>
      </c>
      <c r="X2620" s="31"/>
    </row>
    <row r="2621" customFormat="false" ht="15" hidden="false" customHeight="true" outlineLevel="0" collapsed="false">
      <c r="A2621" s="21" t="n">
        <f aca="false">+A2620+1</f>
        <v>2619</v>
      </c>
      <c r="B2621" s="22" t="n">
        <v>18</v>
      </c>
      <c r="C2621" s="25" t="s">
        <v>8221</v>
      </c>
      <c r="D2621" s="24" t="s">
        <v>607</v>
      </c>
      <c r="E2621" s="25" t="s">
        <v>8274</v>
      </c>
      <c r="F2621" s="26" t="s">
        <v>8275</v>
      </c>
      <c r="G2621" s="26" t="s">
        <v>8276</v>
      </c>
      <c r="H2621" s="24" t="s">
        <v>30</v>
      </c>
      <c r="I2621" s="24" t="s">
        <v>8277</v>
      </c>
      <c r="J2621" s="24" t="s">
        <v>32</v>
      </c>
      <c r="K2621" s="24"/>
      <c r="L2621" s="24"/>
      <c r="M2621" s="24"/>
      <c r="N2621" s="26"/>
      <c r="O2621" s="24"/>
      <c r="P2621" s="24" t="s">
        <v>33</v>
      </c>
      <c r="Q2621" s="26"/>
      <c r="R2621" s="26"/>
      <c r="S2621" s="34"/>
      <c r="T2621" s="26"/>
      <c r="U2621" s="34" t="n">
        <v>6.14</v>
      </c>
      <c r="V2621" s="29" t="n">
        <f aca="false">+U2621</f>
        <v>6.14</v>
      </c>
      <c r="W2621" s="30" t="n">
        <v>37986</v>
      </c>
      <c r="X2621" s="31"/>
    </row>
    <row r="2622" customFormat="false" ht="15" hidden="false" customHeight="true" outlineLevel="0" collapsed="false">
      <c r="A2622" s="21" t="n">
        <f aca="false">+A2621+1</f>
        <v>2620</v>
      </c>
      <c r="B2622" s="22" t="n">
        <v>18</v>
      </c>
      <c r="C2622" s="25" t="s">
        <v>8221</v>
      </c>
      <c r="D2622" s="24" t="s">
        <v>607</v>
      </c>
      <c r="E2622" s="25" t="s">
        <v>8278</v>
      </c>
      <c r="F2622" s="26" t="s">
        <v>8279</v>
      </c>
      <c r="G2622" s="26" t="s">
        <v>8280</v>
      </c>
      <c r="H2622" s="24" t="s">
        <v>30</v>
      </c>
      <c r="I2622" s="24" t="s">
        <v>8281</v>
      </c>
      <c r="J2622" s="24" t="s">
        <v>32</v>
      </c>
      <c r="K2622" s="24"/>
      <c r="L2622" s="24"/>
      <c r="M2622" s="24"/>
      <c r="N2622" s="26"/>
      <c r="O2622" s="24"/>
      <c r="P2622" s="24" t="s">
        <v>33</v>
      </c>
      <c r="Q2622" s="26"/>
      <c r="R2622" s="26"/>
      <c r="S2622" s="34"/>
      <c r="T2622" s="26"/>
      <c r="U2622" s="34" t="n">
        <v>9.39</v>
      </c>
      <c r="V2622" s="29" t="n">
        <f aca="false">+U2622</f>
        <v>9.39</v>
      </c>
      <c r="W2622" s="30" t="n">
        <v>37986</v>
      </c>
      <c r="X2622" s="31"/>
    </row>
    <row r="2623" customFormat="false" ht="15" hidden="false" customHeight="true" outlineLevel="0" collapsed="false">
      <c r="A2623" s="21" t="n">
        <f aca="false">+A2622+1</f>
        <v>2621</v>
      </c>
      <c r="B2623" s="22" t="n">
        <v>18</v>
      </c>
      <c r="C2623" s="25" t="s">
        <v>8221</v>
      </c>
      <c r="D2623" s="24" t="s">
        <v>607</v>
      </c>
      <c r="E2623" s="25" t="s">
        <v>8282</v>
      </c>
      <c r="F2623" s="26" t="s">
        <v>8283</v>
      </c>
      <c r="G2623" s="26" t="s">
        <v>8284</v>
      </c>
      <c r="H2623" s="24" t="s">
        <v>30</v>
      </c>
      <c r="I2623" s="24" t="s">
        <v>8285</v>
      </c>
      <c r="J2623" s="24" t="s">
        <v>32</v>
      </c>
      <c r="K2623" s="24"/>
      <c r="L2623" s="24"/>
      <c r="M2623" s="24"/>
      <c r="N2623" s="26"/>
      <c r="O2623" s="24"/>
      <c r="P2623" s="24" t="s">
        <v>33</v>
      </c>
      <c r="Q2623" s="26"/>
      <c r="R2623" s="26"/>
      <c r="S2623" s="34"/>
      <c r="T2623" s="26"/>
      <c r="U2623" s="34" t="n">
        <v>3.89</v>
      </c>
      <c r="V2623" s="29" t="n">
        <f aca="false">+U2623</f>
        <v>3.89</v>
      </c>
      <c r="W2623" s="30" t="n">
        <v>37802</v>
      </c>
      <c r="X2623" s="31"/>
    </row>
    <row r="2624" customFormat="false" ht="15" hidden="false" customHeight="true" outlineLevel="0" collapsed="false">
      <c r="A2624" s="21" t="n">
        <f aca="false">+A2623+1</f>
        <v>2622</v>
      </c>
      <c r="B2624" s="22" t="n">
        <v>18</v>
      </c>
      <c r="C2624" s="25" t="s">
        <v>8221</v>
      </c>
      <c r="D2624" s="24" t="s">
        <v>607</v>
      </c>
      <c r="E2624" s="25" t="s">
        <v>8286</v>
      </c>
      <c r="F2624" s="26" t="s">
        <v>8287</v>
      </c>
      <c r="G2624" s="26" t="s">
        <v>8288</v>
      </c>
      <c r="H2624" s="24" t="s">
        <v>30</v>
      </c>
      <c r="I2624" s="24" t="s">
        <v>8289</v>
      </c>
      <c r="J2624" s="24" t="s">
        <v>32</v>
      </c>
      <c r="K2624" s="24"/>
      <c r="L2624" s="24"/>
      <c r="M2624" s="24"/>
      <c r="N2624" s="26"/>
      <c r="O2624" s="24"/>
      <c r="P2624" s="24" t="s">
        <v>33</v>
      </c>
      <c r="Q2624" s="26"/>
      <c r="R2624" s="26"/>
      <c r="S2624" s="34"/>
      <c r="T2624" s="26"/>
      <c r="U2624" s="34" t="n">
        <v>8.86</v>
      </c>
      <c r="V2624" s="29" t="n">
        <f aca="false">+U2624</f>
        <v>8.86</v>
      </c>
      <c r="W2624" s="30" t="n">
        <v>37986</v>
      </c>
      <c r="X2624" s="31"/>
    </row>
    <row r="2625" customFormat="false" ht="15" hidden="false" customHeight="true" outlineLevel="0" collapsed="false">
      <c r="A2625" s="21" t="n">
        <f aca="false">+A2624+1</f>
        <v>2623</v>
      </c>
      <c r="B2625" s="22" t="n">
        <v>18</v>
      </c>
      <c r="C2625" s="25" t="s">
        <v>8221</v>
      </c>
      <c r="D2625" s="24" t="s">
        <v>607</v>
      </c>
      <c r="E2625" s="25" t="s">
        <v>8290</v>
      </c>
      <c r="F2625" s="26" t="s">
        <v>8291</v>
      </c>
      <c r="G2625" s="26" t="s">
        <v>8292</v>
      </c>
      <c r="H2625" s="24" t="s">
        <v>30</v>
      </c>
      <c r="I2625" s="24" t="s">
        <v>8293</v>
      </c>
      <c r="J2625" s="24" t="s">
        <v>32</v>
      </c>
      <c r="K2625" s="24"/>
      <c r="L2625" s="24"/>
      <c r="M2625" s="24"/>
      <c r="N2625" s="26"/>
      <c r="O2625" s="24"/>
      <c r="P2625" s="24" t="s">
        <v>33</v>
      </c>
      <c r="Q2625" s="26"/>
      <c r="R2625" s="26"/>
      <c r="S2625" s="34"/>
      <c r="T2625" s="26"/>
      <c r="U2625" s="34" t="n">
        <v>8.45</v>
      </c>
      <c r="V2625" s="29" t="n">
        <f aca="false">+U2625</f>
        <v>8.45</v>
      </c>
      <c r="W2625" s="30" t="n">
        <v>37986</v>
      </c>
      <c r="X2625" s="31"/>
    </row>
    <row r="2626" customFormat="false" ht="15" hidden="false" customHeight="true" outlineLevel="0" collapsed="false">
      <c r="A2626" s="21" t="n">
        <f aca="false">+A2625+1</f>
        <v>2624</v>
      </c>
      <c r="B2626" s="22" t="n">
        <v>18</v>
      </c>
      <c r="C2626" s="25" t="s">
        <v>8221</v>
      </c>
      <c r="D2626" s="24" t="s">
        <v>607</v>
      </c>
      <c r="E2626" s="25" t="s">
        <v>8294</v>
      </c>
      <c r="F2626" s="26" t="s">
        <v>8295</v>
      </c>
      <c r="G2626" s="26" t="s">
        <v>8296</v>
      </c>
      <c r="H2626" s="24" t="s">
        <v>30</v>
      </c>
      <c r="I2626" s="24" t="s">
        <v>8297</v>
      </c>
      <c r="J2626" s="24" t="s">
        <v>224</v>
      </c>
      <c r="K2626" s="24"/>
      <c r="L2626" s="24"/>
      <c r="M2626" s="24"/>
      <c r="N2626" s="26"/>
      <c r="O2626" s="24"/>
      <c r="P2626" s="24" t="s">
        <v>33</v>
      </c>
      <c r="Q2626" s="26"/>
      <c r="R2626" s="26"/>
      <c r="S2626" s="34"/>
      <c r="T2626" s="26"/>
      <c r="U2626" s="34" t="n">
        <v>1065</v>
      </c>
      <c r="V2626" s="29" t="n">
        <f aca="false">+U2626</f>
        <v>1065</v>
      </c>
      <c r="W2626" s="30" t="n">
        <v>37660</v>
      </c>
      <c r="X2626" s="31"/>
    </row>
    <row r="2627" customFormat="false" ht="15" hidden="false" customHeight="true" outlineLevel="0" collapsed="false">
      <c r="A2627" s="21" t="n">
        <f aca="false">+A2626+1</f>
        <v>2625</v>
      </c>
      <c r="B2627" s="22" t="n">
        <v>18</v>
      </c>
      <c r="C2627" s="25" t="s">
        <v>8221</v>
      </c>
      <c r="D2627" s="24" t="s">
        <v>607</v>
      </c>
      <c r="E2627" s="25" t="s">
        <v>8298</v>
      </c>
      <c r="F2627" s="26" t="s">
        <v>8299</v>
      </c>
      <c r="G2627" s="26" t="s">
        <v>8300</v>
      </c>
      <c r="H2627" s="24" t="s">
        <v>30</v>
      </c>
      <c r="I2627" s="24" t="s">
        <v>8301</v>
      </c>
      <c r="J2627" s="24" t="s">
        <v>224</v>
      </c>
      <c r="K2627" s="24"/>
      <c r="L2627" s="24"/>
      <c r="M2627" s="24"/>
      <c r="N2627" s="26"/>
      <c r="O2627" s="24"/>
      <c r="P2627" s="24" t="s">
        <v>33</v>
      </c>
      <c r="Q2627" s="26"/>
      <c r="R2627" s="26"/>
      <c r="S2627" s="34"/>
      <c r="T2627" s="26"/>
      <c r="U2627" s="34" t="n">
        <v>225</v>
      </c>
      <c r="V2627" s="29" t="n">
        <f aca="false">+U2627</f>
        <v>225</v>
      </c>
      <c r="W2627" s="30" t="n">
        <v>37705</v>
      </c>
      <c r="X2627" s="31"/>
    </row>
    <row r="2628" customFormat="false" ht="15" hidden="false" customHeight="true" outlineLevel="0" collapsed="false">
      <c r="A2628" s="21" t="n">
        <f aca="false">+A2627+1</f>
        <v>2626</v>
      </c>
      <c r="B2628" s="22" t="n">
        <v>18</v>
      </c>
      <c r="C2628" s="25" t="s">
        <v>8221</v>
      </c>
      <c r="D2628" s="24" t="s">
        <v>607</v>
      </c>
      <c r="E2628" s="25" t="s">
        <v>8302</v>
      </c>
      <c r="F2628" s="26" t="s">
        <v>8303</v>
      </c>
      <c r="G2628" s="26" t="s">
        <v>8304</v>
      </c>
      <c r="H2628" s="24" t="s">
        <v>30</v>
      </c>
      <c r="I2628" s="24" t="s">
        <v>8305</v>
      </c>
      <c r="J2628" s="24" t="s">
        <v>224</v>
      </c>
      <c r="K2628" s="24"/>
      <c r="L2628" s="24"/>
      <c r="M2628" s="24"/>
      <c r="N2628" s="26"/>
      <c r="O2628" s="24"/>
      <c r="P2628" s="24" t="s">
        <v>33</v>
      </c>
      <c r="Q2628" s="26"/>
      <c r="R2628" s="26"/>
      <c r="S2628" s="34"/>
      <c r="T2628" s="26"/>
      <c r="U2628" s="34" t="n">
        <v>700</v>
      </c>
      <c r="V2628" s="29" t="n">
        <f aca="false">+U2628</f>
        <v>700</v>
      </c>
      <c r="W2628" s="30" t="n">
        <v>37893</v>
      </c>
      <c r="X2628" s="31"/>
    </row>
    <row r="2629" s="150" customFormat="true" ht="15" hidden="false" customHeight="true" outlineLevel="0" collapsed="false">
      <c r="A2629" s="21" t="n">
        <f aca="false">+A2628+1</f>
        <v>2627</v>
      </c>
      <c r="B2629" s="22" t="n">
        <v>18</v>
      </c>
      <c r="C2629" s="25" t="s">
        <v>8221</v>
      </c>
      <c r="D2629" s="24" t="s">
        <v>607</v>
      </c>
      <c r="E2629" s="25" t="s">
        <v>8306</v>
      </c>
      <c r="F2629" s="26" t="s">
        <v>8307</v>
      </c>
      <c r="G2629" s="26" t="s">
        <v>40</v>
      </c>
      <c r="H2629" s="24" t="s">
        <v>30</v>
      </c>
      <c r="I2629" s="24" t="s">
        <v>8308</v>
      </c>
      <c r="J2629" s="24" t="s">
        <v>224</v>
      </c>
      <c r="K2629" s="24"/>
      <c r="L2629" s="24"/>
      <c r="M2629" s="24"/>
      <c r="N2629" s="26"/>
      <c r="O2629" s="24"/>
      <c r="P2629" s="24" t="s">
        <v>33</v>
      </c>
      <c r="Q2629" s="26"/>
      <c r="R2629" s="26"/>
      <c r="S2629" s="34"/>
      <c r="T2629" s="26"/>
      <c r="U2629" s="34" t="n">
        <v>200</v>
      </c>
      <c r="V2629" s="29" t="n">
        <f aca="false">+U2629</f>
        <v>200</v>
      </c>
      <c r="W2629" s="30" t="n">
        <v>37628</v>
      </c>
      <c r="X2629" s="31"/>
      <c r="Y2629" s="149"/>
    </row>
    <row r="2630" s="150" customFormat="true" ht="15" hidden="false" customHeight="true" outlineLevel="0" collapsed="false">
      <c r="A2630" s="21" t="n">
        <f aca="false">+A2629+1</f>
        <v>2628</v>
      </c>
      <c r="B2630" s="22" t="n">
        <v>18</v>
      </c>
      <c r="C2630" s="25" t="s">
        <v>8221</v>
      </c>
      <c r="D2630" s="24" t="s">
        <v>607</v>
      </c>
      <c r="E2630" s="25" t="s">
        <v>8309</v>
      </c>
      <c r="F2630" s="26" t="s">
        <v>8310</v>
      </c>
      <c r="G2630" s="26" t="s">
        <v>8311</v>
      </c>
      <c r="H2630" s="24" t="s">
        <v>30</v>
      </c>
      <c r="I2630" s="24" t="s">
        <v>8312</v>
      </c>
      <c r="J2630" s="24" t="s">
        <v>224</v>
      </c>
      <c r="K2630" s="24"/>
      <c r="L2630" s="24"/>
      <c r="M2630" s="24"/>
      <c r="N2630" s="26"/>
      <c r="O2630" s="24"/>
      <c r="P2630" s="24" t="s">
        <v>33</v>
      </c>
      <c r="Q2630" s="26"/>
      <c r="R2630" s="26"/>
      <c r="S2630" s="34"/>
      <c r="T2630" s="26"/>
      <c r="U2630" s="34" t="n">
        <v>77</v>
      </c>
      <c r="V2630" s="29" t="n">
        <f aca="false">+U2630</f>
        <v>77</v>
      </c>
      <c r="W2630" s="30" t="n">
        <v>37763</v>
      </c>
      <c r="X2630" s="31"/>
      <c r="Y2630" s="149"/>
    </row>
    <row r="2631" s="150" customFormat="true" ht="15" hidden="false" customHeight="true" outlineLevel="0" collapsed="false">
      <c r="A2631" s="21" t="n">
        <f aca="false">+A2630+1</f>
        <v>2629</v>
      </c>
      <c r="B2631" s="22" t="n">
        <v>18</v>
      </c>
      <c r="C2631" s="25" t="s">
        <v>8221</v>
      </c>
      <c r="D2631" s="24" t="s">
        <v>607</v>
      </c>
      <c r="E2631" s="25" t="s">
        <v>8313</v>
      </c>
      <c r="F2631" s="26" t="s">
        <v>8314</v>
      </c>
      <c r="G2631" s="26" t="s">
        <v>8315</v>
      </c>
      <c r="H2631" s="24" t="s">
        <v>30</v>
      </c>
      <c r="I2631" s="24" t="s">
        <v>8316</v>
      </c>
      <c r="J2631" s="24" t="s">
        <v>224</v>
      </c>
      <c r="K2631" s="24"/>
      <c r="L2631" s="24"/>
      <c r="M2631" s="24"/>
      <c r="N2631" s="26"/>
      <c r="O2631" s="24"/>
      <c r="P2631" s="24" t="s">
        <v>33</v>
      </c>
      <c r="Q2631" s="26"/>
      <c r="R2631" s="26"/>
      <c r="S2631" s="34"/>
      <c r="T2631" s="26"/>
      <c r="U2631" s="34" t="n">
        <v>843</v>
      </c>
      <c r="V2631" s="29" t="n">
        <f aca="false">+U2631</f>
        <v>843</v>
      </c>
      <c r="W2631" s="30" t="n">
        <v>37763</v>
      </c>
      <c r="X2631" s="31"/>
      <c r="Y2631" s="149"/>
    </row>
    <row r="2632" customFormat="false" ht="15" hidden="false" customHeight="true" outlineLevel="0" collapsed="false">
      <c r="A2632" s="21" t="n">
        <f aca="false">+A2631+1</f>
        <v>2630</v>
      </c>
      <c r="B2632" s="22" t="n">
        <v>18</v>
      </c>
      <c r="C2632" s="25" t="s">
        <v>8221</v>
      </c>
      <c r="D2632" s="24" t="s">
        <v>607</v>
      </c>
      <c r="E2632" s="25" t="s">
        <v>8317</v>
      </c>
      <c r="F2632" s="26" t="s">
        <v>8318</v>
      </c>
      <c r="G2632" s="26" t="s">
        <v>8319</v>
      </c>
      <c r="H2632" s="24" t="s">
        <v>30</v>
      </c>
      <c r="I2632" s="24" t="s">
        <v>8320</v>
      </c>
      <c r="J2632" s="24" t="s">
        <v>224</v>
      </c>
      <c r="K2632" s="24"/>
      <c r="L2632" s="24"/>
      <c r="M2632" s="24"/>
      <c r="N2632" s="26"/>
      <c r="O2632" s="24"/>
      <c r="P2632" s="24" t="s">
        <v>33</v>
      </c>
      <c r="Q2632" s="26"/>
      <c r="R2632" s="26"/>
      <c r="S2632" s="34"/>
      <c r="T2632" s="26"/>
      <c r="U2632" s="34" t="n">
        <v>225</v>
      </c>
      <c r="V2632" s="29" t="n">
        <f aca="false">+U2632</f>
        <v>225</v>
      </c>
      <c r="W2632" s="30" t="n">
        <v>37975</v>
      </c>
      <c r="X2632" s="31"/>
    </row>
    <row r="2633" customFormat="false" ht="15" hidden="false" customHeight="true" outlineLevel="0" collapsed="false">
      <c r="A2633" s="21" t="n">
        <f aca="false">+A2632+1</f>
        <v>2631</v>
      </c>
      <c r="B2633" s="22" t="n">
        <v>18</v>
      </c>
      <c r="C2633" s="25" t="s">
        <v>8221</v>
      </c>
      <c r="D2633" s="24" t="s">
        <v>607</v>
      </c>
      <c r="E2633" s="25"/>
      <c r="F2633" s="26" t="s">
        <v>8321</v>
      </c>
      <c r="G2633" s="26"/>
      <c r="H2633" s="24" t="s">
        <v>30</v>
      </c>
      <c r="I2633" s="24" t="s">
        <v>493</v>
      </c>
      <c r="J2633" s="35" t="s">
        <v>494</v>
      </c>
      <c r="K2633" s="151"/>
      <c r="L2633" s="24" t="s">
        <v>495</v>
      </c>
      <c r="M2633" s="24" t="s">
        <v>8322</v>
      </c>
      <c r="N2633" s="36" t="n">
        <v>37926</v>
      </c>
      <c r="O2633" s="24" t="s">
        <v>502</v>
      </c>
      <c r="P2633" s="24" t="s">
        <v>33</v>
      </c>
      <c r="Q2633" s="26"/>
      <c r="R2633" s="26"/>
      <c r="S2633" s="34"/>
      <c r="T2633" s="24"/>
      <c r="U2633" s="34" t="n">
        <v>100</v>
      </c>
      <c r="V2633" s="29" t="n">
        <f aca="false">+U2633</f>
        <v>100</v>
      </c>
      <c r="W2633" s="30" t="s">
        <v>493</v>
      </c>
      <c r="X2633" s="31"/>
    </row>
    <row r="2634" customFormat="false" ht="15" hidden="false" customHeight="true" outlineLevel="0" collapsed="false">
      <c r="A2634" s="21" t="n">
        <f aca="false">+A2633+1</f>
        <v>2632</v>
      </c>
      <c r="B2634" s="22" t="n">
        <v>18</v>
      </c>
      <c r="C2634" s="25" t="s">
        <v>8221</v>
      </c>
      <c r="D2634" s="24" t="s">
        <v>607</v>
      </c>
      <c r="E2634" s="25" t="s">
        <v>8323</v>
      </c>
      <c r="F2634" s="26" t="s">
        <v>8324</v>
      </c>
      <c r="G2634" s="26"/>
      <c r="H2634" s="24" t="s">
        <v>30</v>
      </c>
      <c r="I2634" s="24" t="s">
        <v>493</v>
      </c>
      <c r="J2634" s="35" t="s">
        <v>494</v>
      </c>
      <c r="K2634" s="151"/>
      <c r="L2634" s="24" t="s">
        <v>495</v>
      </c>
      <c r="M2634" s="24" t="s">
        <v>1726</v>
      </c>
      <c r="N2634" s="36" t="n">
        <v>37734</v>
      </c>
      <c r="O2634" s="24"/>
      <c r="P2634" s="24" t="s">
        <v>33</v>
      </c>
      <c r="Q2634" s="26"/>
      <c r="R2634" s="26"/>
      <c r="S2634" s="34"/>
      <c r="T2634" s="24"/>
      <c r="U2634" s="34" t="n">
        <v>200</v>
      </c>
      <c r="V2634" s="29" t="n">
        <f aca="false">+U2634</f>
        <v>200</v>
      </c>
      <c r="W2634" s="30" t="s">
        <v>493</v>
      </c>
      <c r="X2634" s="31"/>
    </row>
    <row r="2635" customFormat="false" ht="15" hidden="false" customHeight="true" outlineLevel="0" collapsed="false">
      <c r="A2635" s="21" t="n">
        <f aca="false">+A2634+1</f>
        <v>2633</v>
      </c>
      <c r="B2635" s="22" t="n">
        <v>18</v>
      </c>
      <c r="C2635" s="25" t="s">
        <v>8221</v>
      </c>
      <c r="D2635" s="24" t="s">
        <v>607</v>
      </c>
      <c r="E2635" s="25" t="s">
        <v>8325</v>
      </c>
      <c r="F2635" s="26" t="s">
        <v>8326</v>
      </c>
      <c r="G2635" s="26"/>
      <c r="H2635" s="24" t="s">
        <v>30</v>
      </c>
      <c r="I2635" s="24" t="s">
        <v>493</v>
      </c>
      <c r="J2635" s="35" t="s">
        <v>494</v>
      </c>
      <c r="K2635" s="24"/>
      <c r="L2635" s="24" t="s">
        <v>495</v>
      </c>
      <c r="M2635" s="24" t="s">
        <v>1746</v>
      </c>
      <c r="N2635" s="36" t="n">
        <v>37764</v>
      </c>
      <c r="O2635" s="24"/>
      <c r="P2635" s="24" t="s">
        <v>33</v>
      </c>
      <c r="Q2635" s="26"/>
      <c r="R2635" s="26"/>
      <c r="S2635" s="34"/>
      <c r="T2635" s="24"/>
      <c r="U2635" s="34" t="n">
        <v>200</v>
      </c>
      <c r="V2635" s="29" t="n">
        <f aca="false">+U2635</f>
        <v>200</v>
      </c>
      <c r="W2635" s="30" t="s">
        <v>493</v>
      </c>
      <c r="X2635" s="31"/>
    </row>
    <row r="2636" s="150" customFormat="true" ht="15" hidden="false" customHeight="true" outlineLevel="0" collapsed="false">
      <c r="A2636" s="21" t="n">
        <f aca="false">+A2635+1</f>
        <v>2634</v>
      </c>
      <c r="B2636" s="22" t="n">
        <v>18</v>
      </c>
      <c r="C2636" s="25" t="s">
        <v>8221</v>
      </c>
      <c r="D2636" s="24" t="s">
        <v>607</v>
      </c>
      <c r="E2636" s="25" t="s">
        <v>8325</v>
      </c>
      <c r="F2636" s="26" t="s">
        <v>8326</v>
      </c>
      <c r="G2636" s="26"/>
      <c r="H2636" s="24" t="s">
        <v>30</v>
      </c>
      <c r="I2636" s="24" t="s">
        <v>493</v>
      </c>
      <c r="J2636" s="35" t="s">
        <v>494</v>
      </c>
      <c r="K2636" s="24"/>
      <c r="L2636" s="24" t="s">
        <v>495</v>
      </c>
      <c r="M2636" s="24" t="s">
        <v>1761</v>
      </c>
      <c r="N2636" s="36" t="n">
        <v>37764</v>
      </c>
      <c r="O2636" s="24"/>
      <c r="P2636" s="24" t="s">
        <v>33</v>
      </c>
      <c r="Q2636" s="26"/>
      <c r="R2636" s="26"/>
      <c r="S2636" s="34"/>
      <c r="T2636" s="24"/>
      <c r="U2636" s="34" t="n">
        <v>200</v>
      </c>
      <c r="V2636" s="29" t="n">
        <f aca="false">+U2636</f>
        <v>200</v>
      </c>
      <c r="W2636" s="30" t="s">
        <v>493</v>
      </c>
      <c r="X2636" s="31"/>
      <c r="Y2636" s="149"/>
    </row>
    <row r="2637" s="150" customFormat="true" ht="15" hidden="false" customHeight="true" outlineLevel="0" collapsed="false">
      <c r="A2637" s="21" t="n">
        <f aca="false">+A2636+1</f>
        <v>2635</v>
      </c>
      <c r="B2637" s="22" t="n">
        <v>18</v>
      </c>
      <c r="C2637" s="25" t="s">
        <v>8221</v>
      </c>
      <c r="D2637" s="24" t="s">
        <v>607</v>
      </c>
      <c r="E2637" s="25"/>
      <c r="F2637" s="26" t="s">
        <v>8327</v>
      </c>
      <c r="G2637" s="26"/>
      <c r="H2637" s="24" t="s">
        <v>30</v>
      </c>
      <c r="I2637" s="24" t="s">
        <v>493</v>
      </c>
      <c r="J2637" s="35" t="s">
        <v>494</v>
      </c>
      <c r="K2637" s="24"/>
      <c r="L2637" s="24" t="s">
        <v>495</v>
      </c>
      <c r="M2637" s="24" t="s">
        <v>2303</v>
      </c>
      <c r="N2637" s="36" t="n">
        <v>37821</v>
      </c>
      <c r="O2637" s="24"/>
      <c r="P2637" s="24" t="s">
        <v>33</v>
      </c>
      <c r="Q2637" s="26"/>
      <c r="R2637" s="26"/>
      <c r="S2637" s="34"/>
      <c r="T2637" s="24"/>
      <c r="U2637" s="34" t="n">
        <v>1724.76</v>
      </c>
      <c r="V2637" s="29" t="n">
        <f aca="false">+U2637</f>
        <v>1724.76</v>
      </c>
      <c r="W2637" s="30" t="s">
        <v>493</v>
      </c>
      <c r="X2637" s="31"/>
      <c r="Y2637" s="149"/>
    </row>
    <row r="2638" s="150" customFormat="true" ht="15" hidden="false" customHeight="true" outlineLevel="0" collapsed="false">
      <c r="A2638" s="21" t="n">
        <f aca="false">+A2637+1</f>
        <v>2636</v>
      </c>
      <c r="B2638" s="22" t="n">
        <v>18</v>
      </c>
      <c r="C2638" s="25" t="s">
        <v>8221</v>
      </c>
      <c r="D2638" s="24" t="s">
        <v>607</v>
      </c>
      <c r="E2638" s="25"/>
      <c r="F2638" s="26" t="s">
        <v>8328</v>
      </c>
      <c r="G2638" s="26"/>
      <c r="H2638" s="24" t="s">
        <v>30</v>
      </c>
      <c r="I2638" s="24" t="s">
        <v>493</v>
      </c>
      <c r="J2638" s="35" t="s">
        <v>494</v>
      </c>
      <c r="K2638" s="24"/>
      <c r="L2638" s="24" t="s">
        <v>495</v>
      </c>
      <c r="M2638" s="24" t="s">
        <v>8329</v>
      </c>
      <c r="N2638" s="36" t="n">
        <v>37964</v>
      </c>
      <c r="O2638" s="24" t="s">
        <v>502</v>
      </c>
      <c r="P2638" s="24" t="s">
        <v>33</v>
      </c>
      <c r="Q2638" s="26"/>
      <c r="R2638" s="26"/>
      <c r="S2638" s="34"/>
      <c r="T2638" s="24"/>
      <c r="U2638" s="34" t="n">
        <v>100</v>
      </c>
      <c r="V2638" s="29" t="n">
        <f aca="false">+U2638</f>
        <v>100</v>
      </c>
      <c r="W2638" s="30" t="s">
        <v>493</v>
      </c>
      <c r="X2638" s="31"/>
      <c r="Y2638" s="149"/>
    </row>
    <row r="2639" customFormat="false" ht="15" hidden="false" customHeight="true" outlineLevel="0" collapsed="false">
      <c r="A2639" s="21" t="n">
        <f aca="false">+A2638+1</f>
        <v>2637</v>
      </c>
      <c r="B2639" s="22" t="n">
        <v>18</v>
      </c>
      <c r="C2639" s="25" t="s">
        <v>8221</v>
      </c>
      <c r="D2639" s="24" t="s">
        <v>607</v>
      </c>
      <c r="E2639" s="25" t="s">
        <v>8325</v>
      </c>
      <c r="F2639" s="26" t="s">
        <v>8330</v>
      </c>
      <c r="G2639" s="26"/>
      <c r="H2639" s="24" t="s">
        <v>30</v>
      </c>
      <c r="I2639" s="24" t="s">
        <v>493</v>
      </c>
      <c r="J2639" s="35" t="s">
        <v>494</v>
      </c>
      <c r="K2639" s="24"/>
      <c r="L2639" s="24" t="s">
        <v>495</v>
      </c>
      <c r="M2639" s="24" t="s">
        <v>1748</v>
      </c>
      <c r="N2639" s="36" t="n">
        <v>37768</v>
      </c>
      <c r="O2639" s="24" t="s">
        <v>502</v>
      </c>
      <c r="P2639" s="24" t="s">
        <v>33</v>
      </c>
      <c r="Q2639" s="26"/>
      <c r="R2639" s="26"/>
      <c r="S2639" s="34"/>
      <c r="T2639" s="24"/>
      <c r="U2639" s="34" t="n">
        <v>200</v>
      </c>
      <c r="V2639" s="29" t="n">
        <f aca="false">+U2639</f>
        <v>200</v>
      </c>
      <c r="W2639" s="30" t="s">
        <v>493</v>
      </c>
      <c r="X2639" s="31"/>
    </row>
    <row r="2640" customFormat="false" ht="15" hidden="false" customHeight="true" outlineLevel="0" collapsed="false">
      <c r="A2640" s="21" t="n">
        <f aca="false">+A2639+1</f>
        <v>2638</v>
      </c>
      <c r="B2640" s="22" t="n">
        <v>18</v>
      </c>
      <c r="C2640" s="25" t="s">
        <v>8221</v>
      </c>
      <c r="D2640" s="24" t="s">
        <v>607</v>
      </c>
      <c r="E2640" s="25" t="s">
        <v>8331</v>
      </c>
      <c r="F2640" s="26" t="s">
        <v>8326</v>
      </c>
      <c r="G2640" s="26"/>
      <c r="H2640" s="24" t="s">
        <v>30</v>
      </c>
      <c r="I2640" s="24" t="s">
        <v>493</v>
      </c>
      <c r="J2640" s="35" t="s">
        <v>494</v>
      </c>
      <c r="K2640" s="24"/>
      <c r="L2640" s="24" t="s">
        <v>495</v>
      </c>
      <c r="M2640" s="24" t="s">
        <v>6715</v>
      </c>
      <c r="N2640" s="36" t="n">
        <v>37749</v>
      </c>
      <c r="O2640" s="24" t="s">
        <v>502</v>
      </c>
      <c r="P2640" s="24" t="s">
        <v>33</v>
      </c>
      <c r="Q2640" s="26"/>
      <c r="R2640" s="26"/>
      <c r="S2640" s="34"/>
      <c r="T2640" s="24"/>
      <c r="U2640" s="34" t="n">
        <v>2800</v>
      </c>
      <c r="V2640" s="29" t="n">
        <f aca="false">+U2640</f>
        <v>2800</v>
      </c>
      <c r="W2640" s="30" t="s">
        <v>493</v>
      </c>
      <c r="X2640" s="31"/>
    </row>
    <row r="2641" customFormat="false" ht="15" hidden="false" customHeight="true" outlineLevel="0" collapsed="false">
      <c r="A2641" s="21" t="n">
        <f aca="false">+A2640+1</f>
        <v>2639</v>
      </c>
      <c r="B2641" s="22" t="n">
        <v>18</v>
      </c>
      <c r="C2641" s="25" t="s">
        <v>8221</v>
      </c>
      <c r="D2641" s="24" t="s">
        <v>607</v>
      </c>
      <c r="E2641" s="25"/>
      <c r="F2641" s="26" t="s">
        <v>8332</v>
      </c>
      <c r="G2641" s="26"/>
      <c r="H2641" s="24" t="s">
        <v>30</v>
      </c>
      <c r="I2641" s="24" t="s">
        <v>493</v>
      </c>
      <c r="J2641" s="35" t="s">
        <v>494</v>
      </c>
      <c r="K2641" s="24"/>
      <c r="L2641" s="24" t="s">
        <v>495</v>
      </c>
      <c r="M2641" s="24" t="s">
        <v>2397</v>
      </c>
      <c r="N2641" s="36" t="n">
        <v>37821</v>
      </c>
      <c r="O2641" s="24"/>
      <c r="P2641" s="24" t="s">
        <v>33</v>
      </c>
      <c r="Q2641" s="26"/>
      <c r="R2641" s="26"/>
      <c r="S2641" s="34"/>
      <c r="T2641" s="24"/>
      <c r="U2641" s="34" t="n">
        <v>10.05</v>
      </c>
      <c r="V2641" s="29" t="n">
        <f aca="false">+U2641</f>
        <v>10.05</v>
      </c>
      <c r="W2641" s="30" t="s">
        <v>493</v>
      </c>
      <c r="X2641" s="31"/>
    </row>
    <row r="2642" customFormat="false" ht="15" hidden="false" customHeight="true" outlineLevel="0" collapsed="false">
      <c r="A2642" s="21" t="n">
        <f aca="false">+A2641+1</f>
        <v>2640</v>
      </c>
      <c r="B2642" s="22" t="n">
        <v>18</v>
      </c>
      <c r="C2642" s="25" t="s">
        <v>8221</v>
      </c>
      <c r="D2642" s="24" t="s">
        <v>607</v>
      </c>
      <c r="E2642" s="25"/>
      <c r="F2642" s="26" t="s">
        <v>8333</v>
      </c>
      <c r="G2642" s="26"/>
      <c r="H2642" s="24" t="s">
        <v>30</v>
      </c>
      <c r="I2642" s="24" t="s">
        <v>493</v>
      </c>
      <c r="J2642" s="35" t="s">
        <v>494</v>
      </c>
      <c r="K2642" s="24"/>
      <c r="L2642" s="24" t="s">
        <v>495</v>
      </c>
      <c r="M2642" s="24" t="s">
        <v>8334</v>
      </c>
      <c r="N2642" s="36" t="n">
        <v>37760</v>
      </c>
      <c r="O2642" s="24"/>
      <c r="P2642" s="24" t="s">
        <v>33</v>
      </c>
      <c r="Q2642" s="26"/>
      <c r="R2642" s="26"/>
      <c r="S2642" s="34"/>
      <c r="T2642" s="24"/>
      <c r="U2642" s="34" t="n">
        <v>100</v>
      </c>
      <c r="V2642" s="29" t="n">
        <f aca="false">+U2642</f>
        <v>100</v>
      </c>
      <c r="W2642" s="30" t="s">
        <v>493</v>
      </c>
      <c r="X2642" s="31"/>
    </row>
    <row r="2643" s="150" customFormat="true" ht="18" hidden="false" customHeight="true" outlineLevel="0" collapsed="false">
      <c r="A2643" s="21" t="n">
        <f aca="false">+A2642+1</f>
        <v>2641</v>
      </c>
      <c r="B2643" s="22" t="n">
        <v>18</v>
      </c>
      <c r="C2643" s="25" t="s">
        <v>8221</v>
      </c>
      <c r="D2643" s="24" t="s">
        <v>607</v>
      </c>
      <c r="E2643" s="25"/>
      <c r="F2643" s="26" t="s">
        <v>8335</v>
      </c>
      <c r="G2643" s="26"/>
      <c r="H2643" s="24" t="s">
        <v>30</v>
      </c>
      <c r="I2643" s="24" t="s">
        <v>493</v>
      </c>
      <c r="J2643" s="35" t="s">
        <v>494</v>
      </c>
      <c r="K2643" s="24"/>
      <c r="L2643" s="24" t="s">
        <v>495</v>
      </c>
      <c r="M2643" s="24" t="s">
        <v>1811</v>
      </c>
      <c r="N2643" s="36" t="n">
        <v>37931</v>
      </c>
      <c r="O2643" s="24" t="s">
        <v>502</v>
      </c>
      <c r="P2643" s="24" t="s">
        <v>33</v>
      </c>
      <c r="Q2643" s="26"/>
      <c r="R2643" s="26"/>
      <c r="S2643" s="34"/>
      <c r="T2643" s="24"/>
      <c r="U2643" s="34" t="n">
        <v>1000</v>
      </c>
      <c r="V2643" s="29" t="n">
        <f aca="false">+U2643</f>
        <v>1000</v>
      </c>
      <c r="W2643" s="30" t="s">
        <v>493</v>
      </c>
      <c r="X2643" s="31"/>
      <c r="Y2643" s="149"/>
    </row>
    <row r="2644" s="150" customFormat="true" ht="18" hidden="false" customHeight="true" outlineLevel="0" collapsed="false">
      <c r="A2644" s="21" t="n">
        <f aca="false">+A2643+1</f>
        <v>2642</v>
      </c>
      <c r="B2644" s="22" t="n">
        <v>18</v>
      </c>
      <c r="C2644" s="25" t="s">
        <v>8221</v>
      </c>
      <c r="D2644" s="24" t="s">
        <v>607</v>
      </c>
      <c r="E2644" s="25"/>
      <c r="F2644" s="26" t="s">
        <v>8336</v>
      </c>
      <c r="G2644" s="26"/>
      <c r="H2644" s="24" t="s">
        <v>30</v>
      </c>
      <c r="I2644" s="24" t="s">
        <v>493</v>
      </c>
      <c r="J2644" s="35" t="s">
        <v>494</v>
      </c>
      <c r="K2644" s="24"/>
      <c r="L2644" s="24" t="s">
        <v>495</v>
      </c>
      <c r="M2644" s="24" t="s">
        <v>1817</v>
      </c>
      <c r="N2644" s="36" t="n">
        <v>37923</v>
      </c>
      <c r="O2644" s="24" t="s">
        <v>502</v>
      </c>
      <c r="P2644" s="24" t="s">
        <v>33</v>
      </c>
      <c r="Q2644" s="26"/>
      <c r="R2644" s="26"/>
      <c r="S2644" s="34"/>
      <c r="T2644" s="24"/>
      <c r="U2644" s="34" t="n">
        <v>8000</v>
      </c>
      <c r="V2644" s="29" t="n">
        <f aca="false">+U2644</f>
        <v>8000</v>
      </c>
      <c r="W2644" s="30" t="s">
        <v>493</v>
      </c>
      <c r="X2644" s="31"/>
      <c r="Y2644" s="149"/>
    </row>
    <row r="2645" s="150" customFormat="true" ht="18" hidden="false" customHeight="true" outlineLevel="0" collapsed="false">
      <c r="A2645" s="21" t="n">
        <f aca="false">+A2644+1</f>
        <v>2643</v>
      </c>
      <c r="B2645" s="22" t="n">
        <v>18</v>
      </c>
      <c r="C2645" s="25" t="s">
        <v>8221</v>
      </c>
      <c r="D2645" s="24" t="s">
        <v>607</v>
      </c>
      <c r="E2645" s="25" t="s">
        <v>8323</v>
      </c>
      <c r="F2645" s="26" t="s">
        <v>8324</v>
      </c>
      <c r="G2645" s="26"/>
      <c r="H2645" s="24" t="s">
        <v>30</v>
      </c>
      <c r="I2645" s="24" t="s">
        <v>493</v>
      </c>
      <c r="J2645" s="35" t="s">
        <v>494</v>
      </c>
      <c r="K2645" s="24"/>
      <c r="L2645" s="24" t="s">
        <v>495</v>
      </c>
      <c r="M2645" s="24" t="s">
        <v>1779</v>
      </c>
      <c r="N2645" s="36" t="n">
        <v>37749</v>
      </c>
      <c r="O2645" s="24"/>
      <c r="P2645" s="24" t="s">
        <v>33</v>
      </c>
      <c r="Q2645" s="26"/>
      <c r="R2645" s="26"/>
      <c r="S2645" s="34"/>
      <c r="T2645" s="24"/>
      <c r="U2645" s="34" t="n">
        <v>200</v>
      </c>
      <c r="V2645" s="29" t="n">
        <f aca="false">+U2645</f>
        <v>200</v>
      </c>
      <c r="W2645" s="30" t="s">
        <v>493</v>
      </c>
      <c r="X2645" s="31"/>
      <c r="Y2645" s="149"/>
    </row>
    <row r="2646" s="150" customFormat="true" ht="18" hidden="false" customHeight="true" outlineLevel="0" collapsed="false">
      <c r="A2646" s="21" t="n">
        <f aca="false">+A2645+1</f>
        <v>2644</v>
      </c>
      <c r="B2646" s="22" t="n">
        <v>18</v>
      </c>
      <c r="C2646" s="25" t="s">
        <v>8221</v>
      </c>
      <c r="D2646" s="24" t="s">
        <v>607</v>
      </c>
      <c r="E2646" s="25"/>
      <c r="F2646" s="26" t="s">
        <v>8337</v>
      </c>
      <c r="G2646" s="26"/>
      <c r="H2646" s="24" t="s">
        <v>30</v>
      </c>
      <c r="I2646" s="24" t="s">
        <v>493</v>
      </c>
      <c r="J2646" s="35" t="s">
        <v>494</v>
      </c>
      <c r="K2646" s="24"/>
      <c r="L2646" s="24" t="s">
        <v>495</v>
      </c>
      <c r="M2646" s="24" t="s">
        <v>1813</v>
      </c>
      <c r="N2646" s="36" t="n">
        <v>37762</v>
      </c>
      <c r="O2646" s="24" t="s">
        <v>502</v>
      </c>
      <c r="P2646" s="24" t="s">
        <v>33</v>
      </c>
      <c r="Q2646" s="26"/>
      <c r="R2646" s="26"/>
      <c r="S2646" s="34"/>
      <c r="T2646" s="24"/>
      <c r="U2646" s="34" t="n">
        <v>200</v>
      </c>
      <c r="V2646" s="29" t="n">
        <f aca="false">+U2646</f>
        <v>200</v>
      </c>
      <c r="W2646" s="30" t="s">
        <v>493</v>
      </c>
      <c r="X2646" s="31"/>
      <c r="Y2646" s="149"/>
    </row>
    <row r="2647" s="150" customFormat="true" ht="18" hidden="false" customHeight="true" outlineLevel="0" collapsed="false">
      <c r="A2647" s="21" t="n">
        <f aca="false">+A2646+1</f>
        <v>2645</v>
      </c>
      <c r="B2647" s="22" t="n">
        <v>18</v>
      </c>
      <c r="C2647" s="25" t="s">
        <v>8221</v>
      </c>
      <c r="D2647" s="24" t="s">
        <v>607</v>
      </c>
      <c r="E2647" s="25"/>
      <c r="F2647" s="26" t="s">
        <v>8326</v>
      </c>
      <c r="G2647" s="26"/>
      <c r="H2647" s="24" t="s">
        <v>30</v>
      </c>
      <c r="I2647" s="24" t="s">
        <v>493</v>
      </c>
      <c r="J2647" s="35" t="s">
        <v>494</v>
      </c>
      <c r="K2647" s="24"/>
      <c r="L2647" s="24" t="s">
        <v>495</v>
      </c>
      <c r="M2647" s="24" t="s">
        <v>1793</v>
      </c>
      <c r="N2647" s="36" t="n">
        <v>37767</v>
      </c>
      <c r="O2647" s="24" t="s">
        <v>502</v>
      </c>
      <c r="P2647" s="24" t="s">
        <v>33</v>
      </c>
      <c r="Q2647" s="26"/>
      <c r="R2647" s="26"/>
      <c r="S2647" s="34"/>
      <c r="T2647" s="24"/>
      <c r="U2647" s="34" t="n">
        <v>200</v>
      </c>
      <c r="V2647" s="29" t="n">
        <f aca="false">+U2647</f>
        <v>200</v>
      </c>
      <c r="W2647" s="30" t="s">
        <v>493</v>
      </c>
      <c r="X2647" s="31"/>
      <c r="Y2647" s="149"/>
    </row>
    <row r="2648" s="150" customFormat="true" ht="18" hidden="false" customHeight="true" outlineLevel="0" collapsed="false">
      <c r="A2648" s="21" t="n">
        <f aca="false">+A2647+1</f>
        <v>2646</v>
      </c>
      <c r="B2648" s="22" t="n">
        <v>18</v>
      </c>
      <c r="C2648" s="25" t="s">
        <v>8221</v>
      </c>
      <c r="D2648" s="24" t="s">
        <v>607</v>
      </c>
      <c r="E2648" s="25" t="s">
        <v>8323</v>
      </c>
      <c r="F2648" s="26" t="s">
        <v>8324</v>
      </c>
      <c r="G2648" s="26"/>
      <c r="H2648" s="24" t="s">
        <v>30</v>
      </c>
      <c r="I2648" s="24" t="s">
        <v>493</v>
      </c>
      <c r="J2648" s="35" t="s">
        <v>494</v>
      </c>
      <c r="K2648" s="24"/>
      <c r="L2648" s="24" t="s">
        <v>495</v>
      </c>
      <c r="M2648" s="24" t="s">
        <v>1758</v>
      </c>
      <c r="N2648" s="36" t="n">
        <v>37734</v>
      </c>
      <c r="O2648" s="24"/>
      <c r="P2648" s="24" t="s">
        <v>33</v>
      </c>
      <c r="Q2648" s="26"/>
      <c r="R2648" s="26"/>
      <c r="S2648" s="34"/>
      <c r="T2648" s="24"/>
      <c r="U2648" s="34" t="n">
        <v>200</v>
      </c>
      <c r="V2648" s="29" t="n">
        <f aca="false">+U2648</f>
        <v>200</v>
      </c>
      <c r="W2648" s="30" t="s">
        <v>493</v>
      </c>
      <c r="X2648" s="31"/>
      <c r="Y2648" s="149"/>
    </row>
    <row r="2649" s="150" customFormat="true" ht="38.25" hidden="false" customHeight="true" outlineLevel="0" collapsed="false">
      <c r="A2649" s="21" t="n">
        <f aca="false">+A2648+1</f>
        <v>2647</v>
      </c>
      <c r="B2649" s="22" t="n">
        <v>18</v>
      </c>
      <c r="C2649" s="25" t="s">
        <v>8221</v>
      </c>
      <c r="D2649" s="24" t="s">
        <v>607</v>
      </c>
      <c r="E2649" s="25"/>
      <c r="F2649" s="26" t="s">
        <v>8338</v>
      </c>
      <c r="G2649" s="26"/>
      <c r="H2649" s="24" t="s">
        <v>30</v>
      </c>
      <c r="I2649" s="24" t="s">
        <v>493</v>
      </c>
      <c r="J2649" s="35" t="s">
        <v>494</v>
      </c>
      <c r="K2649" s="24"/>
      <c r="L2649" s="24" t="s">
        <v>495</v>
      </c>
      <c r="M2649" s="24" t="s">
        <v>2305</v>
      </c>
      <c r="N2649" s="36" t="n">
        <v>37894</v>
      </c>
      <c r="O2649" s="24"/>
      <c r="P2649" s="24" t="s">
        <v>33</v>
      </c>
      <c r="Q2649" s="26"/>
      <c r="R2649" s="26"/>
      <c r="S2649" s="34"/>
      <c r="T2649" s="24"/>
      <c r="U2649" s="34" t="n">
        <v>353</v>
      </c>
      <c r="V2649" s="29" t="n">
        <f aca="false">+U2649</f>
        <v>353</v>
      </c>
      <c r="W2649" s="30" t="s">
        <v>493</v>
      </c>
      <c r="X2649" s="31"/>
      <c r="Y2649" s="149"/>
    </row>
    <row r="2650" s="150" customFormat="true" ht="15" hidden="false" customHeight="true" outlineLevel="0" collapsed="false">
      <c r="A2650" s="21" t="n">
        <f aca="false">+A2649+1</f>
        <v>2648</v>
      </c>
      <c r="B2650" s="22" t="n">
        <v>18</v>
      </c>
      <c r="C2650" s="25" t="s">
        <v>8221</v>
      </c>
      <c r="D2650" s="24" t="s">
        <v>607</v>
      </c>
      <c r="E2650" s="25" t="s">
        <v>8325</v>
      </c>
      <c r="F2650" s="26" t="s">
        <v>8326</v>
      </c>
      <c r="G2650" s="26"/>
      <c r="H2650" s="24" t="s">
        <v>30</v>
      </c>
      <c r="I2650" s="24" t="s">
        <v>493</v>
      </c>
      <c r="J2650" s="35" t="s">
        <v>494</v>
      </c>
      <c r="K2650" s="24"/>
      <c r="L2650" s="24" t="s">
        <v>495</v>
      </c>
      <c r="M2650" s="24" t="s">
        <v>1791</v>
      </c>
      <c r="N2650" s="36" t="n">
        <v>37764</v>
      </c>
      <c r="O2650" s="24" t="s">
        <v>502</v>
      </c>
      <c r="P2650" s="24" t="s">
        <v>33</v>
      </c>
      <c r="Q2650" s="26"/>
      <c r="R2650" s="26"/>
      <c r="S2650" s="34"/>
      <c r="T2650" s="24"/>
      <c r="U2650" s="34" t="n">
        <v>200</v>
      </c>
      <c r="V2650" s="29" t="n">
        <f aca="false">+U2650</f>
        <v>200</v>
      </c>
      <c r="W2650" s="30" t="s">
        <v>493</v>
      </c>
      <c r="X2650" s="31"/>
      <c r="Y2650" s="149"/>
    </row>
    <row r="2651" s="150" customFormat="true" ht="30" hidden="false" customHeight="true" outlineLevel="0" collapsed="false">
      <c r="A2651" s="21" t="n">
        <f aca="false">+A2650+1</f>
        <v>2649</v>
      </c>
      <c r="B2651" s="22" t="n">
        <v>18</v>
      </c>
      <c r="C2651" s="25" t="s">
        <v>8221</v>
      </c>
      <c r="D2651" s="24" t="s">
        <v>607</v>
      </c>
      <c r="E2651" s="25" t="s">
        <v>8325</v>
      </c>
      <c r="F2651" s="26" t="s">
        <v>8330</v>
      </c>
      <c r="G2651" s="26"/>
      <c r="H2651" s="24" t="s">
        <v>30</v>
      </c>
      <c r="I2651" s="24" t="s">
        <v>493</v>
      </c>
      <c r="J2651" s="35" t="s">
        <v>494</v>
      </c>
      <c r="K2651" s="24"/>
      <c r="L2651" s="24" t="s">
        <v>495</v>
      </c>
      <c r="M2651" s="24" t="s">
        <v>1750</v>
      </c>
      <c r="N2651" s="36" t="n">
        <v>37768</v>
      </c>
      <c r="O2651" s="24" t="s">
        <v>502</v>
      </c>
      <c r="P2651" s="24" t="s">
        <v>33</v>
      </c>
      <c r="Q2651" s="26"/>
      <c r="R2651" s="26"/>
      <c r="S2651" s="34"/>
      <c r="T2651" s="24"/>
      <c r="U2651" s="34" t="n">
        <v>200</v>
      </c>
      <c r="V2651" s="29" t="n">
        <f aca="false">+U2651</f>
        <v>200</v>
      </c>
      <c r="W2651" s="30" t="s">
        <v>493</v>
      </c>
      <c r="X2651" s="31"/>
      <c r="Y2651" s="149"/>
    </row>
    <row r="2652" s="150" customFormat="true" ht="45" hidden="false" customHeight="true" outlineLevel="0" collapsed="false">
      <c r="A2652" s="21" t="n">
        <f aca="false">+A2651+1</f>
        <v>2650</v>
      </c>
      <c r="B2652" s="22" t="n">
        <v>18</v>
      </c>
      <c r="C2652" s="25" t="s">
        <v>8221</v>
      </c>
      <c r="D2652" s="24" t="s">
        <v>607</v>
      </c>
      <c r="E2652" s="25"/>
      <c r="F2652" s="26" t="s">
        <v>8337</v>
      </c>
      <c r="G2652" s="26"/>
      <c r="H2652" s="24" t="s">
        <v>30</v>
      </c>
      <c r="I2652" s="24" t="s">
        <v>493</v>
      </c>
      <c r="J2652" s="35" t="s">
        <v>494</v>
      </c>
      <c r="K2652" s="24"/>
      <c r="L2652" s="24" t="s">
        <v>495</v>
      </c>
      <c r="M2652" s="24" t="s">
        <v>1827</v>
      </c>
      <c r="N2652" s="36" t="n">
        <v>37762</v>
      </c>
      <c r="O2652" s="24" t="s">
        <v>497</v>
      </c>
      <c r="P2652" s="24" t="s">
        <v>33</v>
      </c>
      <c r="Q2652" s="26"/>
      <c r="R2652" s="26"/>
      <c r="S2652" s="34"/>
      <c r="T2652" s="24"/>
      <c r="U2652" s="34" t="n">
        <v>200</v>
      </c>
      <c r="V2652" s="29" t="n">
        <f aca="false">+U2652</f>
        <v>200</v>
      </c>
      <c r="W2652" s="30" t="s">
        <v>493</v>
      </c>
      <c r="X2652" s="31"/>
      <c r="Y2652" s="149"/>
    </row>
    <row r="2653" customFormat="false" ht="15" hidden="false" customHeight="true" outlineLevel="0" collapsed="false">
      <c r="A2653" s="21" t="n">
        <f aca="false">+A2652+1</f>
        <v>2651</v>
      </c>
      <c r="B2653" s="22" t="n">
        <v>18</v>
      </c>
      <c r="C2653" s="25" t="s">
        <v>8221</v>
      </c>
      <c r="D2653" s="24" t="s">
        <v>607</v>
      </c>
      <c r="E2653" s="25"/>
      <c r="F2653" s="26" t="s">
        <v>8339</v>
      </c>
      <c r="G2653" s="26"/>
      <c r="H2653" s="24" t="s">
        <v>30</v>
      </c>
      <c r="I2653" s="24" t="s">
        <v>493</v>
      </c>
      <c r="J2653" s="35" t="s">
        <v>494</v>
      </c>
      <c r="K2653" s="24"/>
      <c r="L2653" s="24" t="s">
        <v>495</v>
      </c>
      <c r="M2653" s="24" t="s">
        <v>1730</v>
      </c>
      <c r="N2653" s="36" t="n">
        <v>37916</v>
      </c>
      <c r="O2653" s="24"/>
      <c r="P2653" s="24" t="s">
        <v>33</v>
      </c>
      <c r="Q2653" s="26"/>
      <c r="R2653" s="26"/>
      <c r="S2653" s="34"/>
      <c r="T2653" s="24"/>
      <c r="U2653" s="34" t="n">
        <v>1000</v>
      </c>
      <c r="V2653" s="29" t="n">
        <f aca="false">+U2653</f>
        <v>1000</v>
      </c>
      <c r="W2653" s="30" t="s">
        <v>493</v>
      </c>
      <c r="X2653" s="31"/>
    </row>
    <row r="2654" customFormat="false" ht="15" hidden="false" customHeight="true" outlineLevel="0" collapsed="false">
      <c r="A2654" s="21" t="n">
        <f aca="false">+A2653+1</f>
        <v>2652</v>
      </c>
      <c r="B2654" s="22" t="n">
        <v>18</v>
      </c>
      <c r="C2654" s="25" t="s">
        <v>8221</v>
      </c>
      <c r="D2654" s="24" t="s">
        <v>607</v>
      </c>
      <c r="E2654" s="25" t="s">
        <v>8325</v>
      </c>
      <c r="F2654" s="26" t="s">
        <v>8326</v>
      </c>
      <c r="G2654" s="26"/>
      <c r="H2654" s="24" t="s">
        <v>30</v>
      </c>
      <c r="I2654" s="24" t="s">
        <v>493</v>
      </c>
      <c r="J2654" s="35" t="s">
        <v>494</v>
      </c>
      <c r="K2654" s="24"/>
      <c r="L2654" s="24" t="s">
        <v>495</v>
      </c>
      <c r="M2654" s="24" t="s">
        <v>1760</v>
      </c>
      <c r="N2654" s="36" t="n">
        <v>37764</v>
      </c>
      <c r="O2654" s="24" t="s">
        <v>502</v>
      </c>
      <c r="P2654" s="24" t="s">
        <v>33</v>
      </c>
      <c r="Q2654" s="26"/>
      <c r="R2654" s="26"/>
      <c r="S2654" s="34"/>
      <c r="T2654" s="24"/>
      <c r="U2654" s="34" t="n">
        <v>200</v>
      </c>
      <c r="V2654" s="29" t="n">
        <f aca="false">+U2654</f>
        <v>200</v>
      </c>
      <c r="W2654" s="30" t="s">
        <v>493</v>
      </c>
      <c r="X2654" s="31"/>
    </row>
    <row r="2655" customFormat="false" ht="15" hidden="false" customHeight="true" outlineLevel="0" collapsed="false">
      <c r="A2655" s="21" t="n">
        <f aca="false">+A2654+1</f>
        <v>2653</v>
      </c>
      <c r="B2655" s="22" t="n">
        <v>18</v>
      </c>
      <c r="C2655" s="25" t="s">
        <v>8221</v>
      </c>
      <c r="D2655" s="24" t="s">
        <v>607</v>
      </c>
      <c r="E2655" s="25"/>
      <c r="F2655" s="26" t="s">
        <v>8326</v>
      </c>
      <c r="G2655" s="26"/>
      <c r="H2655" s="24" t="s">
        <v>30</v>
      </c>
      <c r="I2655" s="24" t="s">
        <v>493</v>
      </c>
      <c r="J2655" s="35" t="s">
        <v>494</v>
      </c>
      <c r="K2655" s="24"/>
      <c r="L2655" s="24" t="s">
        <v>495</v>
      </c>
      <c r="M2655" s="24" t="s">
        <v>5104</v>
      </c>
      <c r="N2655" s="36" t="n">
        <v>37767</v>
      </c>
      <c r="O2655" s="24" t="s">
        <v>502</v>
      </c>
      <c r="P2655" s="24" t="s">
        <v>33</v>
      </c>
      <c r="Q2655" s="26"/>
      <c r="R2655" s="26"/>
      <c r="S2655" s="34"/>
      <c r="T2655" s="24"/>
      <c r="U2655" s="34" t="n">
        <v>200</v>
      </c>
      <c r="V2655" s="29" t="n">
        <f aca="false">+U2655</f>
        <v>200</v>
      </c>
      <c r="W2655" s="30" t="s">
        <v>493</v>
      </c>
      <c r="X2655" s="31"/>
    </row>
    <row r="2656" customFormat="false" ht="15" hidden="false" customHeight="true" outlineLevel="0" collapsed="false">
      <c r="A2656" s="21" t="n">
        <f aca="false">+A2655+1</f>
        <v>2654</v>
      </c>
      <c r="B2656" s="22" t="n">
        <v>18</v>
      </c>
      <c r="C2656" s="25" t="s">
        <v>8221</v>
      </c>
      <c r="D2656" s="24" t="s">
        <v>607</v>
      </c>
      <c r="E2656" s="25"/>
      <c r="F2656" s="26" t="s">
        <v>8326</v>
      </c>
      <c r="G2656" s="26"/>
      <c r="H2656" s="24" t="s">
        <v>30</v>
      </c>
      <c r="I2656" s="24" t="s">
        <v>493</v>
      </c>
      <c r="J2656" s="35" t="s">
        <v>494</v>
      </c>
      <c r="K2656" s="24"/>
      <c r="L2656" s="24" t="s">
        <v>495</v>
      </c>
      <c r="M2656" s="24" t="s">
        <v>8005</v>
      </c>
      <c r="N2656" s="36" t="n">
        <v>37767</v>
      </c>
      <c r="O2656" s="24" t="s">
        <v>502</v>
      </c>
      <c r="P2656" s="24" t="s">
        <v>33</v>
      </c>
      <c r="Q2656" s="26"/>
      <c r="R2656" s="26"/>
      <c r="S2656" s="34"/>
      <c r="T2656" s="24"/>
      <c r="U2656" s="34" t="n">
        <v>200</v>
      </c>
      <c r="V2656" s="29" t="n">
        <f aca="false">+U2656</f>
        <v>200</v>
      </c>
      <c r="W2656" s="30" t="s">
        <v>493</v>
      </c>
      <c r="X2656" s="31"/>
    </row>
    <row r="2657" customFormat="false" ht="15" hidden="false" customHeight="true" outlineLevel="0" collapsed="false">
      <c r="A2657" s="21" t="n">
        <f aca="false">+A2656+1</f>
        <v>2655</v>
      </c>
      <c r="B2657" s="22" t="n">
        <v>18</v>
      </c>
      <c r="C2657" s="25" t="s">
        <v>8221</v>
      </c>
      <c r="D2657" s="24" t="s">
        <v>607</v>
      </c>
      <c r="E2657" s="25" t="s">
        <v>8340</v>
      </c>
      <c r="F2657" s="26" t="s">
        <v>8326</v>
      </c>
      <c r="G2657" s="26"/>
      <c r="H2657" s="24" t="s">
        <v>30</v>
      </c>
      <c r="I2657" s="24" t="s">
        <v>493</v>
      </c>
      <c r="J2657" s="35" t="s">
        <v>494</v>
      </c>
      <c r="K2657" s="24"/>
      <c r="L2657" s="24" t="s">
        <v>495</v>
      </c>
      <c r="M2657" s="24" t="s">
        <v>1763</v>
      </c>
      <c r="N2657" s="36" t="n">
        <v>37767</v>
      </c>
      <c r="O2657" s="24" t="s">
        <v>502</v>
      </c>
      <c r="P2657" s="24" t="s">
        <v>33</v>
      </c>
      <c r="Q2657" s="26"/>
      <c r="R2657" s="26"/>
      <c r="S2657" s="34"/>
      <c r="T2657" s="24"/>
      <c r="U2657" s="34" t="n">
        <v>200</v>
      </c>
      <c r="V2657" s="29" t="n">
        <f aca="false">+U2657</f>
        <v>200</v>
      </c>
      <c r="W2657" s="30" t="s">
        <v>493</v>
      </c>
      <c r="X2657" s="31"/>
    </row>
    <row r="2658" customFormat="false" ht="15" hidden="false" customHeight="true" outlineLevel="0" collapsed="false">
      <c r="A2658" s="21" t="n">
        <f aca="false">+A2657+1</f>
        <v>2656</v>
      </c>
      <c r="B2658" s="22" t="n">
        <v>18</v>
      </c>
      <c r="C2658" s="25" t="s">
        <v>8221</v>
      </c>
      <c r="D2658" s="24" t="s">
        <v>607</v>
      </c>
      <c r="E2658" s="25" t="s">
        <v>8323</v>
      </c>
      <c r="F2658" s="26" t="s">
        <v>8324</v>
      </c>
      <c r="G2658" s="26"/>
      <c r="H2658" s="24" t="s">
        <v>30</v>
      </c>
      <c r="I2658" s="24" t="s">
        <v>493</v>
      </c>
      <c r="J2658" s="35" t="s">
        <v>494</v>
      </c>
      <c r="K2658" s="24"/>
      <c r="L2658" s="24" t="s">
        <v>495</v>
      </c>
      <c r="M2658" s="24" t="s">
        <v>1728</v>
      </c>
      <c r="N2658" s="36" t="n">
        <v>37749</v>
      </c>
      <c r="O2658" s="24"/>
      <c r="P2658" s="24" t="s">
        <v>33</v>
      </c>
      <c r="Q2658" s="26"/>
      <c r="R2658" s="26"/>
      <c r="S2658" s="34"/>
      <c r="T2658" s="24"/>
      <c r="U2658" s="34" t="n">
        <v>200</v>
      </c>
      <c r="V2658" s="29" t="n">
        <f aca="false">+U2658</f>
        <v>200</v>
      </c>
      <c r="W2658" s="30" t="s">
        <v>493</v>
      </c>
      <c r="X2658" s="31"/>
    </row>
    <row r="2659" customFormat="false" ht="15" hidden="false" customHeight="true" outlineLevel="0" collapsed="false">
      <c r="A2659" s="21" t="n">
        <f aca="false">+A2658+1</f>
        <v>2657</v>
      </c>
      <c r="B2659" s="22" t="n">
        <v>18</v>
      </c>
      <c r="C2659" s="25" t="s">
        <v>8221</v>
      </c>
      <c r="D2659" s="24" t="s">
        <v>26</v>
      </c>
      <c r="E2659" s="25"/>
      <c r="F2659" s="26" t="s">
        <v>8341</v>
      </c>
      <c r="G2659" s="26"/>
      <c r="H2659" s="24" t="s">
        <v>30</v>
      </c>
      <c r="I2659" s="24" t="s">
        <v>493</v>
      </c>
      <c r="J2659" s="35" t="s">
        <v>494</v>
      </c>
      <c r="K2659" s="24"/>
      <c r="L2659" s="24" t="s">
        <v>495</v>
      </c>
      <c r="M2659" s="24" t="s">
        <v>1765</v>
      </c>
      <c r="N2659" s="36" t="n">
        <v>37749</v>
      </c>
      <c r="O2659" s="24" t="s">
        <v>502</v>
      </c>
      <c r="P2659" s="24" t="s">
        <v>33</v>
      </c>
      <c r="Q2659" s="26"/>
      <c r="R2659" s="26"/>
      <c r="S2659" s="34"/>
      <c r="T2659" s="24"/>
      <c r="U2659" s="34" t="n">
        <v>805</v>
      </c>
      <c r="V2659" s="29" t="n">
        <f aca="false">+U2659</f>
        <v>805</v>
      </c>
      <c r="W2659" s="30" t="s">
        <v>493</v>
      </c>
      <c r="X2659" s="31"/>
    </row>
    <row r="2660" customFormat="false" ht="15" hidden="false" customHeight="true" outlineLevel="0" collapsed="false">
      <c r="A2660" s="21" t="n">
        <f aca="false">+A2659+1</f>
        <v>2658</v>
      </c>
      <c r="B2660" s="22" t="n">
        <v>18</v>
      </c>
      <c r="C2660" s="25" t="s">
        <v>8221</v>
      </c>
      <c r="D2660" s="24" t="s">
        <v>26</v>
      </c>
      <c r="E2660" s="25"/>
      <c r="F2660" s="26" t="s">
        <v>8339</v>
      </c>
      <c r="G2660" s="26"/>
      <c r="H2660" s="24" t="s">
        <v>30</v>
      </c>
      <c r="I2660" s="24" t="s">
        <v>493</v>
      </c>
      <c r="J2660" s="35" t="s">
        <v>494</v>
      </c>
      <c r="K2660" s="24"/>
      <c r="L2660" s="24" t="s">
        <v>495</v>
      </c>
      <c r="M2660" s="24" t="s">
        <v>7984</v>
      </c>
      <c r="N2660" s="36" t="n">
        <v>37916</v>
      </c>
      <c r="O2660" s="24" t="s">
        <v>502</v>
      </c>
      <c r="P2660" s="24" t="s">
        <v>33</v>
      </c>
      <c r="Q2660" s="26"/>
      <c r="R2660" s="26"/>
      <c r="S2660" s="34"/>
      <c r="T2660" s="24"/>
      <c r="U2660" s="34" t="n">
        <v>2000</v>
      </c>
      <c r="V2660" s="29" t="n">
        <f aca="false">+U2660</f>
        <v>2000</v>
      </c>
      <c r="W2660" s="30" t="s">
        <v>493</v>
      </c>
      <c r="X2660" s="31"/>
    </row>
    <row r="2661" customFormat="false" ht="15" hidden="false" customHeight="true" outlineLevel="0" collapsed="false">
      <c r="A2661" s="21" t="n">
        <f aca="false">+A2660+1</f>
        <v>2659</v>
      </c>
      <c r="B2661" s="22" t="n">
        <v>18</v>
      </c>
      <c r="C2661" s="25" t="s">
        <v>8221</v>
      </c>
      <c r="D2661" s="24" t="s">
        <v>26</v>
      </c>
      <c r="E2661" s="25" t="s">
        <v>8342</v>
      </c>
      <c r="F2661" s="26" t="s">
        <v>8343</v>
      </c>
      <c r="G2661" s="26"/>
      <c r="H2661" s="24" t="s">
        <v>30</v>
      </c>
      <c r="I2661" s="24" t="s">
        <v>493</v>
      </c>
      <c r="J2661" s="35" t="s">
        <v>494</v>
      </c>
      <c r="K2661" s="24"/>
      <c r="L2661" s="24" t="s">
        <v>495</v>
      </c>
      <c r="M2661" s="24" t="s">
        <v>1831</v>
      </c>
      <c r="N2661" s="36" t="n">
        <v>37907</v>
      </c>
      <c r="O2661" s="24" t="s">
        <v>502</v>
      </c>
      <c r="P2661" s="24" t="s">
        <v>33</v>
      </c>
      <c r="Q2661" s="26"/>
      <c r="R2661" s="26"/>
      <c r="S2661" s="34"/>
      <c r="T2661" s="24"/>
      <c r="U2661" s="34" t="n">
        <v>2000</v>
      </c>
      <c r="V2661" s="29" t="n">
        <f aca="false">+U2661</f>
        <v>2000</v>
      </c>
      <c r="W2661" s="30" t="s">
        <v>493</v>
      </c>
      <c r="X2661" s="31"/>
    </row>
    <row r="2662" customFormat="false" ht="15" hidden="false" customHeight="true" outlineLevel="0" collapsed="false">
      <c r="A2662" s="21" t="n">
        <f aca="false">+A2661+1</f>
        <v>2660</v>
      </c>
      <c r="B2662" s="22" t="n">
        <v>18</v>
      </c>
      <c r="C2662" s="25" t="s">
        <v>8221</v>
      </c>
      <c r="D2662" s="24" t="s">
        <v>26</v>
      </c>
      <c r="E2662" s="25" t="s">
        <v>8325</v>
      </c>
      <c r="F2662" s="26" t="s">
        <v>8326</v>
      </c>
      <c r="G2662" s="26"/>
      <c r="H2662" s="24" t="s">
        <v>30</v>
      </c>
      <c r="I2662" s="24" t="s">
        <v>493</v>
      </c>
      <c r="J2662" s="35" t="s">
        <v>494</v>
      </c>
      <c r="K2662" s="24"/>
      <c r="L2662" s="24" t="s">
        <v>495</v>
      </c>
      <c r="M2662" s="24" t="s">
        <v>1815</v>
      </c>
      <c r="N2662" s="36" t="n">
        <v>37764</v>
      </c>
      <c r="O2662" s="24" t="s">
        <v>502</v>
      </c>
      <c r="P2662" s="24" t="s">
        <v>33</v>
      </c>
      <c r="Q2662" s="26"/>
      <c r="R2662" s="26"/>
      <c r="S2662" s="34"/>
      <c r="T2662" s="24"/>
      <c r="U2662" s="34" t="n">
        <v>200</v>
      </c>
      <c r="V2662" s="29" t="n">
        <f aca="false">+U2662</f>
        <v>200</v>
      </c>
      <c r="W2662" s="30" t="s">
        <v>493</v>
      </c>
      <c r="X2662" s="31"/>
    </row>
    <row r="2663" customFormat="false" ht="15" hidden="false" customHeight="true" outlineLevel="0" collapsed="false">
      <c r="A2663" s="21" t="n">
        <f aca="false">+A2662+1</f>
        <v>2661</v>
      </c>
      <c r="B2663" s="22" t="n">
        <v>18</v>
      </c>
      <c r="C2663" s="25" t="s">
        <v>8221</v>
      </c>
      <c r="D2663" s="24" t="s">
        <v>26</v>
      </c>
      <c r="E2663" s="25" t="s">
        <v>8325</v>
      </c>
      <c r="F2663" s="26" t="s">
        <v>8326</v>
      </c>
      <c r="G2663" s="26"/>
      <c r="H2663" s="24" t="s">
        <v>30</v>
      </c>
      <c r="I2663" s="24" t="s">
        <v>493</v>
      </c>
      <c r="J2663" s="35" t="s">
        <v>494</v>
      </c>
      <c r="K2663" s="24"/>
      <c r="L2663" s="24" t="s">
        <v>495</v>
      </c>
      <c r="M2663" s="24" t="s">
        <v>1829</v>
      </c>
      <c r="N2663" s="36" t="n">
        <v>37764</v>
      </c>
      <c r="O2663" s="24" t="s">
        <v>502</v>
      </c>
      <c r="P2663" s="24" t="s">
        <v>33</v>
      </c>
      <c r="Q2663" s="26"/>
      <c r="R2663" s="26"/>
      <c r="S2663" s="34"/>
      <c r="T2663" s="24"/>
      <c r="U2663" s="34" t="n">
        <v>200</v>
      </c>
      <c r="V2663" s="29" t="n">
        <f aca="false">+U2663</f>
        <v>200</v>
      </c>
      <c r="W2663" s="30" t="s">
        <v>493</v>
      </c>
      <c r="X2663" s="31"/>
    </row>
    <row r="2664" customFormat="false" ht="15" hidden="false" customHeight="true" outlineLevel="0" collapsed="false">
      <c r="A2664" s="21" t="n">
        <f aca="false">+A2663+1</f>
        <v>2662</v>
      </c>
      <c r="B2664" s="22" t="n">
        <v>18</v>
      </c>
      <c r="C2664" s="94" t="s">
        <v>8221</v>
      </c>
      <c r="D2664" s="24" t="s">
        <v>26</v>
      </c>
      <c r="E2664" s="94"/>
      <c r="F2664" s="95" t="s">
        <v>8344</v>
      </c>
      <c r="G2664" s="95"/>
      <c r="H2664" s="24" t="s">
        <v>30</v>
      </c>
      <c r="I2664" s="97"/>
      <c r="J2664" s="35" t="s">
        <v>494</v>
      </c>
      <c r="K2664" s="97"/>
      <c r="L2664" s="37" t="s">
        <v>556</v>
      </c>
      <c r="M2664" s="97" t="s">
        <v>8345</v>
      </c>
      <c r="N2664" s="107" t="n">
        <v>37277</v>
      </c>
      <c r="O2664" s="97"/>
      <c r="P2664" s="97" t="s">
        <v>33</v>
      </c>
      <c r="Q2664" s="95"/>
      <c r="R2664" s="95"/>
      <c r="S2664" s="101"/>
      <c r="T2664" s="97"/>
      <c r="U2664" s="108" t="n">
        <v>466</v>
      </c>
      <c r="V2664" s="29" t="n">
        <f aca="false">+U2664</f>
        <v>466</v>
      </c>
      <c r="W2664" s="152"/>
      <c r="X2664" s="103"/>
    </row>
    <row r="2665" customFormat="false" ht="15" hidden="false" customHeight="true" outlineLevel="0" collapsed="false">
      <c r="A2665" s="21" t="n">
        <f aca="false">+A2664+1</f>
        <v>2663</v>
      </c>
      <c r="B2665" s="22" t="n">
        <v>19</v>
      </c>
      <c r="C2665" s="25" t="s">
        <v>8346</v>
      </c>
      <c r="D2665" s="24" t="s">
        <v>607</v>
      </c>
      <c r="E2665" s="25" t="s">
        <v>8347</v>
      </c>
      <c r="F2665" s="26" t="s">
        <v>8348</v>
      </c>
      <c r="G2665" s="26" t="s">
        <v>8349</v>
      </c>
      <c r="H2665" s="24" t="s">
        <v>30</v>
      </c>
      <c r="I2665" s="24" t="s">
        <v>8350</v>
      </c>
      <c r="J2665" s="24" t="s">
        <v>32</v>
      </c>
      <c r="K2665" s="24"/>
      <c r="L2665" s="24"/>
      <c r="M2665" s="24"/>
      <c r="N2665" s="26"/>
      <c r="O2665" s="24"/>
      <c r="P2665" s="24" t="s">
        <v>33</v>
      </c>
      <c r="Q2665" s="26"/>
      <c r="R2665" s="26"/>
      <c r="S2665" s="34"/>
      <c r="T2665" s="26"/>
      <c r="U2665" s="34" t="n">
        <v>463.02</v>
      </c>
      <c r="V2665" s="29" t="n">
        <f aca="false">+U2665</f>
        <v>463.02</v>
      </c>
      <c r="W2665" s="30" t="n">
        <v>37972</v>
      </c>
      <c r="X2665" s="31"/>
    </row>
    <row r="2666" customFormat="false" ht="15" hidden="false" customHeight="true" outlineLevel="0" collapsed="false">
      <c r="A2666" s="21" t="n">
        <f aca="false">+A2665+1</f>
        <v>2664</v>
      </c>
      <c r="B2666" s="22" t="n">
        <v>19</v>
      </c>
      <c r="C2666" s="25" t="s">
        <v>8346</v>
      </c>
      <c r="D2666" s="24" t="s">
        <v>607</v>
      </c>
      <c r="E2666" s="25" t="s">
        <v>8351</v>
      </c>
      <c r="F2666" s="26" t="s">
        <v>8352</v>
      </c>
      <c r="G2666" s="26" t="s">
        <v>8353</v>
      </c>
      <c r="H2666" s="24" t="s">
        <v>30</v>
      </c>
      <c r="I2666" s="24" t="s">
        <v>8354</v>
      </c>
      <c r="J2666" s="24" t="s">
        <v>32</v>
      </c>
      <c r="K2666" s="24"/>
      <c r="L2666" s="24"/>
      <c r="M2666" s="24"/>
      <c r="N2666" s="26"/>
      <c r="O2666" s="24"/>
      <c r="P2666" s="24" t="s">
        <v>33</v>
      </c>
      <c r="Q2666" s="26"/>
      <c r="R2666" s="26"/>
      <c r="S2666" s="34"/>
      <c r="T2666" s="26"/>
      <c r="U2666" s="34" t="n">
        <v>1484.41</v>
      </c>
      <c r="V2666" s="29" t="n">
        <f aca="false">+U2666</f>
        <v>1484.41</v>
      </c>
      <c r="W2666" s="30" t="n">
        <v>37849</v>
      </c>
      <c r="X2666" s="31"/>
    </row>
    <row r="2667" customFormat="false" ht="15" hidden="false" customHeight="true" outlineLevel="0" collapsed="false">
      <c r="A2667" s="21" t="n">
        <f aca="false">+A2666+1</f>
        <v>2665</v>
      </c>
      <c r="B2667" s="22" t="n">
        <v>19</v>
      </c>
      <c r="C2667" s="25" t="s">
        <v>8346</v>
      </c>
      <c r="D2667" s="24" t="s">
        <v>607</v>
      </c>
      <c r="E2667" s="25" t="s">
        <v>8355</v>
      </c>
      <c r="F2667" s="26" t="s">
        <v>8356</v>
      </c>
      <c r="G2667" s="26" t="s">
        <v>8357</v>
      </c>
      <c r="H2667" s="24" t="s">
        <v>30</v>
      </c>
      <c r="I2667" s="24" t="s">
        <v>8358</v>
      </c>
      <c r="J2667" s="24" t="s">
        <v>32</v>
      </c>
      <c r="K2667" s="24"/>
      <c r="L2667" s="24"/>
      <c r="M2667" s="24"/>
      <c r="N2667" s="26"/>
      <c r="O2667" s="24"/>
      <c r="P2667" s="24" t="s">
        <v>33</v>
      </c>
      <c r="Q2667" s="26"/>
      <c r="R2667" s="26"/>
      <c r="S2667" s="34"/>
      <c r="T2667" s="26"/>
      <c r="U2667" s="34" t="n">
        <v>2070.66</v>
      </c>
      <c r="V2667" s="29" t="n">
        <f aca="false">+U2667</f>
        <v>2070.66</v>
      </c>
      <c r="W2667" s="30" t="n">
        <v>37814</v>
      </c>
      <c r="X2667" s="31"/>
    </row>
    <row r="2668" customFormat="false" ht="15" hidden="false" customHeight="true" outlineLevel="0" collapsed="false">
      <c r="A2668" s="21" t="n">
        <f aca="false">+A2667+1</f>
        <v>2666</v>
      </c>
      <c r="B2668" s="22" t="n">
        <v>19</v>
      </c>
      <c r="C2668" s="25" t="s">
        <v>8346</v>
      </c>
      <c r="D2668" s="24" t="s">
        <v>607</v>
      </c>
      <c r="E2668" s="25" t="s">
        <v>8359</v>
      </c>
      <c r="F2668" s="26" t="s">
        <v>8360</v>
      </c>
      <c r="G2668" s="153" t="s">
        <v>8361</v>
      </c>
      <c r="H2668" s="24" t="s">
        <v>30</v>
      </c>
      <c r="I2668" s="24" t="s">
        <v>8362</v>
      </c>
      <c r="J2668" s="24" t="s">
        <v>32</v>
      </c>
      <c r="K2668" s="24"/>
      <c r="L2668" s="24"/>
      <c r="M2668" s="24"/>
      <c r="N2668" s="26"/>
      <c r="O2668" s="24"/>
      <c r="P2668" s="24" t="s">
        <v>33</v>
      </c>
      <c r="Q2668" s="26"/>
      <c r="R2668" s="26"/>
      <c r="S2668" s="34"/>
      <c r="T2668" s="26"/>
      <c r="U2668" s="34" t="n">
        <v>686.75</v>
      </c>
      <c r="V2668" s="29" t="n">
        <f aca="false">+U2668</f>
        <v>686.75</v>
      </c>
      <c r="W2668" s="30" t="n">
        <v>37971</v>
      </c>
      <c r="X2668" s="31"/>
    </row>
    <row r="2669" customFormat="false" ht="15" hidden="false" customHeight="true" outlineLevel="0" collapsed="false">
      <c r="A2669" s="21" t="n">
        <f aca="false">+A2668+1</f>
        <v>2667</v>
      </c>
      <c r="B2669" s="22" t="n">
        <v>19</v>
      </c>
      <c r="C2669" s="25" t="s">
        <v>8346</v>
      </c>
      <c r="D2669" s="24" t="s">
        <v>607</v>
      </c>
      <c r="E2669" s="25" t="s">
        <v>8363</v>
      </c>
      <c r="F2669" s="26" t="s">
        <v>8364</v>
      </c>
      <c r="G2669" s="26" t="s">
        <v>8365</v>
      </c>
      <c r="H2669" s="24" t="s">
        <v>30</v>
      </c>
      <c r="I2669" s="24" t="s">
        <v>8366</v>
      </c>
      <c r="J2669" s="24" t="s">
        <v>32</v>
      </c>
      <c r="K2669" s="24"/>
      <c r="L2669" s="24"/>
      <c r="M2669" s="24"/>
      <c r="N2669" s="26"/>
      <c r="O2669" s="24"/>
      <c r="P2669" s="24" t="s">
        <v>33</v>
      </c>
      <c r="Q2669" s="26"/>
      <c r="R2669" s="26"/>
      <c r="S2669" s="34"/>
      <c r="T2669" s="26"/>
      <c r="U2669" s="34" t="n">
        <v>408.88</v>
      </c>
      <c r="V2669" s="29" t="n">
        <f aca="false">+U2669</f>
        <v>408.88</v>
      </c>
      <c r="W2669" s="30" t="n">
        <v>37898</v>
      </c>
      <c r="X2669" s="31"/>
    </row>
    <row r="2670" customFormat="false" ht="15" hidden="false" customHeight="true" outlineLevel="0" collapsed="false">
      <c r="A2670" s="21" t="n">
        <f aca="false">+A2669+1</f>
        <v>2668</v>
      </c>
      <c r="B2670" s="22" t="n">
        <v>19</v>
      </c>
      <c r="C2670" s="25" t="s">
        <v>8346</v>
      </c>
      <c r="D2670" s="24" t="s">
        <v>607</v>
      </c>
      <c r="E2670" s="25" t="s">
        <v>8367</v>
      </c>
      <c r="F2670" s="26" t="s">
        <v>8368</v>
      </c>
      <c r="G2670" s="26" t="s">
        <v>8369</v>
      </c>
      <c r="H2670" s="24" t="s">
        <v>30</v>
      </c>
      <c r="I2670" s="24" t="s">
        <v>8370</v>
      </c>
      <c r="J2670" s="24" t="s">
        <v>32</v>
      </c>
      <c r="K2670" s="24"/>
      <c r="L2670" s="24"/>
      <c r="M2670" s="24"/>
      <c r="N2670" s="26"/>
      <c r="O2670" s="24"/>
      <c r="P2670" s="24" t="s">
        <v>33</v>
      </c>
      <c r="Q2670" s="26"/>
      <c r="R2670" s="26"/>
      <c r="S2670" s="34"/>
      <c r="T2670" s="26"/>
      <c r="U2670" s="34" t="n">
        <v>3083.98</v>
      </c>
      <c r="V2670" s="29" t="n">
        <f aca="false">+U2670</f>
        <v>3083.98</v>
      </c>
      <c r="W2670" s="30" t="n">
        <v>37835</v>
      </c>
      <c r="X2670" s="31"/>
    </row>
    <row r="2671" customFormat="false" ht="15" hidden="false" customHeight="true" outlineLevel="0" collapsed="false">
      <c r="A2671" s="21" t="n">
        <f aca="false">+A2670+1</f>
        <v>2669</v>
      </c>
      <c r="B2671" s="22" t="n">
        <v>19</v>
      </c>
      <c r="C2671" s="25" t="s">
        <v>8346</v>
      </c>
      <c r="D2671" s="24" t="s">
        <v>607</v>
      </c>
      <c r="E2671" s="25" t="s">
        <v>8371</v>
      </c>
      <c r="F2671" s="26" t="s">
        <v>8372</v>
      </c>
      <c r="G2671" s="26" t="s">
        <v>8373</v>
      </c>
      <c r="H2671" s="24" t="s">
        <v>30</v>
      </c>
      <c r="I2671" s="24" t="s">
        <v>8374</v>
      </c>
      <c r="J2671" s="24" t="s">
        <v>32</v>
      </c>
      <c r="K2671" s="24"/>
      <c r="L2671" s="24"/>
      <c r="M2671" s="24"/>
      <c r="N2671" s="26"/>
      <c r="O2671" s="24"/>
      <c r="P2671" s="24" t="s">
        <v>33</v>
      </c>
      <c r="Q2671" s="26"/>
      <c r="R2671" s="26"/>
      <c r="S2671" s="34"/>
      <c r="T2671" s="26"/>
      <c r="U2671" s="34" t="n">
        <v>444.25</v>
      </c>
      <c r="V2671" s="29" t="n">
        <f aca="false">+U2671</f>
        <v>444.25</v>
      </c>
      <c r="W2671" s="30" t="n">
        <v>37698</v>
      </c>
      <c r="X2671" s="31"/>
    </row>
    <row r="2672" customFormat="false" ht="15" hidden="false" customHeight="true" outlineLevel="0" collapsed="false">
      <c r="A2672" s="21" t="n">
        <f aca="false">+A2671+1</f>
        <v>2670</v>
      </c>
      <c r="B2672" s="22" t="n">
        <v>19</v>
      </c>
      <c r="C2672" s="25" t="s">
        <v>8346</v>
      </c>
      <c r="D2672" s="24" t="s">
        <v>607</v>
      </c>
      <c r="E2672" s="25" t="s">
        <v>8375</v>
      </c>
      <c r="F2672" s="26" t="s">
        <v>8376</v>
      </c>
      <c r="G2672" s="26" t="s">
        <v>8377</v>
      </c>
      <c r="H2672" s="24" t="s">
        <v>30</v>
      </c>
      <c r="I2672" s="24" t="s">
        <v>8378</v>
      </c>
      <c r="J2672" s="24" t="s">
        <v>32</v>
      </c>
      <c r="K2672" s="24"/>
      <c r="L2672" s="24"/>
      <c r="M2672" s="24"/>
      <c r="N2672" s="26"/>
      <c r="O2672" s="24"/>
      <c r="P2672" s="24" t="s">
        <v>33</v>
      </c>
      <c r="Q2672" s="26"/>
      <c r="R2672" s="26"/>
      <c r="S2672" s="34"/>
      <c r="T2672" s="26"/>
      <c r="U2672" s="34" t="n">
        <v>214.07</v>
      </c>
      <c r="V2672" s="29" t="n">
        <f aca="false">+U2672</f>
        <v>214.07</v>
      </c>
      <c r="W2672" s="30" t="n">
        <v>37909</v>
      </c>
      <c r="X2672" s="31"/>
    </row>
    <row r="2673" customFormat="false" ht="15" hidden="false" customHeight="true" outlineLevel="0" collapsed="false">
      <c r="A2673" s="21" t="n">
        <f aca="false">+A2672+1</f>
        <v>2671</v>
      </c>
      <c r="B2673" s="22" t="n">
        <v>19</v>
      </c>
      <c r="C2673" s="25" t="s">
        <v>8346</v>
      </c>
      <c r="D2673" s="24" t="s">
        <v>607</v>
      </c>
      <c r="E2673" s="25" t="s">
        <v>8379</v>
      </c>
      <c r="F2673" s="26" t="s">
        <v>8380</v>
      </c>
      <c r="G2673" s="26" t="s">
        <v>8381</v>
      </c>
      <c r="H2673" s="24" t="s">
        <v>30</v>
      </c>
      <c r="I2673" s="24" t="s">
        <v>8382</v>
      </c>
      <c r="J2673" s="24" t="s">
        <v>32</v>
      </c>
      <c r="K2673" s="24"/>
      <c r="L2673" s="24"/>
      <c r="M2673" s="24"/>
      <c r="N2673" s="26"/>
      <c r="O2673" s="24"/>
      <c r="P2673" s="24" t="s">
        <v>33</v>
      </c>
      <c r="Q2673" s="26"/>
      <c r="R2673" s="26"/>
      <c r="S2673" s="34"/>
      <c r="T2673" s="26"/>
      <c r="U2673" s="34" t="n">
        <v>144.77</v>
      </c>
      <c r="V2673" s="29" t="n">
        <f aca="false">+U2673</f>
        <v>144.77</v>
      </c>
      <c r="W2673" s="30" t="n">
        <v>37722</v>
      </c>
      <c r="X2673" s="31"/>
    </row>
    <row r="2674" customFormat="false" ht="15" hidden="false" customHeight="true" outlineLevel="0" collapsed="false">
      <c r="A2674" s="21" t="n">
        <f aca="false">+A2673+1</f>
        <v>2672</v>
      </c>
      <c r="B2674" s="22" t="n">
        <v>19</v>
      </c>
      <c r="C2674" s="25" t="s">
        <v>8346</v>
      </c>
      <c r="D2674" s="24" t="s">
        <v>607</v>
      </c>
      <c r="E2674" s="25" t="s">
        <v>8383</v>
      </c>
      <c r="F2674" s="26" t="s">
        <v>8384</v>
      </c>
      <c r="G2674" s="26" t="s">
        <v>8385</v>
      </c>
      <c r="H2674" s="24" t="s">
        <v>30</v>
      </c>
      <c r="I2674" s="24" t="s">
        <v>8386</v>
      </c>
      <c r="J2674" s="24" t="s">
        <v>32</v>
      </c>
      <c r="K2674" s="24"/>
      <c r="L2674" s="24"/>
      <c r="M2674" s="24"/>
      <c r="N2674" s="26"/>
      <c r="O2674" s="24"/>
      <c r="P2674" s="24" t="s">
        <v>33</v>
      </c>
      <c r="Q2674" s="26"/>
      <c r="R2674" s="26"/>
      <c r="S2674" s="34"/>
      <c r="T2674" s="26"/>
      <c r="U2674" s="34" t="n">
        <v>1726.9</v>
      </c>
      <c r="V2674" s="29" t="n">
        <f aca="false">+U2674</f>
        <v>1726.9</v>
      </c>
      <c r="W2674" s="30" t="n">
        <v>37852</v>
      </c>
      <c r="X2674" s="31"/>
    </row>
    <row r="2675" customFormat="false" ht="15" hidden="false" customHeight="true" outlineLevel="0" collapsed="false">
      <c r="A2675" s="21" t="n">
        <f aca="false">+A2674+1</f>
        <v>2673</v>
      </c>
      <c r="B2675" s="22" t="n">
        <v>19</v>
      </c>
      <c r="C2675" s="25" t="s">
        <v>8346</v>
      </c>
      <c r="D2675" s="24" t="s">
        <v>607</v>
      </c>
      <c r="E2675" s="25" t="s">
        <v>8387</v>
      </c>
      <c r="F2675" s="26" t="s">
        <v>8388</v>
      </c>
      <c r="G2675" s="26" t="s">
        <v>8389</v>
      </c>
      <c r="H2675" s="24" t="s">
        <v>30</v>
      </c>
      <c r="I2675" s="24" t="s">
        <v>8390</v>
      </c>
      <c r="J2675" s="24" t="s">
        <v>32</v>
      </c>
      <c r="K2675" s="24"/>
      <c r="L2675" s="24"/>
      <c r="M2675" s="24"/>
      <c r="N2675" s="26"/>
      <c r="O2675" s="24"/>
      <c r="P2675" s="24" t="s">
        <v>33</v>
      </c>
      <c r="Q2675" s="26"/>
      <c r="R2675" s="26"/>
      <c r="S2675" s="34"/>
      <c r="T2675" s="26"/>
      <c r="U2675" s="34" t="n">
        <v>9.41</v>
      </c>
      <c r="V2675" s="29" t="n">
        <f aca="false">+U2675</f>
        <v>9.41</v>
      </c>
      <c r="W2675" s="30" t="n">
        <v>37986</v>
      </c>
      <c r="X2675" s="31"/>
    </row>
    <row r="2676" customFormat="false" ht="15" hidden="false" customHeight="true" outlineLevel="0" collapsed="false">
      <c r="A2676" s="21" t="n">
        <f aca="false">+A2675+1</f>
        <v>2674</v>
      </c>
      <c r="B2676" s="22" t="n">
        <v>19</v>
      </c>
      <c r="C2676" s="25" t="s">
        <v>8346</v>
      </c>
      <c r="D2676" s="24" t="s">
        <v>607</v>
      </c>
      <c r="E2676" s="25" t="s">
        <v>8391</v>
      </c>
      <c r="F2676" s="26" t="s">
        <v>8392</v>
      </c>
      <c r="G2676" s="26" t="s">
        <v>8393</v>
      </c>
      <c r="H2676" s="24" t="s">
        <v>30</v>
      </c>
      <c r="I2676" s="24" t="s">
        <v>8394</v>
      </c>
      <c r="J2676" s="24" t="s">
        <v>32</v>
      </c>
      <c r="K2676" s="24"/>
      <c r="L2676" s="24"/>
      <c r="M2676" s="24"/>
      <c r="N2676" s="26"/>
      <c r="O2676" s="24"/>
      <c r="P2676" s="24" t="s">
        <v>33</v>
      </c>
      <c r="Q2676" s="26"/>
      <c r="R2676" s="26"/>
      <c r="S2676" s="34"/>
      <c r="T2676" s="26"/>
      <c r="U2676" s="34" t="n">
        <v>7.1</v>
      </c>
      <c r="V2676" s="29" t="n">
        <f aca="false">+U2676</f>
        <v>7.1</v>
      </c>
      <c r="W2676" s="30" t="n">
        <v>37986</v>
      </c>
      <c r="X2676" s="31"/>
    </row>
    <row r="2677" customFormat="false" ht="15" hidden="false" customHeight="true" outlineLevel="0" collapsed="false">
      <c r="A2677" s="21" t="n">
        <f aca="false">+A2676+1</f>
        <v>2675</v>
      </c>
      <c r="B2677" s="22" t="n">
        <v>19</v>
      </c>
      <c r="C2677" s="25" t="s">
        <v>8346</v>
      </c>
      <c r="D2677" s="24" t="s">
        <v>607</v>
      </c>
      <c r="E2677" s="25" t="s">
        <v>8395</v>
      </c>
      <c r="F2677" s="26" t="s">
        <v>8396</v>
      </c>
      <c r="G2677" s="26" t="s">
        <v>8397</v>
      </c>
      <c r="H2677" s="24" t="s">
        <v>30</v>
      </c>
      <c r="I2677" s="24" t="s">
        <v>8398</v>
      </c>
      <c r="J2677" s="24" t="s">
        <v>32</v>
      </c>
      <c r="K2677" s="24"/>
      <c r="L2677" s="24"/>
      <c r="M2677" s="24"/>
      <c r="N2677" s="26"/>
      <c r="O2677" s="24"/>
      <c r="P2677" s="24" t="s">
        <v>33</v>
      </c>
      <c r="Q2677" s="26"/>
      <c r="R2677" s="26"/>
      <c r="S2677" s="34"/>
      <c r="T2677" s="26"/>
      <c r="U2677" s="34" t="n">
        <v>8.9</v>
      </c>
      <c r="V2677" s="29" t="n">
        <f aca="false">+U2677</f>
        <v>8.9</v>
      </c>
      <c r="W2677" s="30" t="n">
        <v>37986</v>
      </c>
      <c r="X2677" s="31"/>
    </row>
    <row r="2678" customFormat="false" ht="15" hidden="false" customHeight="true" outlineLevel="0" collapsed="false">
      <c r="A2678" s="21" t="n">
        <f aca="false">+A2677+1</f>
        <v>2676</v>
      </c>
      <c r="B2678" s="22" t="n">
        <v>19</v>
      </c>
      <c r="C2678" s="25" t="s">
        <v>8346</v>
      </c>
      <c r="D2678" s="24" t="s">
        <v>607</v>
      </c>
      <c r="E2678" s="25" t="s">
        <v>8399</v>
      </c>
      <c r="F2678" s="26" t="s">
        <v>8400</v>
      </c>
      <c r="G2678" s="26" t="s">
        <v>8401</v>
      </c>
      <c r="H2678" s="24" t="s">
        <v>30</v>
      </c>
      <c r="I2678" s="24" t="s">
        <v>8402</v>
      </c>
      <c r="J2678" s="24" t="s">
        <v>224</v>
      </c>
      <c r="K2678" s="24"/>
      <c r="L2678" s="24"/>
      <c r="M2678" s="24"/>
      <c r="N2678" s="26"/>
      <c r="O2678" s="24"/>
      <c r="P2678" s="24" t="s">
        <v>33</v>
      </c>
      <c r="Q2678" s="26"/>
      <c r="R2678" s="26"/>
      <c r="S2678" s="34"/>
      <c r="T2678" s="26"/>
      <c r="U2678" s="34" t="n">
        <v>4200</v>
      </c>
      <c r="V2678" s="29" t="n">
        <f aca="false">+U2678</f>
        <v>4200</v>
      </c>
      <c r="W2678" s="30" t="n">
        <v>37931</v>
      </c>
      <c r="X2678" s="31"/>
    </row>
    <row r="2679" customFormat="false" ht="15" hidden="false" customHeight="true" outlineLevel="0" collapsed="false">
      <c r="A2679" s="21" t="n">
        <f aca="false">+A2678+1</f>
        <v>2677</v>
      </c>
      <c r="B2679" s="22" t="n">
        <v>19</v>
      </c>
      <c r="C2679" s="25" t="s">
        <v>8346</v>
      </c>
      <c r="D2679" s="24" t="s">
        <v>607</v>
      </c>
      <c r="E2679" s="25" t="s">
        <v>8403</v>
      </c>
      <c r="F2679" s="26" t="s">
        <v>8404</v>
      </c>
      <c r="G2679" s="26" t="s">
        <v>8405</v>
      </c>
      <c r="H2679" s="24" t="s">
        <v>30</v>
      </c>
      <c r="I2679" s="24" t="s">
        <v>8406</v>
      </c>
      <c r="J2679" s="24" t="s">
        <v>224</v>
      </c>
      <c r="K2679" s="24"/>
      <c r="L2679" s="24"/>
      <c r="M2679" s="24"/>
      <c r="N2679" s="26"/>
      <c r="O2679" s="24"/>
      <c r="P2679" s="24" t="s">
        <v>33</v>
      </c>
      <c r="Q2679" s="26"/>
      <c r="R2679" s="26"/>
      <c r="S2679" s="34"/>
      <c r="T2679" s="26"/>
      <c r="U2679" s="34" t="n">
        <v>4050</v>
      </c>
      <c r="V2679" s="29" t="n">
        <f aca="false">+U2679</f>
        <v>4050</v>
      </c>
      <c r="W2679" s="30" t="n">
        <v>37881</v>
      </c>
      <c r="X2679" s="31"/>
    </row>
    <row r="2680" customFormat="false" ht="15" hidden="false" customHeight="true" outlineLevel="0" collapsed="false">
      <c r="A2680" s="21" t="n">
        <f aca="false">+A2679+1</f>
        <v>2678</v>
      </c>
      <c r="B2680" s="22" t="n">
        <v>19</v>
      </c>
      <c r="C2680" s="25" t="s">
        <v>8346</v>
      </c>
      <c r="D2680" s="24" t="s">
        <v>607</v>
      </c>
      <c r="E2680" s="154" t="s">
        <v>8407</v>
      </c>
      <c r="F2680" s="26" t="s">
        <v>8408</v>
      </c>
      <c r="G2680" s="153" t="s">
        <v>8409</v>
      </c>
      <c r="H2680" s="24" t="s">
        <v>30</v>
      </c>
      <c r="I2680" s="24" t="s">
        <v>8410</v>
      </c>
      <c r="J2680" s="24" t="s">
        <v>224</v>
      </c>
      <c r="K2680" s="24"/>
      <c r="L2680" s="24"/>
      <c r="M2680" s="24"/>
      <c r="N2680" s="26"/>
      <c r="O2680" s="24"/>
      <c r="P2680" s="24" t="s">
        <v>33</v>
      </c>
      <c r="Q2680" s="26"/>
      <c r="R2680" s="26"/>
      <c r="S2680" s="34"/>
      <c r="T2680" s="26"/>
      <c r="U2680" s="34" t="n">
        <v>2175</v>
      </c>
      <c r="V2680" s="29" t="n">
        <f aca="false">+U2680</f>
        <v>2175</v>
      </c>
      <c r="W2680" s="30" t="n">
        <v>37714</v>
      </c>
      <c r="X2680" s="31"/>
    </row>
    <row r="2681" customFormat="false" ht="15" hidden="false" customHeight="true" outlineLevel="0" collapsed="false">
      <c r="A2681" s="21" t="n">
        <f aca="false">+A2680+1</f>
        <v>2679</v>
      </c>
      <c r="B2681" s="22" t="n">
        <v>19</v>
      </c>
      <c r="C2681" s="25" t="s">
        <v>8346</v>
      </c>
      <c r="D2681" s="24" t="s">
        <v>607</v>
      </c>
      <c r="E2681" s="25" t="s">
        <v>8411</v>
      </c>
      <c r="F2681" s="26" t="s">
        <v>8412</v>
      </c>
      <c r="G2681" s="26" t="s">
        <v>8413</v>
      </c>
      <c r="H2681" s="24" t="s">
        <v>30</v>
      </c>
      <c r="I2681" s="24" t="s">
        <v>8414</v>
      </c>
      <c r="J2681" s="24" t="s">
        <v>224</v>
      </c>
      <c r="K2681" s="24"/>
      <c r="L2681" s="24"/>
      <c r="M2681" s="24"/>
      <c r="N2681" s="26"/>
      <c r="O2681" s="24"/>
      <c r="P2681" s="24" t="s">
        <v>33</v>
      </c>
      <c r="Q2681" s="26"/>
      <c r="R2681" s="26"/>
      <c r="S2681" s="34"/>
      <c r="T2681" s="26"/>
      <c r="U2681" s="34" t="n">
        <v>200</v>
      </c>
      <c r="V2681" s="29" t="n">
        <f aca="false">+U2681</f>
        <v>200</v>
      </c>
      <c r="W2681" s="30" t="n">
        <v>37632</v>
      </c>
      <c r="X2681" s="31"/>
    </row>
    <row r="2682" s="156" customFormat="true" ht="15" hidden="false" customHeight="true" outlineLevel="0" collapsed="false">
      <c r="A2682" s="21" t="n">
        <f aca="false">+A2681+1</f>
        <v>2680</v>
      </c>
      <c r="B2682" s="22" t="n">
        <v>19</v>
      </c>
      <c r="C2682" s="25" t="s">
        <v>8346</v>
      </c>
      <c r="D2682" s="24" t="s">
        <v>607</v>
      </c>
      <c r="E2682" s="25" t="s">
        <v>8415</v>
      </c>
      <c r="F2682" s="26" t="s">
        <v>8416</v>
      </c>
      <c r="G2682" s="26" t="s">
        <v>8417</v>
      </c>
      <c r="H2682" s="24" t="s">
        <v>30</v>
      </c>
      <c r="I2682" s="24" t="s">
        <v>8418</v>
      </c>
      <c r="J2682" s="24" t="s">
        <v>224</v>
      </c>
      <c r="K2682" s="24"/>
      <c r="L2682" s="24"/>
      <c r="M2682" s="24"/>
      <c r="N2682" s="26"/>
      <c r="O2682" s="24"/>
      <c r="P2682" s="24" t="s">
        <v>33</v>
      </c>
      <c r="Q2682" s="26"/>
      <c r="R2682" s="26"/>
      <c r="S2682" s="34"/>
      <c r="T2682" s="26"/>
      <c r="U2682" s="34" t="n">
        <v>3535</v>
      </c>
      <c r="V2682" s="29" t="n">
        <f aca="false">+U2682</f>
        <v>3535</v>
      </c>
      <c r="W2682" s="30" t="n">
        <v>37729</v>
      </c>
      <c r="X2682" s="31"/>
      <c r="Y2682" s="155"/>
    </row>
    <row r="2683" customFormat="false" ht="15" hidden="false" customHeight="true" outlineLevel="0" collapsed="false">
      <c r="A2683" s="21" t="n">
        <f aca="false">+A2682+1</f>
        <v>2681</v>
      </c>
      <c r="B2683" s="22" t="n">
        <v>19</v>
      </c>
      <c r="C2683" s="25" t="s">
        <v>8346</v>
      </c>
      <c r="D2683" s="24" t="s">
        <v>607</v>
      </c>
      <c r="E2683" s="25" t="s">
        <v>8419</v>
      </c>
      <c r="F2683" s="26" t="s">
        <v>8420</v>
      </c>
      <c r="G2683" s="26" t="s">
        <v>8421</v>
      </c>
      <c r="H2683" s="24" t="s">
        <v>30</v>
      </c>
      <c r="I2683" s="24" t="s">
        <v>8422</v>
      </c>
      <c r="J2683" s="24" t="s">
        <v>224</v>
      </c>
      <c r="K2683" s="24"/>
      <c r="L2683" s="24"/>
      <c r="M2683" s="24"/>
      <c r="N2683" s="26"/>
      <c r="O2683" s="24"/>
      <c r="P2683" s="24" t="s">
        <v>33</v>
      </c>
      <c r="Q2683" s="26"/>
      <c r="R2683" s="26"/>
      <c r="S2683" s="34"/>
      <c r="T2683" s="26"/>
      <c r="U2683" s="34" t="n">
        <v>3200</v>
      </c>
      <c r="V2683" s="29" t="n">
        <f aca="false">+U2683</f>
        <v>3200</v>
      </c>
      <c r="W2683" s="30" t="n">
        <v>37692</v>
      </c>
      <c r="X2683" s="31"/>
    </row>
    <row r="2684" customFormat="false" ht="15" hidden="false" customHeight="true" outlineLevel="0" collapsed="false">
      <c r="A2684" s="21" t="n">
        <f aca="false">+A2683+1</f>
        <v>2682</v>
      </c>
      <c r="B2684" s="22" t="n">
        <v>19</v>
      </c>
      <c r="C2684" s="25" t="s">
        <v>8346</v>
      </c>
      <c r="D2684" s="24" t="s">
        <v>607</v>
      </c>
      <c r="E2684" s="25" t="s">
        <v>8423</v>
      </c>
      <c r="F2684" s="26" t="s">
        <v>8424</v>
      </c>
      <c r="G2684" s="26" t="s">
        <v>8425</v>
      </c>
      <c r="H2684" s="24" t="s">
        <v>30</v>
      </c>
      <c r="I2684" s="24" t="s">
        <v>8426</v>
      </c>
      <c r="J2684" s="24" t="s">
        <v>224</v>
      </c>
      <c r="K2684" s="24"/>
      <c r="L2684" s="24"/>
      <c r="M2684" s="24"/>
      <c r="N2684" s="26"/>
      <c r="O2684" s="24"/>
      <c r="P2684" s="24" t="s">
        <v>33</v>
      </c>
      <c r="Q2684" s="26"/>
      <c r="R2684" s="26"/>
      <c r="S2684" s="34"/>
      <c r="T2684" s="26"/>
      <c r="U2684" s="34" t="n">
        <v>141</v>
      </c>
      <c r="V2684" s="29" t="n">
        <f aca="false">+U2684</f>
        <v>141</v>
      </c>
      <c r="W2684" s="30" t="n">
        <v>37964</v>
      </c>
      <c r="X2684" s="31"/>
    </row>
    <row r="2685" customFormat="false" ht="15" hidden="false" customHeight="true" outlineLevel="0" collapsed="false">
      <c r="A2685" s="21" t="n">
        <f aca="false">+A2684+1</f>
        <v>2683</v>
      </c>
      <c r="B2685" s="22" t="n">
        <v>19</v>
      </c>
      <c r="C2685" s="25" t="s">
        <v>8346</v>
      </c>
      <c r="D2685" s="24" t="s">
        <v>607</v>
      </c>
      <c r="E2685" s="25" t="s">
        <v>8427</v>
      </c>
      <c r="F2685" s="26" t="s">
        <v>8428</v>
      </c>
      <c r="G2685" s="26" t="s">
        <v>8429</v>
      </c>
      <c r="H2685" s="24" t="s">
        <v>30</v>
      </c>
      <c r="I2685" s="24" t="s">
        <v>8430</v>
      </c>
      <c r="J2685" s="24" t="s">
        <v>224</v>
      </c>
      <c r="K2685" s="24"/>
      <c r="L2685" s="24"/>
      <c r="M2685" s="24"/>
      <c r="N2685" s="26"/>
      <c r="O2685" s="24"/>
      <c r="P2685" s="24" t="s">
        <v>33</v>
      </c>
      <c r="Q2685" s="26"/>
      <c r="R2685" s="26"/>
      <c r="S2685" s="34"/>
      <c r="T2685" s="26"/>
      <c r="U2685" s="34" t="n">
        <v>146</v>
      </c>
      <c r="V2685" s="29" t="n">
        <f aca="false">+U2685</f>
        <v>146</v>
      </c>
      <c r="W2685" s="30" t="n">
        <v>37932</v>
      </c>
      <c r="X2685" s="31"/>
    </row>
    <row r="2686" customFormat="false" ht="15" hidden="false" customHeight="true" outlineLevel="0" collapsed="false">
      <c r="A2686" s="21" t="n">
        <f aca="false">+A2685+1</f>
        <v>2684</v>
      </c>
      <c r="B2686" s="22" t="n">
        <v>19</v>
      </c>
      <c r="C2686" s="25" t="s">
        <v>8346</v>
      </c>
      <c r="D2686" s="24" t="s">
        <v>607</v>
      </c>
      <c r="E2686" s="25" t="s">
        <v>8431</v>
      </c>
      <c r="F2686" s="26" t="s">
        <v>8432</v>
      </c>
      <c r="G2686" s="26" t="s">
        <v>8433</v>
      </c>
      <c r="H2686" s="24" t="s">
        <v>30</v>
      </c>
      <c r="I2686" s="24" t="s">
        <v>8434</v>
      </c>
      <c r="J2686" s="24" t="s">
        <v>224</v>
      </c>
      <c r="K2686" s="24"/>
      <c r="L2686" s="24"/>
      <c r="M2686" s="24"/>
      <c r="N2686" s="26"/>
      <c r="O2686" s="24"/>
      <c r="P2686" s="24" t="s">
        <v>33</v>
      </c>
      <c r="Q2686" s="26"/>
      <c r="R2686" s="26"/>
      <c r="S2686" s="34"/>
      <c r="T2686" s="26"/>
      <c r="U2686" s="34" t="n">
        <v>400</v>
      </c>
      <c r="V2686" s="29" t="n">
        <f aca="false">+U2686</f>
        <v>400</v>
      </c>
      <c r="W2686" s="30" t="n">
        <v>37719</v>
      </c>
      <c r="X2686" s="31"/>
    </row>
    <row r="2687" customFormat="false" ht="15" hidden="false" customHeight="true" outlineLevel="0" collapsed="false">
      <c r="A2687" s="21" t="n">
        <f aca="false">+A2686+1</f>
        <v>2685</v>
      </c>
      <c r="B2687" s="22" t="n">
        <v>19</v>
      </c>
      <c r="C2687" s="25" t="s">
        <v>8435</v>
      </c>
      <c r="D2687" s="24" t="s">
        <v>607</v>
      </c>
      <c r="E2687" s="25"/>
      <c r="F2687" s="26" t="s">
        <v>8436</v>
      </c>
      <c r="G2687" s="26"/>
      <c r="H2687" s="24" t="s">
        <v>30</v>
      </c>
      <c r="I2687" s="24" t="s">
        <v>493</v>
      </c>
      <c r="J2687" s="35" t="s">
        <v>494</v>
      </c>
      <c r="K2687" s="24"/>
      <c r="L2687" s="24" t="s">
        <v>495</v>
      </c>
      <c r="M2687" s="24" t="s">
        <v>5636</v>
      </c>
      <c r="N2687" s="36" t="n">
        <v>37897</v>
      </c>
      <c r="O2687" s="24"/>
      <c r="P2687" s="24" t="s">
        <v>33</v>
      </c>
      <c r="Q2687" s="26"/>
      <c r="R2687" s="26"/>
      <c r="S2687" s="34"/>
      <c r="T2687" s="24"/>
      <c r="U2687" s="34" t="n">
        <v>183.7</v>
      </c>
      <c r="V2687" s="29" t="n">
        <f aca="false">+U2687</f>
        <v>183.7</v>
      </c>
      <c r="W2687" s="30"/>
      <c r="X2687" s="31"/>
    </row>
    <row r="2688" customFormat="false" ht="15" hidden="false" customHeight="true" outlineLevel="0" collapsed="false">
      <c r="A2688" s="21" t="n">
        <f aca="false">+A2687+1</f>
        <v>2686</v>
      </c>
      <c r="B2688" s="22" t="n">
        <v>19</v>
      </c>
      <c r="C2688" s="25" t="s">
        <v>8435</v>
      </c>
      <c r="D2688" s="24" t="s">
        <v>607</v>
      </c>
      <c r="E2688" s="25"/>
      <c r="F2688" s="26" t="s">
        <v>8437</v>
      </c>
      <c r="G2688" s="26"/>
      <c r="H2688" s="27" t="s">
        <v>30</v>
      </c>
      <c r="I2688" s="24" t="s">
        <v>493</v>
      </c>
      <c r="J2688" s="35" t="s">
        <v>494</v>
      </c>
      <c r="K2688" s="24"/>
      <c r="L2688" s="24" t="s">
        <v>495</v>
      </c>
      <c r="M2688" s="24" t="s">
        <v>8438</v>
      </c>
      <c r="N2688" s="36" t="n">
        <v>37628</v>
      </c>
      <c r="O2688" s="24" t="s">
        <v>502</v>
      </c>
      <c r="P2688" s="24" t="s">
        <v>33</v>
      </c>
      <c r="Q2688" s="26"/>
      <c r="R2688" s="26"/>
      <c r="S2688" s="34"/>
      <c r="T2688" s="24"/>
      <c r="U2688" s="34" t="n">
        <v>723</v>
      </c>
      <c r="V2688" s="29" t="n">
        <f aca="false">+U2688</f>
        <v>723</v>
      </c>
      <c r="W2688" s="30"/>
      <c r="X2688" s="31"/>
    </row>
    <row r="2689" customFormat="false" ht="15" hidden="false" customHeight="true" outlineLevel="0" collapsed="false">
      <c r="A2689" s="21" t="n">
        <f aca="false">+A2688+1</f>
        <v>2687</v>
      </c>
      <c r="B2689" s="22" t="n">
        <v>19</v>
      </c>
      <c r="C2689" s="25" t="s">
        <v>8435</v>
      </c>
      <c r="D2689" s="24" t="s">
        <v>607</v>
      </c>
      <c r="E2689" s="25"/>
      <c r="F2689" s="26" t="s">
        <v>8439</v>
      </c>
      <c r="G2689" s="26"/>
      <c r="H2689" s="27" t="s">
        <v>30</v>
      </c>
      <c r="I2689" s="24" t="s">
        <v>493</v>
      </c>
      <c r="J2689" s="35" t="s">
        <v>494</v>
      </c>
      <c r="K2689" s="24"/>
      <c r="L2689" s="24" t="s">
        <v>495</v>
      </c>
      <c r="M2689" s="24" t="s">
        <v>8440</v>
      </c>
      <c r="N2689" s="36" t="n">
        <v>37874</v>
      </c>
      <c r="O2689" s="24"/>
      <c r="P2689" s="24" t="s">
        <v>33</v>
      </c>
      <c r="Q2689" s="26"/>
      <c r="R2689" s="26"/>
      <c r="S2689" s="34"/>
      <c r="T2689" s="24"/>
      <c r="U2689" s="34" t="n">
        <v>2080</v>
      </c>
      <c r="V2689" s="29" t="n">
        <f aca="false">+U2689</f>
        <v>2080</v>
      </c>
      <c r="W2689" s="30"/>
      <c r="X2689" s="31"/>
    </row>
    <row r="2690" customFormat="false" ht="15" hidden="false" customHeight="true" outlineLevel="0" collapsed="false">
      <c r="A2690" s="21" t="n">
        <f aca="false">+A2689+1</f>
        <v>2688</v>
      </c>
      <c r="B2690" s="22" t="n">
        <v>19</v>
      </c>
      <c r="C2690" s="25" t="s">
        <v>8435</v>
      </c>
      <c r="D2690" s="24" t="s">
        <v>607</v>
      </c>
      <c r="E2690" s="25"/>
      <c r="F2690" s="26" t="s">
        <v>8441</v>
      </c>
      <c r="G2690" s="26"/>
      <c r="H2690" s="27" t="s">
        <v>30</v>
      </c>
      <c r="I2690" s="24" t="s">
        <v>493</v>
      </c>
      <c r="J2690" s="35" t="s">
        <v>494</v>
      </c>
      <c r="K2690" s="24"/>
      <c r="L2690" s="24" t="s">
        <v>495</v>
      </c>
      <c r="M2690" s="24" t="s">
        <v>1769</v>
      </c>
      <c r="N2690" s="36" t="n">
        <v>37672</v>
      </c>
      <c r="O2690" s="24"/>
      <c r="P2690" s="24" t="s">
        <v>33</v>
      </c>
      <c r="Q2690" s="26"/>
      <c r="R2690" s="26"/>
      <c r="S2690" s="34"/>
      <c r="T2690" s="24"/>
      <c r="U2690" s="34" t="n">
        <v>19.53</v>
      </c>
      <c r="V2690" s="29" t="n">
        <f aca="false">+U2690</f>
        <v>19.53</v>
      </c>
      <c r="W2690" s="30"/>
      <c r="X2690" s="31"/>
    </row>
    <row r="2691" customFormat="false" ht="15" hidden="false" customHeight="true" outlineLevel="0" collapsed="false">
      <c r="A2691" s="21" t="n">
        <f aca="false">+A2690+1</f>
        <v>2689</v>
      </c>
      <c r="B2691" s="22" t="n">
        <v>19</v>
      </c>
      <c r="C2691" s="25" t="s">
        <v>8435</v>
      </c>
      <c r="D2691" s="24" t="s">
        <v>607</v>
      </c>
      <c r="E2691" s="25"/>
      <c r="F2691" s="26" t="s">
        <v>8442</v>
      </c>
      <c r="G2691" s="26"/>
      <c r="H2691" s="27" t="s">
        <v>30</v>
      </c>
      <c r="I2691" s="24" t="s">
        <v>493</v>
      </c>
      <c r="J2691" s="35" t="s">
        <v>494</v>
      </c>
      <c r="K2691" s="24"/>
      <c r="L2691" s="24" t="s">
        <v>495</v>
      </c>
      <c r="M2691" s="24" t="s">
        <v>8443</v>
      </c>
      <c r="N2691" s="36" t="n">
        <v>37943</v>
      </c>
      <c r="O2691" s="24" t="s">
        <v>502</v>
      </c>
      <c r="P2691" s="24" t="s">
        <v>33</v>
      </c>
      <c r="Q2691" s="26"/>
      <c r="R2691" s="26"/>
      <c r="S2691" s="34"/>
      <c r="T2691" s="24"/>
      <c r="U2691" s="34" t="n">
        <v>10000</v>
      </c>
      <c r="V2691" s="29" t="n">
        <f aca="false">+U2691</f>
        <v>10000</v>
      </c>
      <c r="W2691" s="30"/>
      <c r="X2691" s="31"/>
    </row>
    <row r="2692" customFormat="false" ht="15" hidden="false" customHeight="true" outlineLevel="0" collapsed="false">
      <c r="A2692" s="21" t="n">
        <f aca="false">+A2691+1</f>
        <v>2690</v>
      </c>
      <c r="B2692" s="22" t="n">
        <v>19</v>
      </c>
      <c r="C2692" s="25" t="s">
        <v>8435</v>
      </c>
      <c r="D2692" s="24" t="s">
        <v>607</v>
      </c>
      <c r="E2692" s="25"/>
      <c r="F2692" s="26" t="s">
        <v>8444</v>
      </c>
      <c r="G2692" s="26"/>
      <c r="H2692" s="27" t="s">
        <v>30</v>
      </c>
      <c r="I2692" s="24" t="s">
        <v>493</v>
      </c>
      <c r="J2692" s="35" t="s">
        <v>494</v>
      </c>
      <c r="K2692" s="24"/>
      <c r="L2692" s="24" t="s">
        <v>495</v>
      </c>
      <c r="M2692" s="24" t="s">
        <v>8445</v>
      </c>
      <c r="N2692" s="36" t="n">
        <v>37777</v>
      </c>
      <c r="O2692" s="24"/>
      <c r="P2692" s="24" t="s">
        <v>33</v>
      </c>
      <c r="Q2692" s="26"/>
      <c r="R2692" s="26"/>
      <c r="S2692" s="34"/>
      <c r="T2692" s="24"/>
      <c r="U2692" s="34" t="n">
        <v>2080</v>
      </c>
      <c r="V2692" s="29" t="n">
        <f aca="false">+U2692</f>
        <v>2080</v>
      </c>
      <c r="W2692" s="30"/>
      <c r="X2692" s="31"/>
    </row>
    <row r="2693" customFormat="false" ht="15" hidden="false" customHeight="true" outlineLevel="0" collapsed="false">
      <c r="A2693" s="21" t="n">
        <f aca="false">+A2692+1</f>
        <v>2691</v>
      </c>
      <c r="B2693" s="22" t="n">
        <v>20</v>
      </c>
      <c r="C2693" s="25" t="s">
        <v>8446</v>
      </c>
      <c r="D2693" s="24" t="s">
        <v>607</v>
      </c>
      <c r="E2693" s="25" t="s">
        <v>8447</v>
      </c>
      <c r="F2693" s="26" t="s">
        <v>8448</v>
      </c>
      <c r="G2693" s="26" t="s">
        <v>8449</v>
      </c>
      <c r="H2693" s="27" t="s">
        <v>30</v>
      </c>
      <c r="I2693" s="24" t="s">
        <v>8450</v>
      </c>
      <c r="J2693" s="24" t="s">
        <v>32</v>
      </c>
      <c r="K2693" s="24"/>
      <c r="L2693" s="24"/>
      <c r="M2693" s="24"/>
      <c r="N2693" s="26"/>
      <c r="O2693" s="24"/>
      <c r="P2693" s="24" t="s">
        <v>33</v>
      </c>
      <c r="Q2693" s="26"/>
      <c r="R2693" s="26"/>
      <c r="S2693" s="34"/>
      <c r="T2693" s="26"/>
      <c r="U2693" s="157" t="n">
        <v>2679.25</v>
      </c>
      <c r="V2693" s="29" t="n">
        <f aca="false">+U2693</f>
        <v>2679.25</v>
      </c>
      <c r="W2693" s="30" t="n">
        <v>37727</v>
      </c>
      <c r="X2693" s="31"/>
    </row>
    <row r="2694" customFormat="false" ht="15" hidden="false" customHeight="true" outlineLevel="0" collapsed="false">
      <c r="A2694" s="21" t="n">
        <f aca="false">+A2693+1</f>
        <v>2692</v>
      </c>
      <c r="B2694" s="22" t="n">
        <v>20</v>
      </c>
      <c r="C2694" s="25" t="s">
        <v>8446</v>
      </c>
      <c r="D2694" s="24" t="s">
        <v>607</v>
      </c>
      <c r="E2694" s="25" t="s">
        <v>8451</v>
      </c>
      <c r="F2694" s="26" t="s">
        <v>8452</v>
      </c>
      <c r="G2694" s="26" t="s">
        <v>8453</v>
      </c>
      <c r="H2694" s="27" t="s">
        <v>30</v>
      </c>
      <c r="I2694" s="24" t="s">
        <v>8454</v>
      </c>
      <c r="J2694" s="24" t="s">
        <v>32</v>
      </c>
      <c r="K2694" s="24"/>
      <c r="L2694" s="24"/>
      <c r="M2694" s="24"/>
      <c r="N2694" s="26"/>
      <c r="O2694" s="24"/>
      <c r="P2694" s="24" t="s">
        <v>33</v>
      </c>
      <c r="Q2694" s="26"/>
      <c r="R2694" s="26"/>
      <c r="S2694" s="34"/>
      <c r="T2694" s="26"/>
      <c r="U2694" s="86" t="n">
        <v>260.96</v>
      </c>
      <c r="V2694" s="29" t="n">
        <f aca="false">+U2694</f>
        <v>260.96</v>
      </c>
      <c r="W2694" s="30" t="n">
        <v>37925</v>
      </c>
      <c r="X2694" s="31"/>
    </row>
    <row r="2695" customFormat="false" ht="15" hidden="false" customHeight="true" outlineLevel="0" collapsed="false">
      <c r="A2695" s="21" t="n">
        <f aca="false">+A2694+1</f>
        <v>2693</v>
      </c>
      <c r="B2695" s="22" t="n">
        <v>20</v>
      </c>
      <c r="C2695" s="25" t="s">
        <v>8446</v>
      </c>
      <c r="D2695" s="24" t="s">
        <v>607</v>
      </c>
      <c r="E2695" s="25" t="s">
        <v>8455</v>
      </c>
      <c r="F2695" s="26" t="s">
        <v>8456</v>
      </c>
      <c r="G2695" s="26" t="s">
        <v>8457</v>
      </c>
      <c r="H2695" s="27" t="s">
        <v>30</v>
      </c>
      <c r="I2695" s="24" t="s">
        <v>8458</v>
      </c>
      <c r="J2695" s="24" t="s">
        <v>32</v>
      </c>
      <c r="K2695" s="24"/>
      <c r="L2695" s="24"/>
      <c r="M2695" s="24"/>
      <c r="N2695" s="26"/>
      <c r="O2695" s="24"/>
      <c r="P2695" s="24" t="s">
        <v>33</v>
      </c>
      <c r="Q2695" s="26"/>
      <c r="R2695" s="26"/>
      <c r="S2695" s="34"/>
      <c r="T2695" s="26"/>
      <c r="U2695" s="86" t="n">
        <v>87.14</v>
      </c>
      <c r="V2695" s="29" t="n">
        <f aca="false">+U2695</f>
        <v>87.14</v>
      </c>
      <c r="W2695" s="30" t="n">
        <v>37638</v>
      </c>
      <c r="X2695" s="31"/>
    </row>
    <row r="2696" customFormat="false" ht="15" hidden="false" customHeight="true" outlineLevel="0" collapsed="false">
      <c r="A2696" s="21" t="n">
        <f aca="false">+A2695+1</f>
        <v>2694</v>
      </c>
      <c r="B2696" s="22" t="n">
        <v>20</v>
      </c>
      <c r="C2696" s="25" t="s">
        <v>8446</v>
      </c>
      <c r="D2696" s="24" t="s">
        <v>607</v>
      </c>
      <c r="E2696" s="25" t="s">
        <v>8459</v>
      </c>
      <c r="F2696" s="26" t="s">
        <v>8460</v>
      </c>
      <c r="G2696" s="26" t="s">
        <v>8461</v>
      </c>
      <c r="H2696" s="27" t="s">
        <v>30</v>
      </c>
      <c r="I2696" s="24" t="s">
        <v>8462</v>
      </c>
      <c r="J2696" s="24" t="s">
        <v>32</v>
      </c>
      <c r="K2696" s="24"/>
      <c r="L2696" s="24"/>
      <c r="M2696" s="24"/>
      <c r="N2696" s="26"/>
      <c r="O2696" s="24"/>
      <c r="P2696" s="24" t="s">
        <v>33</v>
      </c>
      <c r="Q2696" s="26"/>
      <c r="R2696" s="26"/>
      <c r="S2696" s="34"/>
      <c r="T2696" s="26"/>
      <c r="U2696" s="86" t="n">
        <v>119.57</v>
      </c>
      <c r="V2696" s="29" t="n">
        <f aca="false">+U2696</f>
        <v>119.57</v>
      </c>
      <c r="W2696" s="30" t="n">
        <v>37917</v>
      </c>
      <c r="X2696" s="31"/>
    </row>
    <row r="2697" customFormat="false" ht="15" hidden="false" customHeight="true" outlineLevel="0" collapsed="false">
      <c r="A2697" s="21" t="n">
        <f aca="false">+A2696+1</f>
        <v>2695</v>
      </c>
      <c r="B2697" s="22" t="n">
        <v>20</v>
      </c>
      <c r="C2697" s="25" t="s">
        <v>8446</v>
      </c>
      <c r="D2697" s="24" t="s">
        <v>607</v>
      </c>
      <c r="E2697" s="25" t="s">
        <v>8463</v>
      </c>
      <c r="F2697" s="26" t="s">
        <v>8464</v>
      </c>
      <c r="G2697" s="26" t="s">
        <v>8465</v>
      </c>
      <c r="H2697" s="27" t="s">
        <v>30</v>
      </c>
      <c r="I2697" s="24" t="s">
        <v>8466</v>
      </c>
      <c r="J2697" s="24" t="s">
        <v>32</v>
      </c>
      <c r="K2697" s="24"/>
      <c r="L2697" s="24"/>
      <c r="M2697" s="24"/>
      <c r="N2697" s="26"/>
      <c r="O2697" s="24"/>
      <c r="P2697" s="24" t="s">
        <v>33</v>
      </c>
      <c r="Q2697" s="26"/>
      <c r="R2697" s="26"/>
      <c r="S2697" s="34"/>
      <c r="T2697" s="26"/>
      <c r="U2697" s="157" t="n">
        <v>2325.52</v>
      </c>
      <c r="V2697" s="29" t="n">
        <f aca="false">+U2697</f>
        <v>2325.52</v>
      </c>
      <c r="W2697" s="30" t="n">
        <v>37739</v>
      </c>
      <c r="X2697" s="31"/>
    </row>
    <row r="2698" customFormat="false" ht="15" hidden="false" customHeight="true" outlineLevel="0" collapsed="false">
      <c r="A2698" s="21" t="n">
        <f aca="false">+A2697+1</f>
        <v>2696</v>
      </c>
      <c r="B2698" s="22" t="n">
        <v>20</v>
      </c>
      <c r="C2698" s="25" t="s">
        <v>8446</v>
      </c>
      <c r="D2698" s="24" t="s">
        <v>607</v>
      </c>
      <c r="E2698" s="25" t="s">
        <v>8467</v>
      </c>
      <c r="F2698" s="26" t="s">
        <v>8468</v>
      </c>
      <c r="G2698" s="26" t="s">
        <v>8469</v>
      </c>
      <c r="H2698" s="27" t="s">
        <v>30</v>
      </c>
      <c r="I2698" s="24" t="s">
        <v>8470</v>
      </c>
      <c r="J2698" s="24" t="s">
        <v>32</v>
      </c>
      <c r="K2698" s="24"/>
      <c r="L2698" s="24"/>
      <c r="M2698" s="24"/>
      <c r="N2698" s="26"/>
      <c r="O2698" s="24"/>
      <c r="P2698" s="24" t="s">
        <v>33</v>
      </c>
      <c r="Q2698" s="26"/>
      <c r="R2698" s="26"/>
      <c r="S2698" s="34"/>
      <c r="T2698" s="26"/>
      <c r="U2698" s="157" t="n">
        <v>4830.93</v>
      </c>
      <c r="V2698" s="29" t="n">
        <f aca="false">+U2698</f>
        <v>4830.93</v>
      </c>
      <c r="W2698" s="30" t="n">
        <v>37705</v>
      </c>
      <c r="X2698" s="31"/>
    </row>
    <row r="2699" customFormat="false" ht="15" hidden="false" customHeight="true" outlineLevel="0" collapsed="false">
      <c r="A2699" s="21" t="n">
        <f aca="false">+A2698+1</f>
        <v>2697</v>
      </c>
      <c r="B2699" s="22" t="n">
        <v>20</v>
      </c>
      <c r="C2699" s="25" t="s">
        <v>8446</v>
      </c>
      <c r="D2699" s="24" t="s">
        <v>607</v>
      </c>
      <c r="E2699" s="25" t="s">
        <v>8471</v>
      </c>
      <c r="F2699" s="26" t="s">
        <v>8472</v>
      </c>
      <c r="G2699" s="26" t="s">
        <v>8473</v>
      </c>
      <c r="H2699" s="27" t="s">
        <v>30</v>
      </c>
      <c r="I2699" s="24" t="s">
        <v>8474</v>
      </c>
      <c r="J2699" s="24" t="s">
        <v>32</v>
      </c>
      <c r="K2699" s="24"/>
      <c r="L2699" s="24"/>
      <c r="M2699" s="24"/>
      <c r="N2699" s="26"/>
      <c r="O2699" s="24"/>
      <c r="P2699" s="24" t="s">
        <v>33</v>
      </c>
      <c r="Q2699" s="26"/>
      <c r="R2699" s="26"/>
      <c r="S2699" s="34"/>
      <c r="T2699" s="26"/>
      <c r="U2699" s="157" t="n">
        <v>3398.29</v>
      </c>
      <c r="V2699" s="29" t="n">
        <f aca="false">+U2699</f>
        <v>3398.29</v>
      </c>
      <c r="W2699" s="30" t="n">
        <v>37800</v>
      </c>
      <c r="X2699" s="31"/>
    </row>
    <row r="2700" customFormat="false" ht="15" hidden="false" customHeight="true" outlineLevel="0" collapsed="false">
      <c r="A2700" s="21" t="n">
        <f aca="false">+A2699+1</f>
        <v>2698</v>
      </c>
      <c r="B2700" s="22" t="n">
        <v>20</v>
      </c>
      <c r="C2700" s="25" t="s">
        <v>8446</v>
      </c>
      <c r="D2700" s="24" t="s">
        <v>607</v>
      </c>
      <c r="E2700" s="25" t="s">
        <v>8475</v>
      </c>
      <c r="F2700" s="26" t="s">
        <v>8476</v>
      </c>
      <c r="G2700" s="26" t="s">
        <v>8477</v>
      </c>
      <c r="H2700" s="27" t="s">
        <v>30</v>
      </c>
      <c r="I2700" s="24" t="s">
        <v>8478</v>
      </c>
      <c r="J2700" s="24" t="s">
        <v>32</v>
      </c>
      <c r="K2700" s="24"/>
      <c r="L2700" s="24"/>
      <c r="M2700" s="24"/>
      <c r="N2700" s="26"/>
      <c r="O2700" s="24"/>
      <c r="P2700" s="24" t="s">
        <v>33</v>
      </c>
      <c r="Q2700" s="26"/>
      <c r="R2700" s="26"/>
      <c r="S2700" s="34"/>
      <c r="T2700" s="26"/>
      <c r="U2700" s="157" t="n">
        <v>13381.04</v>
      </c>
      <c r="V2700" s="29" t="n">
        <f aca="false">+U2700</f>
        <v>13381.04</v>
      </c>
      <c r="W2700" s="30" t="n">
        <v>37869</v>
      </c>
      <c r="X2700" s="31"/>
    </row>
    <row r="2701" customFormat="false" ht="15" hidden="false" customHeight="true" outlineLevel="0" collapsed="false">
      <c r="A2701" s="21" t="n">
        <f aca="false">+A2700+1</f>
        <v>2699</v>
      </c>
      <c r="B2701" s="22" t="n">
        <v>20</v>
      </c>
      <c r="C2701" s="25" t="s">
        <v>8446</v>
      </c>
      <c r="D2701" s="24" t="s">
        <v>607</v>
      </c>
      <c r="E2701" s="25" t="s">
        <v>8479</v>
      </c>
      <c r="F2701" s="26" t="s">
        <v>8480</v>
      </c>
      <c r="G2701" s="26" t="s">
        <v>8481</v>
      </c>
      <c r="H2701" s="27" t="s">
        <v>30</v>
      </c>
      <c r="I2701" s="24" t="s">
        <v>8482</v>
      </c>
      <c r="J2701" s="24" t="s">
        <v>32</v>
      </c>
      <c r="K2701" s="24"/>
      <c r="L2701" s="24"/>
      <c r="M2701" s="24"/>
      <c r="N2701" s="26"/>
      <c r="O2701" s="24"/>
      <c r="P2701" s="24" t="s">
        <v>33</v>
      </c>
      <c r="Q2701" s="26"/>
      <c r="R2701" s="26"/>
      <c r="S2701" s="34"/>
      <c r="T2701" s="26"/>
      <c r="U2701" s="86" t="n">
        <v>62.5</v>
      </c>
      <c r="V2701" s="29" t="n">
        <f aca="false">+U2701</f>
        <v>62.5</v>
      </c>
      <c r="W2701" s="30" t="n">
        <v>37956</v>
      </c>
      <c r="X2701" s="31"/>
    </row>
    <row r="2702" customFormat="false" ht="15" hidden="false" customHeight="true" outlineLevel="0" collapsed="false">
      <c r="A2702" s="21" t="n">
        <f aca="false">+A2701+1</f>
        <v>2700</v>
      </c>
      <c r="B2702" s="22" t="n">
        <v>20</v>
      </c>
      <c r="C2702" s="25" t="s">
        <v>8446</v>
      </c>
      <c r="D2702" s="24" t="s">
        <v>607</v>
      </c>
      <c r="E2702" s="25" t="s">
        <v>8483</v>
      </c>
      <c r="F2702" s="26" t="s">
        <v>8484</v>
      </c>
      <c r="G2702" s="26" t="s">
        <v>8485</v>
      </c>
      <c r="H2702" s="27" t="s">
        <v>30</v>
      </c>
      <c r="I2702" s="24" t="s">
        <v>8486</v>
      </c>
      <c r="J2702" s="24" t="s">
        <v>32</v>
      </c>
      <c r="K2702" s="24"/>
      <c r="L2702" s="24"/>
      <c r="M2702" s="24"/>
      <c r="N2702" s="26"/>
      <c r="O2702" s="24"/>
      <c r="P2702" s="24" t="s">
        <v>33</v>
      </c>
      <c r="Q2702" s="26"/>
      <c r="R2702" s="26"/>
      <c r="S2702" s="34"/>
      <c r="T2702" s="26"/>
      <c r="U2702" s="157" t="n">
        <v>1017.9</v>
      </c>
      <c r="V2702" s="29" t="n">
        <f aca="false">+U2702</f>
        <v>1017.9</v>
      </c>
      <c r="W2702" s="30" t="n">
        <v>37928</v>
      </c>
      <c r="X2702" s="31"/>
    </row>
    <row r="2703" customFormat="false" ht="15" hidden="false" customHeight="true" outlineLevel="0" collapsed="false">
      <c r="A2703" s="21" t="n">
        <f aca="false">+A2702+1</f>
        <v>2701</v>
      </c>
      <c r="B2703" s="22" t="n">
        <v>20</v>
      </c>
      <c r="C2703" s="25" t="s">
        <v>8446</v>
      </c>
      <c r="D2703" s="24" t="s">
        <v>607</v>
      </c>
      <c r="E2703" s="25" t="s">
        <v>8487</v>
      </c>
      <c r="F2703" s="26" t="s">
        <v>8488</v>
      </c>
      <c r="G2703" s="26" t="s">
        <v>8489</v>
      </c>
      <c r="H2703" s="27" t="s">
        <v>30</v>
      </c>
      <c r="I2703" s="24" t="s">
        <v>8490</v>
      </c>
      <c r="J2703" s="24" t="s">
        <v>32</v>
      </c>
      <c r="K2703" s="24"/>
      <c r="L2703" s="24"/>
      <c r="M2703" s="24"/>
      <c r="N2703" s="26"/>
      <c r="O2703" s="24"/>
      <c r="P2703" s="24" t="s">
        <v>33</v>
      </c>
      <c r="Q2703" s="26"/>
      <c r="R2703" s="26"/>
      <c r="S2703" s="34"/>
      <c r="T2703" s="26"/>
      <c r="U2703" s="86" t="n">
        <v>510.62</v>
      </c>
      <c r="V2703" s="29" t="n">
        <f aca="false">+U2703</f>
        <v>510.62</v>
      </c>
      <c r="W2703" s="30" t="n">
        <v>37658</v>
      </c>
      <c r="X2703" s="31"/>
    </row>
    <row r="2704" customFormat="false" ht="15" hidden="false" customHeight="true" outlineLevel="0" collapsed="false">
      <c r="A2704" s="21" t="n">
        <f aca="false">+A2703+1</f>
        <v>2702</v>
      </c>
      <c r="B2704" s="22" t="n">
        <v>20</v>
      </c>
      <c r="C2704" s="25" t="s">
        <v>8446</v>
      </c>
      <c r="D2704" s="24" t="s">
        <v>607</v>
      </c>
      <c r="E2704" s="25" t="s">
        <v>8491</v>
      </c>
      <c r="F2704" s="26" t="s">
        <v>8492</v>
      </c>
      <c r="G2704" s="26" t="s">
        <v>8493</v>
      </c>
      <c r="H2704" s="27" t="s">
        <v>30</v>
      </c>
      <c r="I2704" s="24" t="s">
        <v>8494</v>
      </c>
      <c r="J2704" s="24" t="s">
        <v>32</v>
      </c>
      <c r="K2704" s="24"/>
      <c r="L2704" s="24"/>
      <c r="M2704" s="24"/>
      <c r="N2704" s="26"/>
      <c r="O2704" s="24"/>
      <c r="P2704" s="24" t="s">
        <v>33</v>
      </c>
      <c r="Q2704" s="26"/>
      <c r="R2704" s="26"/>
      <c r="S2704" s="34"/>
      <c r="T2704" s="26"/>
      <c r="U2704" s="157" t="n">
        <v>1753.13</v>
      </c>
      <c r="V2704" s="29" t="n">
        <f aca="false">+U2704</f>
        <v>1753.13</v>
      </c>
      <c r="W2704" s="30" t="n">
        <v>37718</v>
      </c>
      <c r="X2704" s="31"/>
    </row>
    <row r="2705" customFormat="false" ht="15" hidden="false" customHeight="true" outlineLevel="0" collapsed="false">
      <c r="A2705" s="21" t="n">
        <f aca="false">+A2704+1</f>
        <v>2703</v>
      </c>
      <c r="B2705" s="22" t="n">
        <v>20</v>
      </c>
      <c r="C2705" s="25" t="s">
        <v>8446</v>
      </c>
      <c r="D2705" s="24" t="s">
        <v>607</v>
      </c>
      <c r="E2705" s="25" t="s">
        <v>8495</v>
      </c>
      <c r="F2705" s="26" t="s">
        <v>8496</v>
      </c>
      <c r="G2705" s="26" t="s">
        <v>8497</v>
      </c>
      <c r="H2705" s="27" t="s">
        <v>30</v>
      </c>
      <c r="I2705" s="24" t="s">
        <v>8498</v>
      </c>
      <c r="J2705" s="24" t="s">
        <v>32</v>
      </c>
      <c r="K2705" s="24"/>
      <c r="L2705" s="24"/>
      <c r="M2705" s="24"/>
      <c r="N2705" s="26"/>
      <c r="O2705" s="24"/>
      <c r="P2705" s="24" t="s">
        <v>33</v>
      </c>
      <c r="Q2705" s="26"/>
      <c r="R2705" s="26"/>
      <c r="S2705" s="34"/>
      <c r="T2705" s="26"/>
      <c r="U2705" s="86" t="n">
        <v>209.89</v>
      </c>
      <c r="V2705" s="29" t="n">
        <f aca="false">+U2705</f>
        <v>209.89</v>
      </c>
      <c r="W2705" s="30" t="n">
        <v>37683</v>
      </c>
      <c r="X2705" s="31"/>
    </row>
    <row r="2706" customFormat="false" ht="15" hidden="false" customHeight="true" outlineLevel="0" collapsed="false">
      <c r="A2706" s="21" t="n">
        <f aca="false">+A2705+1</f>
        <v>2704</v>
      </c>
      <c r="B2706" s="22" t="n">
        <v>20</v>
      </c>
      <c r="C2706" s="25" t="s">
        <v>8446</v>
      </c>
      <c r="D2706" s="24" t="s">
        <v>607</v>
      </c>
      <c r="E2706" s="25" t="s">
        <v>8499</v>
      </c>
      <c r="F2706" s="26" t="s">
        <v>8500</v>
      </c>
      <c r="G2706" s="26" t="s">
        <v>8501</v>
      </c>
      <c r="H2706" s="27" t="s">
        <v>30</v>
      </c>
      <c r="I2706" s="24" t="s">
        <v>8502</v>
      </c>
      <c r="J2706" s="24" t="s">
        <v>32</v>
      </c>
      <c r="K2706" s="24"/>
      <c r="L2706" s="24"/>
      <c r="M2706" s="24"/>
      <c r="N2706" s="26"/>
      <c r="O2706" s="24"/>
      <c r="P2706" s="24" t="s">
        <v>33</v>
      </c>
      <c r="Q2706" s="26"/>
      <c r="R2706" s="26"/>
      <c r="S2706" s="34"/>
      <c r="T2706" s="26"/>
      <c r="U2706" s="86" t="n">
        <v>885.9</v>
      </c>
      <c r="V2706" s="29" t="n">
        <f aca="false">+U2706</f>
        <v>885.9</v>
      </c>
      <c r="W2706" s="30" t="n">
        <v>37842</v>
      </c>
      <c r="X2706" s="31"/>
    </row>
    <row r="2707" customFormat="false" ht="15" hidden="false" customHeight="true" outlineLevel="0" collapsed="false">
      <c r="A2707" s="21" t="n">
        <f aca="false">+A2706+1</f>
        <v>2705</v>
      </c>
      <c r="B2707" s="22" t="n">
        <v>20</v>
      </c>
      <c r="C2707" s="25" t="s">
        <v>8446</v>
      </c>
      <c r="D2707" s="24" t="s">
        <v>607</v>
      </c>
      <c r="E2707" s="25" t="s">
        <v>8503</v>
      </c>
      <c r="F2707" s="26" t="s">
        <v>8504</v>
      </c>
      <c r="G2707" s="26" t="s">
        <v>8505</v>
      </c>
      <c r="H2707" s="27" t="s">
        <v>30</v>
      </c>
      <c r="I2707" s="24" t="s">
        <v>8506</v>
      </c>
      <c r="J2707" s="24" t="s">
        <v>32</v>
      </c>
      <c r="K2707" s="24"/>
      <c r="L2707" s="24"/>
      <c r="M2707" s="24"/>
      <c r="N2707" s="26"/>
      <c r="O2707" s="24"/>
      <c r="P2707" s="24" t="s">
        <v>33</v>
      </c>
      <c r="Q2707" s="26"/>
      <c r="R2707" s="26"/>
      <c r="S2707" s="34"/>
      <c r="T2707" s="26"/>
      <c r="U2707" s="157" t="n">
        <v>3198.34</v>
      </c>
      <c r="V2707" s="29" t="n">
        <f aca="false">+U2707</f>
        <v>3198.34</v>
      </c>
      <c r="W2707" s="30" t="n">
        <v>37841</v>
      </c>
      <c r="X2707" s="31"/>
    </row>
    <row r="2708" customFormat="false" ht="15" hidden="false" customHeight="true" outlineLevel="0" collapsed="false">
      <c r="A2708" s="21" t="n">
        <f aca="false">+A2707+1</f>
        <v>2706</v>
      </c>
      <c r="B2708" s="22" t="n">
        <v>20</v>
      </c>
      <c r="C2708" s="25" t="s">
        <v>8446</v>
      </c>
      <c r="D2708" s="24" t="s">
        <v>607</v>
      </c>
      <c r="E2708" s="25" t="s">
        <v>8507</v>
      </c>
      <c r="F2708" s="26" t="s">
        <v>8508</v>
      </c>
      <c r="G2708" s="26" t="s">
        <v>8509</v>
      </c>
      <c r="H2708" s="27" t="s">
        <v>30</v>
      </c>
      <c r="I2708" s="24" t="s">
        <v>8510</v>
      </c>
      <c r="J2708" s="24" t="s">
        <v>32</v>
      </c>
      <c r="K2708" s="24"/>
      <c r="L2708" s="24"/>
      <c r="M2708" s="24"/>
      <c r="N2708" s="26"/>
      <c r="O2708" s="24"/>
      <c r="P2708" s="24" t="s">
        <v>33</v>
      </c>
      <c r="Q2708" s="26"/>
      <c r="R2708" s="26"/>
      <c r="S2708" s="34"/>
      <c r="T2708" s="26"/>
      <c r="U2708" s="86" t="n">
        <v>25.28</v>
      </c>
      <c r="V2708" s="29" t="n">
        <f aca="false">+U2708</f>
        <v>25.28</v>
      </c>
      <c r="W2708" s="30" t="n">
        <v>37781</v>
      </c>
      <c r="X2708" s="31"/>
    </row>
    <row r="2709" customFormat="false" ht="15" hidden="false" customHeight="true" outlineLevel="0" collapsed="false">
      <c r="A2709" s="21" t="n">
        <f aca="false">+A2708+1</f>
        <v>2707</v>
      </c>
      <c r="B2709" s="22" t="n">
        <v>20</v>
      </c>
      <c r="C2709" s="25" t="s">
        <v>8446</v>
      </c>
      <c r="D2709" s="24" t="s">
        <v>607</v>
      </c>
      <c r="E2709" s="25" t="s">
        <v>8511</v>
      </c>
      <c r="F2709" s="26" t="s">
        <v>8512</v>
      </c>
      <c r="G2709" s="26" t="s">
        <v>8513</v>
      </c>
      <c r="H2709" s="27" t="s">
        <v>30</v>
      </c>
      <c r="I2709" s="24" t="s">
        <v>8514</v>
      </c>
      <c r="J2709" s="24" t="s">
        <v>32</v>
      </c>
      <c r="K2709" s="24"/>
      <c r="L2709" s="24"/>
      <c r="M2709" s="24"/>
      <c r="N2709" s="26"/>
      <c r="O2709" s="24"/>
      <c r="P2709" s="24" t="s">
        <v>33</v>
      </c>
      <c r="Q2709" s="26"/>
      <c r="R2709" s="26"/>
      <c r="S2709" s="34"/>
      <c r="T2709" s="26"/>
      <c r="U2709" s="157" t="n">
        <v>2656.44</v>
      </c>
      <c r="V2709" s="29" t="n">
        <f aca="false">+U2709</f>
        <v>2656.44</v>
      </c>
      <c r="W2709" s="30" t="n">
        <v>37949</v>
      </c>
      <c r="X2709" s="31"/>
    </row>
    <row r="2710" customFormat="false" ht="15" hidden="false" customHeight="true" outlineLevel="0" collapsed="false">
      <c r="A2710" s="21" t="n">
        <f aca="false">+A2709+1</f>
        <v>2708</v>
      </c>
      <c r="B2710" s="22" t="n">
        <v>20</v>
      </c>
      <c r="C2710" s="25" t="s">
        <v>8446</v>
      </c>
      <c r="D2710" s="24" t="s">
        <v>607</v>
      </c>
      <c r="E2710" s="25" t="s">
        <v>8515</v>
      </c>
      <c r="F2710" s="26" t="s">
        <v>8516</v>
      </c>
      <c r="G2710" s="26" t="s">
        <v>8517</v>
      </c>
      <c r="H2710" s="27" t="s">
        <v>30</v>
      </c>
      <c r="I2710" s="24" t="s">
        <v>8518</v>
      </c>
      <c r="J2710" s="24" t="s">
        <v>32</v>
      </c>
      <c r="K2710" s="24"/>
      <c r="L2710" s="24"/>
      <c r="M2710" s="24"/>
      <c r="N2710" s="26"/>
      <c r="O2710" s="24"/>
      <c r="P2710" s="24" t="s">
        <v>33</v>
      </c>
      <c r="Q2710" s="26"/>
      <c r="R2710" s="26"/>
      <c r="S2710" s="34"/>
      <c r="T2710" s="26"/>
      <c r="U2710" s="86" t="n">
        <v>214.36</v>
      </c>
      <c r="V2710" s="29" t="n">
        <f aca="false">+U2710</f>
        <v>214.36</v>
      </c>
      <c r="W2710" s="30" t="n">
        <v>37688</v>
      </c>
      <c r="X2710" s="31"/>
    </row>
    <row r="2711" customFormat="false" ht="15" hidden="false" customHeight="true" outlineLevel="0" collapsed="false">
      <c r="A2711" s="21" t="n">
        <f aca="false">+A2710+1</f>
        <v>2709</v>
      </c>
      <c r="B2711" s="22" t="n">
        <v>20</v>
      </c>
      <c r="C2711" s="25" t="s">
        <v>8446</v>
      </c>
      <c r="D2711" s="24" t="s">
        <v>607</v>
      </c>
      <c r="E2711" s="25" t="s">
        <v>8519</v>
      </c>
      <c r="F2711" s="26" t="s">
        <v>8520</v>
      </c>
      <c r="G2711" s="26" t="s">
        <v>8521</v>
      </c>
      <c r="H2711" s="27" t="s">
        <v>30</v>
      </c>
      <c r="I2711" s="24" t="s">
        <v>8522</v>
      </c>
      <c r="J2711" s="24" t="s">
        <v>32</v>
      </c>
      <c r="K2711" s="24"/>
      <c r="L2711" s="24"/>
      <c r="M2711" s="24"/>
      <c r="N2711" s="26"/>
      <c r="O2711" s="24"/>
      <c r="P2711" s="24" t="s">
        <v>33</v>
      </c>
      <c r="Q2711" s="26"/>
      <c r="R2711" s="26"/>
      <c r="S2711" s="34"/>
      <c r="T2711" s="26"/>
      <c r="U2711" s="86" t="n">
        <v>57.54</v>
      </c>
      <c r="V2711" s="29" t="n">
        <f aca="false">+U2711</f>
        <v>57.54</v>
      </c>
      <c r="W2711" s="30" t="n">
        <v>37961</v>
      </c>
      <c r="X2711" s="31"/>
    </row>
    <row r="2712" customFormat="false" ht="15" hidden="false" customHeight="true" outlineLevel="0" collapsed="false">
      <c r="A2712" s="21" t="n">
        <f aca="false">+A2711+1</f>
        <v>2710</v>
      </c>
      <c r="B2712" s="22" t="n">
        <v>20</v>
      </c>
      <c r="C2712" s="25" t="s">
        <v>8446</v>
      </c>
      <c r="D2712" s="24" t="s">
        <v>607</v>
      </c>
      <c r="E2712" s="25" t="s">
        <v>8523</v>
      </c>
      <c r="F2712" s="26" t="s">
        <v>8524</v>
      </c>
      <c r="G2712" s="26" t="s">
        <v>8525</v>
      </c>
      <c r="H2712" s="27" t="s">
        <v>30</v>
      </c>
      <c r="I2712" s="24" t="s">
        <v>8526</v>
      </c>
      <c r="J2712" s="24" t="s">
        <v>32</v>
      </c>
      <c r="K2712" s="24"/>
      <c r="L2712" s="24"/>
      <c r="M2712" s="24"/>
      <c r="N2712" s="26"/>
      <c r="O2712" s="24"/>
      <c r="P2712" s="24" t="s">
        <v>33</v>
      </c>
      <c r="Q2712" s="26"/>
      <c r="R2712" s="26"/>
      <c r="S2712" s="34"/>
      <c r="T2712" s="26"/>
      <c r="U2712" s="86" t="n">
        <v>468.55</v>
      </c>
      <c r="V2712" s="29" t="n">
        <f aca="false">+U2712</f>
        <v>468.55</v>
      </c>
      <c r="W2712" s="30" t="n">
        <v>37963</v>
      </c>
      <c r="X2712" s="31"/>
    </row>
    <row r="2713" customFormat="false" ht="15" hidden="false" customHeight="true" outlineLevel="0" collapsed="false">
      <c r="A2713" s="21" t="n">
        <f aca="false">+A2712+1</f>
        <v>2711</v>
      </c>
      <c r="B2713" s="22" t="n">
        <v>20</v>
      </c>
      <c r="C2713" s="25" t="s">
        <v>8446</v>
      </c>
      <c r="D2713" s="24" t="s">
        <v>607</v>
      </c>
      <c r="E2713" s="25" t="s">
        <v>8527</v>
      </c>
      <c r="F2713" s="26" t="s">
        <v>8528</v>
      </c>
      <c r="G2713" s="26" t="s">
        <v>8529</v>
      </c>
      <c r="H2713" s="27" t="s">
        <v>30</v>
      </c>
      <c r="I2713" s="24" t="s">
        <v>8530</v>
      </c>
      <c r="J2713" s="24" t="s">
        <v>32</v>
      </c>
      <c r="K2713" s="24"/>
      <c r="L2713" s="24"/>
      <c r="M2713" s="24"/>
      <c r="N2713" s="26"/>
      <c r="O2713" s="24"/>
      <c r="P2713" s="24" t="s">
        <v>33</v>
      </c>
      <c r="Q2713" s="26"/>
      <c r="R2713" s="26"/>
      <c r="S2713" s="34"/>
      <c r="T2713" s="26"/>
      <c r="U2713" s="157" t="n">
        <v>3128.94</v>
      </c>
      <c r="V2713" s="29" t="n">
        <f aca="false">+U2713</f>
        <v>3128.94</v>
      </c>
      <c r="W2713" s="30" t="n">
        <v>37635</v>
      </c>
      <c r="X2713" s="31"/>
    </row>
    <row r="2714" customFormat="false" ht="15" hidden="false" customHeight="true" outlineLevel="0" collapsed="false">
      <c r="A2714" s="21" t="n">
        <f aca="false">+A2713+1</f>
        <v>2712</v>
      </c>
      <c r="B2714" s="22" t="n">
        <v>20</v>
      </c>
      <c r="C2714" s="25" t="s">
        <v>8446</v>
      </c>
      <c r="D2714" s="24" t="s">
        <v>607</v>
      </c>
      <c r="E2714" s="25" t="s">
        <v>8531</v>
      </c>
      <c r="F2714" s="26" t="s">
        <v>8532</v>
      </c>
      <c r="G2714" s="26" t="s">
        <v>8533</v>
      </c>
      <c r="H2714" s="27" t="s">
        <v>30</v>
      </c>
      <c r="I2714" s="24" t="s">
        <v>8534</v>
      </c>
      <c r="J2714" s="24" t="s">
        <v>32</v>
      </c>
      <c r="K2714" s="24"/>
      <c r="L2714" s="24"/>
      <c r="M2714" s="24"/>
      <c r="N2714" s="26"/>
      <c r="O2714" s="24"/>
      <c r="P2714" s="24" t="s">
        <v>33</v>
      </c>
      <c r="Q2714" s="26"/>
      <c r="R2714" s="26"/>
      <c r="S2714" s="34"/>
      <c r="T2714" s="26"/>
      <c r="U2714" s="86" t="n">
        <v>131.56</v>
      </c>
      <c r="V2714" s="29" t="n">
        <f aca="false">+U2714</f>
        <v>131.56</v>
      </c>
      <c r="W2714" s="30" t="n">
        <v>37837</v>
      </c>
      <c r="X2714" s="31"/>
    </row>
    <row r="2715" customFormat="false" ht="15" hidden="false" customHeight="true" outlineLevel="0" collapsed="false">
      <c r="A2715" s="21" t="n">
        <f aca="false">+A2714+1</f>
        <v>2713</v>
      </c>
      <c r="B2715" s="22" t="n">
        <v>20</v>
      </c>
      <c r="C2715" s="25" t="s">
        <v>8446</v>
      </c>
      <c r="D2715" s="24" t="s">
        <v>607</v>
      </c>
      <c r="E2715" s="25" t="s">
        <v>8535</v>
      </c>
      <c r="F2715" s="26" t="s">
        <v>8536</v>
      </c>
      <c r="G2715" s="26" t="s">
        <v>8537</v>
      </c>
      <c r="H2715" s="27" t="s">
        <v>30</v>
      </c>
      <c r="I2715" s="24" t="s">
        <v>8538</v>
      </c>
      <c r="J2715" s="24" t="s">
        <v>32</v>
      </c>
      <c r="K2715" s="24"/>
      <c r="L2715" s="24"/>
      <c r="M2715" s="24"/>
      <c r="N2715" s="26"/>
      <c r="O2715" s="24"/>
      <c r="P2715" s="24" t="s">
        <v>33</v>
      </c>
      <c r="Q2715" s="26"/>
      <c r="R2715" s="26"/>
      <c r="S2715" s="34"/>
      <c r="T2715" s="26"/>
      <c r="U2715" s="86" t="n">
        <v>494.57</v>
      </c>
      <c r="V2715" s="29" t="n">
        <f aca="false">+U2715</f>
        <v>494.57</v>
      </c>
      <c r="W2715" s="30" t="n">
        <v>37658</v>
      </c>
      <c r="X2715" s="31"/>
    </row>
    <row r="2716" customFormat="false" ht="15" hidden="false" customHeight="true" outlineLevel="0" collapsed="false">
      <c r="A2716" s="21" t="n">
        <f aca="false">+A2715+1</f>
        <v>2714</v>
      </c>
      <c r="B2716" s="22" t="n">
        <v>20</v>
      </c>
      <c r="C2716" s="25" t="s">
        <v>8446</v>
      </c>
      <c r="D2716" s="24" t="s">
        <v>607</v>
      </c>
      <c r="E2716" s="25" t="s">
        <v>8539</v>
      </c>
      <c r="F2716" s="26" t="s">
        <v>8540</v>
      </c>
      <c r="G2716" s="26" t="s">
        <v>8541</v>
      </c>
      <c r="H2716" s="27" t="s">
        <v>30</v>
      </c>
      <c r="I2716" s="24" t="s">
        <v>8542</v>
      </c>
      <c r="J2716" s="24" t="s">
        <v>32</v>
      </c>
      <c r="K2716" s="24"/>
      <c r="L2716" s="24"/>
      <c r="M2716" s="24"/>
      <c r="N2716" s="26"/>
      <c r="O2716" s="24"/>
      <c r="P2716" s="24" t="s">
        <v>33</v>
      </c>
      <c r="Q2716" s="26"/>
      <c r="R2716" s="26"/>
      <c r="S2716" s="34"/>
      <c r="T2716" s="26"/>
      <c r="U2716" s="86" t="n">
        <v>328.21</v>
      </c>
      <c r="V2716" s="29" t="n">
        <f aca="false">+U2716</f>
        <v>328.21</v>
      </c>
      <c r="W2716" s="30" t="n">
        <v>37978</v>
      </c>
      <c r="X2716" s="31"/>
    </row>
    <row r="2717" customFormat="false" ht="15" hidden="false" customHeight="true" outlineLevel="0" collapsed="false">
      <c r="A2717" s="21" t="n">
        <f aca="false">+A2716+1</f>
        <v>2715</v>
      </c>
      <c r="B2717" s="22" t="n">
        <v>20</v>
      </c>
      <c r="C2717" s="25" t="s">
        <v>8446</v>
      </c>
      <c r="D2717" s="24" t="s">
        <v>607</v>
      </c>
      <c r="E2717" s="25" t="s">
        <v>8543</v>
      </c>
      <c r="F2717" s="26" t="s">
        <v>8544</v>
      </c>
      <c r="G2717" s="26" t="s">
        <v>8545</v>
      </c>
      <c r="H2717" s="27" t="s">
        <v>30</v>
      </c>
      <c r="I2717" s="24" t="s">
        <v>8546</v>
      </c>
      <c r="J2717" s="24" t="s">
        <v>32</v>
      </c>
      <c r="K2717" s="24"/>
      <c r="L2717" s="24"/>
      <c r="M2717" s="24"/>
      <c r="N2717" s="26"/>
      <c r="O2717" s="24"/>
      <c r="P2717" s="24" t="s">
        <v>33</v>
      </c>
      <c r="Q2717" s="26"/>
      <c r="R2717" s="26"/>
      <c r="S2717" s="34"/>
      <c r="T2717" s="26"/>
      <c r="U2717" s="86" t="n">
        <v>66.96</v>
      </c>
      <c r="V2717" s="29" t="n">
        <f aca="false">+U2717</f>
        <v>66.96</v>
      </c>
      <c r="W2717" s="30" t="n">
        <v>37961</v>
      </c>
      <c r="X2717" s="31"/>
    </row>
    <row r="2718" customFormat="false" ht="15" hidden="false" customHeight="true" outlineLevel="0" collapsed="false">
      <c r="A2718" s="21" t="n">
        <f aca="false">+A2717+1</f>
        <v>2716</v>
      </c>
      <c r="B2718" s="22" t="n">
        <v>20</v>
      </c>
      <c r="C2718" s="25" t="s">
        <v>8446</v>
      </c>
      <c r="D2718" s="24" t="s">
        <v>607</v>
      </c>
      <c r="E2718" s="25" t="s">
        <v>8547</v>
      </c>
      <c r="F2718" s="26" t="s">
        <v>8548</v>
      </c>
      <c r="G2718" s="26" t="s">
        <v>8549</v>
      </c>
      <c r="H2718" s="27" t="s">
        <v>30</v>
      </c>
      <c r="I2718" s="24" t="s">
        <v>8550</v>
      </c>
      <c r="J2718" s="24" t="s">
        <v>32</v>
      </c>
      <c r="K2718" s="24"/>
      <c r="L2718" s="24"/>
      <c r="M2718" s="24"/>
      <c r="N2718" s="26"/>
      <c r="O2718" s="24"/>
      <c r="P2718" s="24" t="s">
        <v>33</v>
      </c>
      <c r="Q2718" s="26"/>
      <c r="R2718" s="26"/>
      <c r="S2718" s="34"/>
      <c r="T2718" s="26"/>
      <c r="U2718" s="86" t="n">
        <v>350.35</v>
      </c>
      <c r="V2718" s="29" t="n">
        <f aca="false">+U2718</f>
        <v>350.35</v>
      </c>
      <c r="W2718" s="30" t="n">
        <v>37769</v>
      </c>
      <c r="X2718" s="31"/>
    </row>
    <row r="2719" customFormat="false" ht="15" hidden="false" customHeight="true" outlineLevel="0" collapsed="false">
      <c r="A2719" s="21" t="n">
        <f aca="false">+A2718+1</f>
        <v>2717</v>
      </c>
      <c r="B2719" s="22" t="n">
        <v>20</v>
      </c>
      <c r="C2719" s="25" t="s">
        <v>8446</v>
      </c>
      <c r="D2719" s="24" t="s">
        <v>607</v>
      </c>
      <c r="E2719" s="25" t="s">
        <v>8551</v>
      </c>
      <c r="F2719" s="26" t="s">
        <v>8552</v>
      </c>
      <c r="G2719" s="26" t="s">
        <v>8553</v>
      </c>
      <c r="H2719" s="27" t="s">
        <v>30</v>
      </c>
      <c r="I2719" s="24" t="s">
        <v>8554</v>
      </c>
      <c r="J2719" s="24" t="s">
        <v>32</v>
      </c>
      <c r="K2719" s="24"/>
      <c r="L2719" s="24"/>
      <c r="M2719" s="24"/>
      <c r="N2719" s="26"/>
      <c r="O2719" s="24"/>
      <c r="P2719" s="24" t="s">
        <v>33</v>
      </c>
      <c r="Q2719" s="26"/>
      <c r="R2719" s="26"/>
      <c r="S2719" s="34"/>
      <c r="T2719" s="26"/>
      <c r="U2719" s="86" t="n">
        <v>41.37</v>
      </c>
      <c r="V2719" s="29" t="n">
        <f aca="false">+U2719</f>
        <v>41.37</v>
      </c>
      <c r="W2719" s="30" t="n">
        <v>37672</v>
      </c>
      <c r="X2719" s="31"/>
    </row>
    <row r="2720" customFormat="false" ht="15" hidden="false" customHeight="true" outlineLevel="0" collapsed="false">
      <c r="A2720" s="21" t="n">
        <f aca="false">+A2719+1</f>
        <v>2718</v>
      </c>
      <c r="B2720" s="22" t="n">
        <v>20</v>
      </c>
      <c r="C2720" s="25" t="s">
        <v>8446</v>
      </c>
      <c r="D2720" s="24" t="s">
        <v>607</v>
      </c>
      <c r="E2720" s="25" t="s">
        <v>8555</v>
      </c>
      <c r="F2720" s="26" t="s">
        <v>8556</v>
      </c>
      <c r="G2720" s="26" t="s">
        <v>8557</v>
      </c>
      <c r="H2720" s="27" t="s">
        <v>30</v>
      </c>
      <c r="I2720" s="24" t="s">
        <v>8558</v>
      </c>
      <c r="J2720" s="24" t="s">
        <v>32</v>
      </c>
      <c r="K2720" s="24"/>
      <c r="L2720" s="24"/>
      <c r="M2720" s="24"/>
      <c r="N2720" s="26"/>
      <c r="O2720" s="24"/>
      <c r="P2720" s="24" t="s">
        <v>33</v>
      </c>
      <c r="Q2720" s="26"/>
      <c r="R2720" s="26"/>
      <c r="S2720" s="34"/>
      <c r="T2720" s="26"/>
      <c r="U2720" s="86" t="n">
        <v>213.74</v>
      </c>
      <c r="V2720" s="29" t="n">
        <f aca="false">+U2720</f>
        <v>213.74</v>
      </c>
      <c r="W2720" s="30" t="n">
        <v>37807</v>
      </c>
      <c r="X2720" s="31"/>
    </row>
    <row r="2721" customFormat="false" ht="15" hidden="false" customHeight="true" outlineLevel="0" collapsed="false">
      <c r="A2721" s="21" t="n">
        <f aca="false">+A2720+1</f>
        <v>2719</v>
      </c>
      <c r="B2721" s="22" t="n">
        <v>20</v>
      </c>
      <c r="C2721" s="25" t="s">
        <v>8446</v>
      </c>
      <c r="D2721" s="24" t="s">
        <v>607</v>
      </c>
      <c r="E2721" s="25" t="s">
        <v>8559</v>
      </c>
      <c r="F2721" s="26" t="s">
        <v>8560</v>
      </c>
      <c r="G2721" s="26" t="s">
        <v>8561</v>
      </c>
      <c r="H2721" s="27" t="s">
        <v>30</v>
      </c>
      <c r="I2721" s="24" t="s">
        <v>8562</v>
      </c>
      <c r="J2721" s="24" t="s">
        <v>32</v>
      </c>
      <c r="K2721" s="24"/>
      <c r="L2721" s="24"/>
      <c r="M2721" s="24"/>
      <c r="N2721" s="26"/>
      <c r="O2721" s="24"/>
      <c r="P2721" s="24" t="s">
        <v>33</v>
      </c>
      <c r="Q2721" s="26"/>
      <c r="R2721" s="26"/>
      <c r="S2721" s="34"/>
      <c r="T2721" s="26"/>
      <c r="U2721" s="157" t="n">
        <v>12862.67</v>
      </c>
      <c r="V2721" s="29" t="n">
        <f aca="false">+U2721</f>
        <v>12862.67</v>
      </c>
      <c r="W2721" s="30" t="n">
        <v>37653</v>
      </c>
      <c r="X2721" s="31"/>
    </row>
    <row r="2722" customFormat="false" ht="15" hidden="false" customHeight="true" outlineLevel="0" collapsed="false">
      <c r="A2722" s="21" t="n">
        <f aca="false">+A2721+1</f>
        <v>2720</v>
      </c>
      <c r="B2722" s="22" t="n">
        <v>20</v>
      </c>
      <c r="C2722" s="25" t="s">
        <v>8446</v>
      </c>
      <c r="D2722" s="24" t="s">
        <v>607</v>
      </c>
      <c r="E2722" s="25" t="s">
        <v>8563</v>
      </c>
      <c r="F2722" s="26" t="s">
        <v>8564</v>
      </c>
      <c r="G2722" s="26" t="s">
        <v>8565</v>
      </c>
      <c r="H2722" s="27" t="s">
        <v>30</v>
      </c>
      <c r="I2722" s="24" t="s">
        <v>8566</v>
      </c>
      <c r="J2722" s="24" t="s">
        <v>32</v>
      </c>
      <c r="K2722" s="24"/>
      <c r="L2722" s="24"/>
      <c r="M2722" s="24"/>
      <c r="N2722" s="26"/>
      <c r="O2722" s="24"/>
      <c r="P2722" s="24" t="s">
        <v>33</v>
      </c>
      <c r="Q2722" s="26"/>
      <c r="R2722" s="26"/>
      <c r="S2722" s="34"/>
      <c r="T2722" s="26"/>
      <c r="U2722" s="157" t="n">
        <v>2297.87</v>
      </c>
      <c r="V2722" s="29" t="n">
        <f aca="false">+U2722</f>
        <v>2297.87</v>
      </c>
      <c r="W2722" s="30" t="n">
        <v>37740</v>
      </c>
      <c r="X2722" s="31"/>
    </row>
    <row r="2723" customFormat="false" ht="15" hidden="false" customHeight="true" outlineLevel="0" collapsed="false">
      <c r="A2723" s="21" t="n">
        <f aca="false">+A2722+1</f>
        <v>2721</v>
      </c>
      <c r="B2723" s="22" t="n">
        <v>20</v>
      </c>
      <c r="C2723" s="25" t="s">
        <v>8446</v>
      </c>
      <c r="D2723" s="24" t="s">
        <v>607</v>
      </c>
      <c r="E2723" s="25" t="s">
        <v>8567</v>
      </c>
      <c r="F2723" s="26" t="s">
        <v>8568</v>
      </c>
      <c r="G2723" s="26" t="s">
        <v>8569</v>
      </c>
      <c r="H2723" s="27" t="s">
        <v>30</v>
      </c>
      <c r="I2723" s="24" t="s">
        <v>8570</v>
      </c>
      <c r="J2723" s="24" t="s">
        <v>32</v>
      </c>
      <c r="K2723" s="24"/>
      <c r="L2723" s="24"/>
      <c r="M2723" s="24"/>
      <c r="N2723" s="26"/>
      <c r="O2723" s="24"/>
      <c r="P2723" s="24" t="s">
        <v>33</v>
      </c>
      <c r="Q2723" s="26"/>
      <c r="R2723" s="26"/>
      <c r="S2723" s="34"/>
      <c r="T2723" s="26"/>
      <c r="U2723" s="86" t="n">
        <v>761.77</v>
      </c>
      <c r="V2723" s="29" t="n">
        <f aca="false">+U2723</f>
        <v>761.77</v>
      </c>
      <c r="W2723" s="30" t="n">
        <v>37947</v>
      </c>
      <c r="X2723" s="31"/>
    </row>
    <row r="2724" customFormat="false" ht="15" hidden="false" customHeight="true" outlineLevel="0" collapsed="false">
      <c r="A2724" s="21" t="n">
        <f aca="false">+A2723+1</f>
        <v>2722</v>
      </c>
      <c r="B2724" s="22" t="n">
        <v>20</v>
      </c>
      <c r="C2724" s="25" t="s">
        <v>8446</v>
      </c>
      <c r="D2724" s="24" t="s">
        <v>607</v>
      </c>
      <c r="E2724" s="25" t="s">
        <v>8571</v>
      </c>
      <c r="F2724" s="26" t="s">
        <v>8572</v>
      </c>
      <c r="G2724" s="26" t="s">
        <v>8573</v>
      </c>
      <c r="H2724" s="27" t="s">
        <v>30</v>
      </c>
      <c r="I2724" s="24" t="s">
        <v>8574</v>
      </c>
      <c r="J2724" s="24" t="s">
        <v>32</v>
      </c>
      <c r="K2724" s="24"/>
      <c r="L2724" s="24"/>
      <c r="M2724" s="24"/>
      <c r="N2724" s="26"/>
      <c r="O2724" s="24"/>
      <c r="P2724" s="24" t="s">
        <v>33</v>
      </c>
      <c r="Q2724" s="26"/>
      <c r="R2724" s="26"/>
      <c r="S2724" s="34"/>
      <c r="T2724" s="26"/>
      <c r="U2724" s="86" t="n">
        <v>38.04</v>
      </c>
      <c r="V2724" s="29" t="n">
        <f aca="false">+U2724</f>
        <v>38.04</v>
      </c>
      <c r="W2724" s="30" t="n">
        <v>37919</v>
      </c>
      <c r="X2724" s="31"/>
    </row>
    <row r="2725" customFormat="false" ht="15" hidden="false" customHeight="true" outlineLevel="0" collapsed="false">
      <c r="A2725" s="21" t="n">
        <f aca="false">+A2724+1</f>
        <v>2723</v>
      </c>
      <c r="B2725" s="22" t="n">
        <v>20</v>
      </c>
      <c r="C2725" s="25" t="s">
        <v>8446</v>
      </c>
      <c r="D2725" s="24" t="s">
        <v>607</v>
      </c>
      <c r="E2725" s="25" t="s">
        <v>8575</v>
      </c>
      <c r="F2725" s="26" t="s">
        <v>8576</v>
      </c>
      <c r="G2725" s="26" t="s">
        <v>8577</v>
      </c>
      <c r="H2725" s="27" t="s">
        <v>30</v>
      </c>
      <c r="I2725" s="24" t="s">
        <v>8578</v>
      </c>
      <c r="J2725" s="24" t="s">
        <v>32</v>
      </c>
      <c r="K2725" s="24"/>
      <c r="L2725" s="24"/>
      <c r="M2725" s="24"/>
      <c r="N2725" s="26"/>
      <c r="O2725" s="24"/>
      <c r="P2725" s="24" t="s">
        <v>33</v>
      </c>
      <c r="Q2725" s="26"/>
      <c r="R2725" s="26"/>
      <c r="S2725" s="34"/>
      <c r="T2725" s="26"/>
      <c r="U2725" s="86" t="n">
        <v>696.16</v>
      </c>
      <c r="V2725" s="29" t="n">
        <f aca="false">+U2725</f>
        <v>696.16</v>
      </c>
      <c r="W2725" s="30" t="n">
        <v>37831</v>
      </c>
      <c r="X2725" s="31"/>
    </row>
    <row r="2726" customFormat="false" ht="15" hidden="false" customHeight="true" outlineLevel="0" collapsed="false">
      <c r="A2726" s="21" t="n">
        <f aca="false">+A2725+1</f>
        <v>2724</v>
      </c>
      <c r="B2726" s="22" t="n">
        <v>20</v>
      </c>
      <c r="C2726" s="25" t="s">
        <v>8446</v>
      </c>
      <c r="D2726" s="24" t="s">
        <v>607</v>
      </c>
      <c r="E2726" s="25" t="s">
        <v>8579</v>
      </c>
      <c r="F2726" s="26" t="s">
        <v>8580</v>
      </c>
      <c r="G2726" s="26" t="s">
        <v>8581</v>
      </c>
      <c r="H2726" s="27" t="s">
        <v>30</v>
      </c>
      <c r="I2726" s="24" t="s">
        <v>8582</v>
      </c>
      <c r="J2726" s="24" t="s">
        <v>32</v>
      </c>
      <c r="K2726" s="24"/>
      <c r="L2726" s="24"/>
      <c r="M2726" s="24"/>
      <c r="N2726" s="26"/>
      <c r="O2726" s="24"/>
      <c r="P2726" s="24" t="s">
        <v>33</v>
      </c>
      <c r="Q2726" s="26"/>
      <c r="R2726" s="26"/>
      <c r="S2726" s="34"/>
      <c r="T2726" s="26"/>
      <c r="U2726" s="86" t="n">
        <v>1907.23</v>
      </c>
      <c r="V2726" s="29" t="n">
        <f aca="false">+U2726</f>
        <v>1907.23</v>
      </c>
      <c r="W2726" s="30" t="n">
        <v>37905</v>
      </c>
      <c r="X2726" s="31"/>
    </row>
    <row r="2727" customFormat="false" ht="15" hidden="false" customHeight="true" outlineLevel="0" collapsed="false">
      <c r="A2727" s="21" t="n">
        <f aca="false">+A2726+1</f>
        <v>2725</v>
      </c>
      <c r="B2727" s="22" t="n">
        <v>20</v>
      </c>
      <c r="C2727" s="25" t="s">
        <v>8446</v>
      </c>
      <c r="D2727" s="24" t="s">
        <v>607</v>
      </c>
      <c r="E2727" s="25" t="s">
        <v>8583</v>
      </c>
      <c r="F2727" s="26" t="s">
        <v>8584</v>
      </c>
      <c r="G2727" s="26" t="s">
        <v>8585</v>
      </c>
      <c r="H2727" s="27" t="s">
        <v>30</v>
      </c>
      <c r="I2727" s="24" t="s">
        <v>8586</v>
      </c>
      <c r="J2727" s="24" t="s">
        <v>32</v>
      </c>
      <c r="K2727" s="24"/>
      <c r="L2727" s="24"/>
      <c r="M2727" s="24"/>
      <c r="N2727" s="26"/>
      <c r="O2727" s="24"/>
      <c r="P2727" s="24" t="s">
        <v>33</v>
      </c>
      <c r="Q2727" s="26"/>
      <c r="R2727" s="26"/>
      <c r="S2727" s="34"/>
      <c r="T2727" s="26"/>
      <c r="U2727" s="86" t="n">
        <v>4286.34</v>
      </c>
      <c r="V2727" s="29" t="n">
        <f aca="false">+U2727</f>
        <v>4286.34</v>
      </c>
      <c r="W2727" s="30" t="n">
        <v>37891</v>
      </c>
      <c r="X2727" s="31"/>
    </row>
    <row r="2728" customFormat="false" ht="15" hidden="false" customHeight="true" outlineLevel="0" collapsed="false">
      <c r="A2728" s="21" t="n">
        <f aca="false">+A2727+1</f>
        <v>2726</v>
      </c>
      <c r="B2728" s="22" t="n">
        <v>20</v>
      </c>
      <c r="C2728" s="25" t="s">
        <v>8446</v>
      </c>
      <c r="D2728" s="24" t="s">
        <v>607</v>
      </c>
      <c r="E2728" s="25" t="s">
        <v>8587</v>
      </c>
      <c r="F2728" s="26" t="s">
        <v>8588</v>
      </c>
      <c r="G2728" s="26" t="s">
        <v>8589</v>
      </c>
      <c r="H2728" s="27" t="s">
        <v>30</v>
      </c>
      <c r="I2728" s="24" t="s">
        <v>8590</v>
      </c>
      <c r="J2728" s="24" t="s">
        <v>32</v>
      </c>
      <c r="K2728" s="24"/>
      <c r="L2728" s="24"/>
      <c r="M2728" s="24"/>
      <c r="N2728" s="26"/>
      <c r="O2728" s="24"/>
      <c r="P2728" s="24" t="s">
        <v>33</v>
      </c>
      <c r="Q2728" s="26"/>
      <c r="R2728" s="26"/>
      <c r="S2728" s="34"/>
      <c r="T2728" s="26"/>
      <c r="U2728" s="86" t="n">
        <v>65.89</v>
      </c>
      <c r="V2728" s="29" t="n">
        <f aca="false">+U2728</f>
        <v>65.89</v>
      </c>
      <c r="W2728" s="30" t="n">
        <v>37695</v>
      </c>
      <c r="X2728" s="31"/>
    </row>
    <row r="2729" customFormat="false" ht="15" hidden="false" customHeight="true" outlineLevel="0" collapsed="false">
      <c r="A2729" s="21" t="n">
        <f aca="false">+A2728+1</f>
        <v>2727</v>
      </c>
      <c r="B2729" s="22" t="n">
        <v>20</v>
      </c>
      <c r="C2729" s="25" t="s">
        <v>8446</v>
      </c>
      <c r="D2729" s="24" t="s">
        <v>607</v>
      </c>
      <c r="E2729" s="25" t="s">
        <v>8591</v>
      </c>
      <c r="F2729" s="26" t="s">
        <v>8592</v>
      </c>
      <c r="G2729" s="26" t="s">
        <v>8593</v>
      </c>
      <c r="H2729" s="27" t="s">
        <v>30</v>
      </c>
      <c r="I2729" s="24" t="s">
        <v>8594</v>
      </c>
      <c r="J2729" s="24" t="s">
        <v>32</v>
      </c>
      <c r="K2729" s="24"/>
      <c r="L2729" s="24"/>
      <c r="M2729" s="24"/>
      <c r="N2729" s="26"/>
      <c r="O2729" s="24"/>
      <c r="P2729" s="24" t="s">
        <v>33</v>
      </c>
      <c r="Q2729" s="26"/>
      <c r="R2729" s="26"/>
      <c r="S2729" s="34"/>
      <c r="T2729" s="26"/>
      <c r="U2729" s="86" t="n">
        <v>48830.84</v>
      </c>
      <c r="V2729" s="29" t="n">
        <f aca="false">+U2729</f>
        <v>48830.84</v>
      </c>
      <c r="W2729" s="30" t="n">
        <v>37945</v>
      </c>
      <c r="X2729" s="31"/>
    </row>
    <row r="2730" customFormat="false" ht="15" hidden="false" customHeight="true" outlineLevel="0" collapsed="false">
      <c r="A2730" s="21" t="n">
        <f aca="false">+A2729+1</f>
        <v>2728</v>
      </c>
      <c r="B2730" s="22" t="n">
        <v>20</v>
      </c>
      <c r="C2730" s="25" t="s">
        <v>8446</v>
      </c>
      <c r="D2730" s="24" t="s">
        <v>607</v>
      </c>
      <c r="E2730" s="25" t="s">
        <v>8595</v>
      </c>
      <c r="F2730" s="26" t="s">
        <v>8596</v>
      </c>
      <c r="G2730" s="26" t="s">
        <v>8597</v>
      </c>
      <c r="H2730" s="27" t="s">
        <v>30</v>
      </c>
      <c r="I2730" s="24" t="s">
        <v>8598</v>
      </c>
      <c r="J2730" s="24" t="s">
        <v>32</v>
      </c>
      <c r="K2730" s="24"/>
      <c r="L2730" s="24"/>
      <c r="M2730" s="24"/>
      <c r="N2730" s="26"/>
      <c r="O2730" s="24"/>
      <c r="P2730" s="24" t="s">
        <v>33</v>
      </c>
      <c r="Q2730" s="26"/>
      <c r="R2730" s="26"/>
      <c r="S2730" s="34"/>
      <c r="T2730" s="26"/>
      <c r="U2730" s="86" t="n">
        <v>436.95</v>
      </c>
      <c r="V2730" s="29" t="n">
        <f aca="false">+U2730</f>
        <v>436.95</v>
      </c>
      <c r="W2730" s="30" t="n">
        <v>37891</v>
      </c>
      <c r="X2730" s="31"/>
    </row>
    <row r="2731" customFormat="false" ht="15" hidden="false" customHeight="true" outlineLevel="0" collapsed="false">
      <c r="A2731" s="21" t="n">
        <f aca="false">+A2730+1</f>
        <v>2729</v>
      </c>
      <c r="B2731" s="22" t="n">
        <v>20</v>
      </c>
      <c r="C2731" s="25" t="s">
        <v>8446</v>
      </c>
      <c r="D2731" s="24" t="s">
        <v>607</v>
      </c>
      <c r="E2731" s="25" t="s">
        <v>8599</v>
      </c>
      <c r="F2731" s="26" t="s">
        <v>8600</v>
      </c>
      <c r="G2731" s="26" t="s">
        <v>8601</v>
      </c>
      <c r="H2731" s="27" t="s">
        <v>30</v>
      </c>
      <c r="I2731" s="24" t="s">
        <v>8602</v>
      </c>
      <c r="J2731" s="24" t="s">
        <v>32</v>
      </c>
      <c r="K2731" s="24"/>
      <c r="L2731" s="24"/>
      <c r="M2731" s="24"/>
      <c r="N2731" s="26"/>
      <c r="O2731" s="24"/>
      <c r="P2731" s="24" t="s">
        <v>33</v>
      </c>
      <c r="Q2731" s="26"/>
      <c r="R2731" s="26"/>
      <c r="S2731" s="34"/>
      <c r="T2731" s="26"/>
      <c r="U2731" s="86" t="n">
        <v>86.25</v>
      </c>
      <c r="V2731" s="29" t="n">
        <f aca="false">+U2731</f>
        <v>86.25</v>
      </c>
      <c r="W2731" s="30" t="n">
        <v>37943</v>
      </c>
      <c r="X2731" s="31"/>
    </row>
    <row r="2732" customFormat="false" ht="15" hidden="false" customHeight="true" outlineLevel="0" collapsed="false">
      <c r="A2732" s="21" t="n">
        <f aca="false">+A2731+1</f>
        <v>2730</v>
      </c>
      <c r="B2732" s="22" t="n">
        <v>20</v>
      </c>
      <c r="C2732" s="25" t="s">
        <v>8446</v>
      </c>
      <c r="D2732" s="24" t="s">
        <v>607</v>
      </c>
      <c r="E2732" s="25" t="s">
        <v>8603</v>
      </c>
      <c r="F2732" s="26" t="s">
        <v>8604</v>
      </c>
      <c r="G2732" s="26" t="s">
        <v>8605</v>
      </c>
      <c r="H2732" s="27" t="s">
        <v>30</v>
      </c>
      <c r="I2732" s="24" t="s">
        <v>8606</v>
      </c>
      <c r="J2732" s="24" t="s">
        <v>32</v>
      </c>
      <c r="K2732" s="24"/>
      <c r="L2732" s="24"/>
      <c r="M2732" s="24"/>
      <c r="N2732" s="26"/>
      <c r="O2732" s="24"/>
      <c r="P2732" s="24" t="s">
        <v>33</v>
      </c>
      <c r="Q2732" s="26"/>
      <c r="R2732" s="26"/>
      <c r="S2732" s="34"/>
      <c r="T2732" s="26"/>
      <c r="U2732" s="86" t="n">
        <v>103.56</v>
      </c>
      <c r="V2732" s="29" t="n">
        <f aca="false">+U2732</f>
        <v>103.56</v>
      </c>
      <c r="W2732" s="30" t="n">
        <v>37708</v>
      </c>
      <c r="X2732" s="31"/>
    </row>
    <row r="2733" customFormat="false" ht="15" hidden="false" customHeight="true" outlineLevel="0" collapsed="false">
      <c r="A2733" s="21" t="n">
        <f aca="false">+A2732+1</f>
        <v>2731</v>
      </c>
      <c r="B2733" s="22" t="n">
        <v>20</v>
      </c>
      <c r="C2733" s="25" t="s">
        <v>8446</v>
      </c>
      <c r="D2733" s="24" t="s">
        <v>607</v>
      </c>
      <c r="E2733" s="25" t="s">
        <v>8607</v>
      </c>
      <c r="F2733" s="26" t="s">
        <v>8608</v>
      </c>
      <c r="G2733" s="26" t="s">
        <v>8609</v>
      </c>
      <c r="H2733" s="27" t="s">
        <v>30</v>
      </c>
      <c r="I2733" s="24" t="s">
        <v>8610</v>
      </c>
      <c r="J2733" s="24" t="s">
        <v>32</v>
      </c>
      <c r="K2733" s="24"/>
      <c r="L2733" s="24"/>
      <c r="M2733" s="24"/>
      <c r="N2733" s="26"/>
      <c r="O2733" s="24"/>
      <c r="P2733" s="24" t="s">
        <v>33</v>
      </c>
      <c r="Q2733" s="26"/>
      <c r="R2733" s="26"/>
      <c r="S2733" s="34"/>
      <c r="T2733" s="26"/>
      <c r="U2733" s="86" t="n">
        <v>181.84</v>
      </c>
      <c r="V2733" s="29" t="n">
        <f aca="false">+U2733</f>
        <v>181.84</v>
      </c>
      <c r="W2733" s="30" t="n">
        <v>37804</v>
      </c>
      <c r="X2733" s="31"/>
    </row>
    <row r="2734" customFormat="false" ht="15" hidden="false" customHeight="true" outlineLevel="0" collapsed="false">
      <c r="A2734" s="21" t="n">
        <f aca="false">+A2733+1</f>
        <v>2732</v>
      </c>
      <c r="B2734" s="22" t="n">
        <v>20</v>
      </c>
      <c r="C2734" s="25" t="s">
        <v>8446</v>
      </c>
      <c r="D2734" s="24" t="s">
        <v>607</v>
      </c>
      <c r="E2734" s="25" t="s">
        <v>8611</v>
      </c>
      <c r="F2734" s="26" t="s">
        <v>8612</v>
      </c>
      <c r="G2734" s="26" t="s">
        <v>8613</v>
      </c>
      <c r="H2734" s="27" t="s">
        <v>30</v>
      </c>
      <c r="I2734" s="24" t="s">
        <v>8614</v>
      </c>
      <c r="J2734" s="24" t="s">
        <v>32</v>
      </c>
      <c r="K2734" s="24"/>
      <c r="L2734" s="24"/>
      <c r="M2734" s="24"/>
      <c r="N2734" s="26"/>
      <c r="O2734" s="24"/>
      <c r="P2734" s="24" t="s">
        <v>33</v>
      </c>
      <c r="Q2734" s="26"/>
      <c r="R2734" s="26"/>
      <c r="S2734" s="34"/>
      <c r="T2734" s="26"/>
      <c r="U2734" s="157" t="n">
        <v>4703.87</v>
      </c>
      <c r="V2734" s="29" t="n">
        <f aca="false">+U2734</f>
        <v>4703.87</v>
      </c>
      <c r="W2734" s="30" t="n">
        <v>37939</v>
      </c>
      <c r="X2734" s="31"/>
    </row>
    <row r="2735" customFormat="false" ht="15" hidden="false" customHeight="true" outlineLevel="0" collapsed="false">
      <c r="A2735" s="21" t="n">
        <f aca="false">+A2734+1</f>
        <v>2733</v>
      </c>
      <c r="B2735" s="22" t="n">
        <v>20</v>
      </c>
      <c r="C2735" s="25" t="s">
        <v>8446</v>
      </c>
      <c r="D2735" s="24" t="s">
        <v>607</v>
      </c>
      <c r="E2735" s="25" t="s">
        <v>8615</v>
      </c>
      <c r="F2735" s="26" t="s">
        <v>8616</v>
      </c>
      <c r="G2735" s="26" t="s">
        <v>8617</v>
      </c>
      <c r="H2735" s="27" t="s">
        <v>30</v>
      </c>
      <c r="I2735" s="24" t="s">
        <v>8618</v>
      </c>
      <c r="J2735" s="24" t="s">
        <v>32</v>
      </c>
      <c r="K2735" s="24"/>
      <c r="L2735" s="24"/>
      <c r="M2735" s="24"/>
      <c r="N2735" s="26"/>
      <c r="O2735" s="24"/>
      <c r="P2735" s="24" t="s">
        <v>33</v>
      </c>
      <c r="Q2735" s="26"/>
      <c r="R2735" s="26"/>
      <c r="S2735" s="34"/>
      <c r="T2735" s="26"/>
      <c r="U2735" s="157" t="n">
        <v>4126.45</v>
      </c>
      <c r="V2735" s="29" t="n">
        <f aca="false">+U2735</f>
        <v>4126.45</v>
      </c>
      <c r="W2735" s="30" t="n">
        <v>37862</v>
      </c>
      <c r="X2735" s="31"/>
    </row>
    <row r="2736" customFormat="false" ht="15" hidden="false" customHeight="true" outlineLevel="0" collapsed="false">
      <c r="A2736" s="21" t="n">
        <f aca="false">+A2735+1</f>
        <v>2734</v>
      </c>
      <c r="B2736" s="22" t="n">
        <v>20</v>
      </c>
      <c r="C2736" s="25" t="s">
        <v>8446</v>
      </c>
      <c r="D2736" s="24" t="s">
        <v>607</v>
      </c>
      <c r="E2736" s="25" t="s">
        <v>8619</v>
      </c>
      <c r="F2736" s="26" t="s">
        <v>8620</v>
      </c>
      <c r="G2736" s="26" t="s">
        <v>8621</v>
      </c>
      <c r="H2736" s="27" t="s">
        <v>30</v>
      </c>
      <c r="I2736" s="24" t="s">
        <v>8622</v>
      </c>
      <c r="J2736" s="24" t="s">
        <v>32</v>
      </c>
      <c r="K2736" s="24"/>
      <c r="L2736" s="24"/>
      <c r="M2736" s="24"/>
      <c r="N2736" s="26"/>
      <c r="O2736" s="24"/>
      <c r="P2736" s="24" t="s">
        <v>33</v>
      </c>
      <c r="Q2736" s="26"/>
      <c r="R2736" s="26"/>
      <c r="S2736" s="34"/>
      <c r="T2736" s="26"/>
      <c r="U2736" s="86" t="n">
        <v>39.75</v>
      </c>
      <c r="V2736" s="29" t="n">
        <f aca="false">+U2736</f>
        <v>39.75</v>
      </c>
      <c r="W2736" s="30" t="n">
        <v>37926</v>
      </c>
      <c r="X2736" s="31"/>
    </row>
    <row r="2737" customFormat="false" ht="15" hidden="false" customHeight="true" outlineLevel="0" collapsed="false">
      <c r="A2737" s="21" t="n">
        <f aca="false">+A2736+1</f>
        <v>2735</v>
      </c>
      <c r="B2737" s="22" t="n">
        <v>20</v>
      </c>
      <c r="C2737" s="25" t="s">
        <v>8446</v>
      </c>
      <c r="D2737" s="24" t="s">
        <v>607</v>
      </c>
      <c r="E2737" s="25" t="s">
        <v>8623</v>
      </c>
      <c r="F2737" s="26" t="s">
        <v>8624</v>
      </c>
      <c r="G2737" s="26" t="s">
        <v>8625</v>
      </c>
      <c r="H2737" s="27" t="s">
        <v>30</v>
      </c>
      <c r="I2737" s="24" t="s">
        <v>8626</v>
      </c>
      <c r="J2737" s="24" t="s">
        <v>32</v>
      </c>
      <c r="K2737" s="24"/>
      <c r="L2737" s="24"/>
      <c r="M2737" s="24"/>
      <c r="N2737" s="26"/>
      <c r="O2737" s="24"/>
      <c r="P2737" s="24" t="s">
        <v>33</v>
      </c>
      <c r="Q2737" s="26"/>
      <c r="R2737" s="26"/>
      <c r="S2737" s="34"/>
      <c r="T2737" s="26"/>
      <c r="U2737" s="86" t="n">
        <v>164.4</v>
      </c>
      <c r="V2737" s="29" t="n">
        <f aca="false">+U2737</f>
        <v>164.4</v>
      </c>
      <c r="W2737" s="30" t="n">
        <v>37704</v>
      </c>
      <c r="X2737" s="31"/>
    </row>
    <row r="2738" customFormat="false" ht="15" hidden="false" customHeight="true" outlineLevel="0" collapsed="false">
      <c r="A2738" s="21" t="n">
        <f aca="false">+A2737+1</f>
        <v>2736</v>
      </c>
      <c r="B2738" s="22" t="n">
        <v>20</v>
      </c>
      <c r="C2738" s="25" t="s">
        <v>8446</v>
      </c>
      <c r="D2738" s="24" t="s">
        <v>607</v>
      </c>
      <c r="E2738" s="25" t="s">
        <v>8627</v>
      </c>
      <c r="F2738" s="26" t="s">
        <v>8628</v>
      </c>
      <c r="G2738" s="26" t="s">
        <v>8629</v>
      </c>
      <c r="H2738" s="27" t="s">
        <v>30</v>
      </c>
      <c r="I2738" s="24" t="s">
        <v>8630</v>
      </c>
      <c r="J2738" s="24" t="s">
        <v>32</v>
      </c>
      <c r="K2738" s="24"/>
      <c r="L2738" s="24"/>
      <c r="M2738" s="24"/>
      <c r="N2738" s="26"/>
      <c r="O2738" s="24"/>
      <c r="P2738" s="24" t="s">
        <v>33</v>
      </c>
      <c r="Q2738" s="26"/>
      <c r="R2738" s="26"/>
      <c r="S2738" s="34"/>
      <c r="T2738" s="26"/>
      <c r="U2738" s="157" t="n">
        <v>25264.47</v>
      </c>
      <c r="V2738" s="29" t="n">
        <f aca="false">+U2738</f>
        <v>25264.47</v>
      </c>
      <c r="W2738" s="30" t="n">
        <v>37735</v>
      </c>
      <c r="X2738" s="31"/>
    </row>
    <row r="2739" customFormat="false" ht="15" hidden="false" customHeight="true" outlineLevel="0" collapsed="false">
      <c r="A2739" s="21" t="n">
        <f aca="false">+A2738+1</f>
        <v>2737</v>
      </c>
      <c r="B2739" s="22" t="n">
        <v>20</v>
      </c>
      <c r="C2739" s="25" t="s">
        <v>8446</v>
      </c>
      <c r="D2739" s="24" t="s">
        <v>607</v>
      </c>
      <c r="E2739" s="25" t="s">
        <v>8631</v>
      </c>
      <c r="F2739" s="26" t="s">
        <v>8632</v>
      </c>
      <c r="G2739" s="26" t="s">
        <v>8633</v>
      </c>
      <c r="H2739" s="27" t="s">
        <v>30</v>
      </c>
      <c r="I2739" s="24" t="s">
        <v>8634</v>
      </c>
      <c r="J2739" s="24" t="s">
        <v>32</v>
      </c>
      <c r="K2739" s="24"/>
      <c r="L2739" s="24"/>
      <c r="M2739" s="24"/>
      <c r="N2739" s="26"/>
      <c r="O2739" s="24"/>
      <c r="P2739" s="24" t="s">
        <v>33</v>
      </c>
      <c r="Q2739" s="26"/>
      <c r="R2739" s="26"/>
      <c r="S2739" s="34"/>
      <c r="T2739" s="26"/>
      <c r="U2739" s="157" t="n">
        <v>4670.05</v>
      </c>
      <c r="V2739" s="29" t="n">
        <f aca="false">+U2739</f>
        <v>4670.05</v>
      </c>
      <c r="W2739" s="30" t="n">
        <v>37916</v>
      </c>
      <c r="X2739" s="31"/>
    </row>
    <row r="2740" customFormat="false" ht="15" hidden="false" customHeight="true" outlineLevel="0" collapsed="false">
      <c r="A2740" s="21" t="n">
        <f aca="false">+A2739+1</f>
        <v>2738</v>
      </c>
      <c r="B2740" s="22" t="n">
        <v>20</v>
      </c>
      <c r="C2740" s="25" t="s">
        <v>8446</v>
      </c>
      <c r="D2740" s="24" t="s">
        <v>607</v>
      </c>
      <c r="E2740" s="25" t="s">
        <v>8635</v>
      </c>
      <c r="F2740" s="26" t="s">
        <v>8636</v>
      </c>
      <c r="G2740" s="26" t="s">
        <v>8637</v>
      </c>
      <c r="H2740" s="27" t="s">
        <v>30</v>
      </c>
      <c r="I2740" s="24" t="s">
        <v>8638</v>
      </c>
      <c r="J2740" s="24" t="s">
        <v>32</v>
      </c>
      <c r="K2740" s="24"/>
      <c r="L2740" s="24"/>
      <c r="M2740" s="24"/>
      <c r="N2740" s="26"/>
      <c r="O2740" s="24"/>
      <c r="P2740" s="24" t="s">
        <v>33</v>
      </c>
      <c r="Q2740" s="26"/>
      <c r="R2740" s="26"/>
      <c r="S2740" s="34"/>
      <c r="T2740" s="26"/>
      <c r="U2740" s="86" t="n">
        <v>179.36</v>
      </c>
      <c r="V2740" s="29" t="n">
        <f aca="false">+U2740</f>
        <v>179.36</v>
      </c>
      <c r="W2740" s="30" t="n">
        <v>37914</v>
      </c>
      <c r="X2740" s="31"/>
    </row>
    <row r="2741" customFormat="false" ht="15" hidden="false" customHeight="true" outlineLevel="0" collapsed="false">
      <c r="A2741" s="21" t="n">
        <f aca="false">+A2740+1</f>
        <v>2739</v>
      </c>
      <c r="B2741" s="22" t="n">
        <v>20</v>
      </c>
      <c r="C2741" s="25" t="s">
        <v>8446</v>
      </c>
      <c r="D2741" s="24" t="s">
        <v>607</v>
      </c>
      <c r="E2741" s="25" t="s">
        <v>8639</v>
      </c>
      <c r="F2741" s="26" t="s">
        <v>8640</v>
      </c>
      <c r="G2741" s="26" t="s">
        <v>8641</v>
      </c>
      <c r="H2741" s="27" t="s">
        <v>30</v>
      </c>
      <c r="I2741" s="24" t="s">
        <v>8642</v>
      </c>
      <c r="J2741" s="24" t="s">
        <v>32</v>
      </c>
      <c r="K2741" s="24"/>
      <c r="L2741" s="24"/>
      <c r="M2741" s="24"/>
      <c r="N2741" s="26"/>
      <c r="O2741" s="24"/>
      <c r="P2741" s="24" t="s">
        <v>33</v>
      </c>
      <c r="Q2741" s="26"/>
      <c r="R2741" s="26"/>
      <c r="S2741" s="34"/>
      <c r="T2741" s="26"/>
      <c r="U2741" s="157" t="n">
        <v>7368.48</v>
      </c>
      <c r="V2741" s="29" t="n">
        <f aca="false">+U2741</f>
        <v>7368.48</v>
      </c>
      <c r="W2741" s="30" t="n">
        <v>37947</v>
      </c>
      <c r="X2741" s="31"/>
    </row>
    <row r="2742" customFormat="false" ht="15" hidden="false" customHeight="true" outlineLevel="0" collapsed="false">
      <c r="A2742" s="21" t="n">
        <f aca="false">+A2741+1</f>
        <v>2740</v>
      </c>
      <c r="B2742" s="22" t="n">
        <v>20</v>
      </c>
      <c r="C2742" s="25" t="s">
        <v>8446</v>
      </c>
      <c r="D2742" s="24" t="s">
        <v>607</v>
      </c>
      <c r="E2742" s="25" t="s">
        <v>8643</v>
      </c>
      <c r="F2742" s="26" t="s">
        <v>8644</v>
      </c>
      <c r="G2742" s="26" t="s">
        <v>8645</v>
      </c>
      <c r="H2742" s="27" t="s">
        <v>30</v>
      </c>
      <c r="I2742" s="24" t="s">
        <v>8646</v>
      </c>
      <c r="J2742" s="24" t="s">
        <v>32</v>
      </c>
      <c r="K2742" s="24"/>
      <c r="L2742" s="24"/>
      <c r="M2742" s="24"/>
      <c r="N2742" s="26"/>
      <c r="O2742" s="24"/>
      <c r="P2742" s="24" t="s">
        <v>33</v>
      </c>
      <c r="Q2742" s="26"/>
      <c r="R2742" s="26"/>
      <c r="S2742" s="34"/>
      <c r="T2742" s="26"/>
      <c r="U2742" s="157" t="n">
        <v>1473.75</v>
      </c>
      <c r="V2742" s="29" t="n">
        <f aca="false">+U2742</f>
        <v>1473.75</v>
      </c>
      <c r="W2742" s="30" t="n">
        <v>37743</v>
      </c>
      <c r="X2742" s="31"/>
    </row>
    <row r="2743" customFormat="false" ht="15" hidden="false" customHeight="true" outlineLevel="0" collapsed="false">
      <c r="A2743" s="21" t="n">
        <f aca="false">+A2742+1</f>
        <v>2741</v>
      </c>
      <c r="B2743" s="22" t="n">
        <v>20</v>
      </c>
      <c r="C2743" s="25" t="s">
        <v>8446</v>
      </c>
      <c r="D2743" s="24" t="s">
        <v>607</v>
      </c>
      <c r="E2743" s="25" t="s">
        <v>8647</v>
      </c>
      <c r="F2743" s="26" t="s">
        <v>8648</v>
      </c>
      <c r="G2743" s="26" t="s">
        <v>8649</v>
      </c>
      <c r="H2743" s="27" t="s">
        <v>30</v>
      </c>
      <c r="I2743" s="24" t="s">
        <v>8650</v>
      </c>
      <c r="J2743" s="24" t="s">
        <v>32</v>
      </c>
      <c r="K2743" s="24"/>
      <c r="L2743" s="24"/>
      <c r="M2743" s="24"/>
      <c r="N2743" s="26"/>
      <c r="O2743" s="24"/>
      <c r="P2743" s="24" t="s">
        <v>33</v>
      </c>
      <c r="Q2743" s="26"/>
      <c r="R2743" s="26"/>
      <c r="S2743" s="34"/>
      <c r="T2743" s="26"/>
      <c r="U2743" s="86" t="n">
        <v>57.07</v>
      </c>
      <c r="V2743" s="29" t="n">
        <f aca="false">+U2743</f>
        <v>57.07</v>
      </c>
      <c r="W2743" s="30" t="n">
        <v>37649</v>
      </c>
      <c r="X2743" s="31"/>
    </row>
    <row r="2744" customFormat="false" ht="15" hidden="false" customHeight="true" outlineLevel="0" collapsed="false">
      <c r="A2744" s="21" t="n">
        <f aca="false">+A2743+1</f>
        <v>2742</v>
      </c>
      <c r="B2744" s="22" t="n">
        <v>20</v>
      </c>
      <c r="C2744" s="25" t="s">
        <v>8446</v>
      </c>
      <c r="D2744" s="24" t="s">
        <v>607</v>
      </c>
      <c r="E2744" s="25" t="s">
        <v>8651</v>
      </c>
      <c r="F2744" s="26" t="s">
        <v>8652</v>
      </c>
      <c r="G2744" s="26" t="s">
        <v>8653</v>
      </c>
      <c r="H2744" s="27" t="s">
        <v>30</v>
      </c>
      <c r="I2744" s="24" t="s">
        <v>8654</v>
      </c>
      <c r="J2744" s="24" t="s">
        <v>32</v>
      </c>
      <c r="K2744" s="24"/>
      <c r="L2744" s="24"/>
      <c r="M2744" s="24"/>
      <c r="N2744" s="26"/>
      <c r="O2744" s="24"/>
      <c r="P2744" s="24" t="s">
        <v>33</v>
      </c>
      <c r="Q2744" s="26"/>
      <c r="R2744" s="26"/>
      <c r="S2744" s="34"/>
      <c r="T2744" s="26"/>
      <c r="U2744" s="157" t="n">
        <v>3327.56</v>
      </c>
      <c r="V2744" s="29" t="n">
        <f aca="false">+U2744</f>
        <v>3327.56</v>
      </c>
      <c r="W2744" s="30" t="n">
        <v>37891</v>
      </c>
      <c r="X2744" s="31"/>
    </row>
    <row r="2745" customFormat="false" ht="15" hidden="false" customHeight="true" outlineLevel="0" collapsed="false">
      <c r="A2745" s="21" t="n">
        <f aca="false">+A2744+1</f>
        <v>2743</v>
      </c>
      <c r="B2745" s="22" t="n">
        <v>20</v>
      </c>
      <c r="C2745" s="25" t="s">
        <v>8446</v>
      </c>
      <c r="D2745" s="24" t="s">
        <v>607</v>
      </c>
      <c r="E2745" s="25" t="s">
        <v>8655</v>
      </c>
      <c r="F2745" s="26" t="s">
        <v>8656</v>
      </c>
      <c r="G2745" s="26" t="s">
        <v>8657</v>
      </c>
      <c r="H2745" s="27" t="s">
        <v>30</v>
      </c>
      <c r="I2745" s="24" t="s">
        <v>8658</v>
      </c>
      <c r="J2745" s="24" t="s">
        <v>32</v>
      </c>
      <c r="K2745" s="24"/>
      <c r="L2745" s="24"/>
      <c r="M2745" s="24"/>
      <c r="N2745" s="26"/>
      <c r="O2745" s="24"/>
      <c r="P2745" s="24" t="s">
        <v>33</v>
      </c>
      <c r="Q2745" s="26"/>
      <c r="R2745" s="26"/>
      <c r="S2745" s="34"/>
      <c r="T2745" s="26"/>
      <c r="U2745" s="86" t="n">
        <v>582.98</v>
      </c>
      <c r="V2745" s="29" t="n">
        <f aca="false">+U2745</f>
        <v>582.98</v>
      </c>
      <c r="W2745" s="30" t="n">
        <v>37957</v>
      </c>
      <c r="X2745" s="31"/>
    </row>
    <row r="2746" customFormat="false" ht="15" hidden="false" customHeight="true" outlineLevel="0" collapsed="false">
      <c r="A2746" s="21" t="n">
        <f aca="false">+A2745+1</f>
        <v>2744</v>
      </c>
      <c r="B2746" s="22" t="n">
        <v>20</v>
      </c>
      <c r="C2746" s="25" t="s">
        <v>8446</v>
      </c>
      <c r="D2746" s="24" t="s">
        <v>607</v>
      </c>
      <c r="E2746" s="25" t="s">
        <v>8659</v>
      </c>
      <c r="F2746" s="26" t="s">
        <v>8660</v>
      </c>
      <c r="G2746" s="26" t="s">
        <v>8661</v>
      </c>
      <c r="H2746" s="27" t="s">
        <v>30</v>
      </c>
      <c r="I2746" s="24" t="s">
        <v>8662</v>
      </c>
      <c r="J2746" s="24" t="s">
        <v>32</v>
      </c>
      <c r="K2746" s="24"/>
      <c r="L2746" s="24"/>
      <c r="M2746" s="24"/>
      <c r="N2746" s="26"/>
      <c r="O2746" s="24"/>
      <c r="P2746" s="24" t="s">
        <v>33</v>
      </c>
      <c r="Q2746" s="26"/>
      <c r="R2746" s="26"/>
      <c r="S2746" s="34"/>
      <c r="T2746" s="26"/>
      <c r="U2746" s="86" t="n">
        <v>312.35</v>
      </c>
      <c r="V2746" s="29" t="n">
        <f aca="false">+U2746</f>
        <v>312.35</v>
      </c>
      <c r="W2746" s="30" t="n">
        <v>37961</v>
      </c>
      <c r="X2746" s="31"/>
    </row>
    <row r="2747" customFormat="false" ht="15" hidden="false" customHeight="true" outlineLevel="0" collapsed="false">
      <c r="A2747" s="21" t="n">
        <f aca="false">+A2746+1</f>
        <v>2745</v>
      </c>
      <c r="B2747" s="22" t="n">
        <v>20</v>
      </c>
      <c r="C2747" s="25" t="s">
        <v>8446</v>
      </c>
      <c r="D2747" s="24" t="s">
        <v>607</v>
      </c>
      <c r="E2747" s="25" t="s">
        <v>8663</v>
      </c>
      <c r="F2747" s="26" t="s">
        <v>8664</v>
      </c>
      <c r="G2747" s="26" t="s">
        <v>8665</v>
      </c>
      <c r="H2747" s="27" t="s">
        <v>30</v>
      </c>
      <c r="I2747" s="24" t="s">
        <v>8666</v>
      </c>
      <c r="J2747" s="24" t="s">
        <v>32</v>
      </c>
      <c r="K2747" s="24"/>
      <c r="L2747" s="24"/>
      <c r="M2747" s="24"/>
      <c r="N2747" s="26"/>
      <c r="O2747" s="24"/>
      <c r="P2747" s="24" t="s">
        <v>33</v>
      </c>
      <c r="Q2747" s="26"/>
      <c r="R2747" s="26"/>
      <c r="S2747" s="34"/>
      <c r="T2747" s="26"/>
      <c r="U2747" s="157" t="n">
        <v>1569.98</v>
      </c>
      <c r="V2747" s="29" t="n">
        <f aca="false">+U2747</f>
        <v>1569.98</v>
      </c>
      <c r="W2747" s="30" t="n">
        <v>37739</v>
      </c>
      <c r="X2747" s="31"/>
    </row>
    <row r="2748" customFormat="false" ht="15" hidden="false" customHeight="true" outlineLevel="0" collapsed="false">
      <c r="A2748" s="21" t="n">
        <f aca="false">+A2747+1</f>
        <v>2746</v>
      </c>
      <c r="B2748" s="22" t="n">
        <v>20</v>
      </c>
      <c r="C2748" s="25" t="s">
        <v>8446</v>
      </c>
      <c r="D2748" s="24" t="s">
        <v>607</v>
      </c>
      <c r="E2748" s="25" t="s">
        <v>8667</v>
      </c>
      <c r="F2748" s="26" t="s">
        <v>8668</v>
      </c>
      <c r="G2748" s="26" t="s">
        <v>8669</v>
      </c>
      <c r="H2748" s="27" t="s">
        <v>30</v>
      </c>
      <c r="I2748" s="24" t="s">
        <v>8670</v>
      </c>
      <c r="J2748" s="24" t="s">
        <v>32</v>
      </c>
      <c r="K2748" s="24"/>
      <c r="L2748" s="24"/>
      <c r="M2748" s="24"/>
      <c r="N2748" s="26"/>
      <c r="O2748" s="24"/>
      <c r="P2748" s="24" t="s">
        <v>33</v>
      </c>
      <c r="Q2748" s="26"/>
      <c r="R2748" s="26"/>
      <c r="S2748" s="34"/>
      <c r="T2748" s="26"/>
      <c r="U2748" s="86" t="n">
        <v>473.55</v>
      </c>
      <c r="V2748" s="29" t="n">
        <f aca="false">+U2748</f>
        <v>473.55</v>
      </c>
      <c r="W2748" s="30" t="n">
        <v>37765</v>
      </c>
      <c r="X2748" s="31"/>
    </row>
    <row r="2749" customFormat="false" ht="15" hidden="false" customHeight="true" outlineLevel="0" collapsed="false">
      <c r="A2749" s="21" t="n">
        <f aca="false">+A2748+1</f>
        <v>2747</v>
      </c>
      <c r="B2749" s="22" t="n">
        <v>20</v>
      </c>
      <c r="C2749" s="25" t="s">
        <v>8446</v>
      </c>
      <c r="D2749" s="24" t="s">
        <v>607</v>
      </c>
      <c r="E2749" s="25" t="s">
        <v>8671</v>
      </c>
      <c r="F2749" s="26" t="s">
        <v>8672</v>
      </c>
      <c r="G2749" s="26" t="s">
        <v>8673</v>
      </c>
      <c r="H2749" s="27" t="s">
        <v>30</v>
      </c>
      <c r="I2749" s="24" t="s">
        <v>8674</v>
      </c>
      <c r="J2749" s="24" t="s">
        <v>32</v>
      </c>
      <c r="K2749" s="24"/>
      <c r="L2749" s="24"/>
      <c r="M2749" s="24"/>
      <c r="N2749" s="26"/>
      <c r="O2749" s="24"/>
      <c r="P2749" s="24" t="s">
        <v>33</v>
      </c>
      <c r="Q2749" s="26"/>
      <c r="R2749" s="26"/>
      <c r="S2749" s="34"/>
      <c r="T2749" s="26"/>
      <c r="U2749" s="157" t="n">
        <v>1815.58</v>
      </c>
      <c r="V2749" s="29" t="n">
        <f aca="false">+U2749</f>
        <v>1815.58</v>
      </c>
      <c r="W2749" s="30" t="n">
        <v>37874</v>
      </c>
      <c r="X2749" s="31"/>
    </row>
    <row r="2750" customFormat="false" ht="15" hidden="false" customHeight="true" outlineLevel="0" collapsed="false">
      <c r="A2750" s="21" t="n">
        <f aca="false">+A2749+1</f>
        <v>2748</v>
      </c>
      <c r="B2750" s="22" t="n">
        <v>20</v>
      </c>
      <c r="C2750" s="25" t="s">
        <v>8446</v>
      </c>
      <c r="D2750" s="24" t="s">
        <v>607</v>
      </c>
      <c r="E2750" s="25" t="s">
        <v>8675</v>
      </c>
      <c r="F2750" s="26" t="s">
        <v>8676</v>
      </c>
      <c r="G2750" s="26" t="s">
        <v>8677</v>
      </c>
      <c r="H2750" s="27" t="s">
        <v>30</v>
      </c>
      <c r="I2750" s="24" t="s">
        <v>8678</v>
      </c>
      <c r="J2750" s="24" t="s">
        <v>32</v>
      </c>
      <c r="K2750" s="24"/>
      <c r="L2750" s="24"/>
      <c r="M2750" s="24"/>
      <c r="N2750" s="26"/>
      <c r="O2750" s="24"/>
      <c r="P2750" s="24" t="s">
        <v>33</v>
      </c>
      <c r="Q2750" s="26"/>
      <c r="R2750" s="26"/>
      <c r="S2750" s="34"/>
      <c r="T2750" s="26"/>
      <c r="U2750" s="86" t="n">
        <v>341.38</v>
      </c>
      <c r="V2750" s="29" t="n">
        <f aca="false">+U2750</f>
        <v>341.38</v>
      </c>
      <c r="W2750" s="30" t="n">
        <v>37726</v>
      </c>
      <c r="X2750" s="31"/>
    </row>
    <row r="2751" customFormat="false" ht="15" hidden="false" customHeight="true" outlineLevel="0" collapsed="false">
      <c r="A2751" s="21" t="n">
        <f aca="false">+A2750+1</f>
        <v>2749</v>
      </c>
      <c r="B2751" s="22" t="n">
        <v>20</v>
      </c>
      <c r="C2751" s="25" t="s">
        <v>8446</v>
      </c>
      <c r="D2751" s="24" t="s">
        <v>607</v>
      </c>
      <c r="E2751" s="25" t="s">
        <v>8679</v>
      </c>
      <c r="F2751" s="26" t="s">
        <v>8680</v>
      </c>
      <c r="G2751" s="26" t="s">
        <v>8681</v>
      </c>
      <c r="H2751" s="27" t="s">
        <v>30</v>
      </c>
      <c r="I2751" s="24" t="s">
        <v>8682</v>
      </c>
      <c r="J2751" s="24" t="s">
        <v>32</v>
      </c>
      <c r="K2751" s="24"/>
      <c r="L2751" s="24"/>
      <c r="M2751" s="24"/>
      <c r="N2751" s="26"/>
      <c r="O2751" s="24"/>
      <c r="P2751" s="24" t="s">
        <v>33</v>
      </c>
      <c r="Q2751" s="26"/>
      <c r="R2751" s="26"/>
      <c r="S2751" s="34"/>
      <c r="T2751" s="26"/>
      <c r="U2751" s="86" t="n">
        <v>432.54</v>
      </c>
      <c r="V2751" s="29" t="n">
        <f aca="false">+U2751</f>
        <v>432.54</v>
      </c>
      <c r="W2751" s="30" t="n">
        <v>37929</v>
      </c>
      <c r="X2751" s="31"/>
    </row>
    <row r="2752" customFormat="false" ht="15" hidden="false" customHeight="true" outlineLevel="0" collapsed="false">
      <c r="A2752" s="21" t="n">
        <f aca="false">+A2751+1</f>
        <v>2750</v>
      </c>
      <c r="B2752" s="22" t="n">
        <v>20</v>
      </c>
      <c r="C2752" s="25" t="s">
        <v>8446</v>
      </c>
      <c r="D2752" s="24" t="s">
        <v>607</v>
      </c>
      <c r="E2752" s="25" t="s">
        <v>8683</v>
      </c>
      <c r="F2752" s="26" t="s">
        <v>8684</v>
      </c>
      <c r="G2752" s="26" t="s">
        <v>8685</v>
      </c>
      <c r="H2752" s="27" t="s">
        <v>30</v>
      </c>
      <c r="I2752" s="24" t="s">
        <v>8686</v>
      </c>
      <c r="J2752" s="24" t="s">
        <v>32</v>
      </c>
      <c r="K2752" s="24"/>
      <c r="L2752" s="24"/>
      <c r="M2752" s="24"/>
      <c r="N2752" s="26"/>
      <c r="O2752" s="24"/>
      <c r="P2752" s="24" t="s">
        <v>33</v>
      </c>
      <c r="Q2752" s="26"/>
      <c r="R2752" s="26"/>
      <c r="S2752" s="34"/>
      <c r="T2752" s="26"/>
      <c r="U2752" s="157" t="n">
        <v>1239.9</v>
      </c>
      <c r="V2752" s="29" t="n">
        <f aca="false">+U2752</f>
        <v>1239.9</v>
      </c>
      <c r="W2752" s="30" t="n">
        <v>37832</v>
      </c>
      <c r="X2752" s="31"/>
    </row>
    <row r="2753" customFormat="false" ht="15" hidden="false" customHeight="true" outlineLevel="0" collapsed="false">
      <c r="A2753" s="21" t="n">
        <f aca="false">+A2752+1</f>
        <v>2751</v>
      </c>
      <c r="B2753" s="22" t="n">
        <v>20</v>
      </c>
      <c r="C2753" s="25" t="s">
        <v>8446</v>
      </c>
      <c r="D2753" s="24" t="s">
        <v>607</v>
      </c>
      <c r="E2753" s="25" t="s">
        <v>8687</v>
      </c>
      <c r="F2753" s="26" t="s">
        <v>8688</v>
      </c>
      <c r="G2753" s="26" t="s">
        <v>8689</v>
      </c>
      <c r="H2753" s="27" t="s">
        <v>30</v>
      </c>
      <c r="I2753" s="24" t="s">
        <v>8690</v>
      </c>
      <c r="J2753" s="24" t="s">
        <v>32</v>
      </c>
      <c r="K2753" s="24"/>
      <c r="L2753" s="24"/>
      <c r="M2753" s="24"/>
      <c r="N2753" s="26"/>
      <c r="O2753" s="24"/>
      <c r="P2753" s="24" t="s">
        <v>33</v>
      </c>
      <c r="Q2753" s="26"/>
      <c r="R2753" s="26"/>
      <c r="S2753" s="34"/>
      <c r="T2753" s="26"/>
      <c r="U2753" s="86" t="n">
        <v>186.06</v>
      </c>
      <c r="V2753" s="29" t="n">
        <f aca="false">+U2753</f>
        <v>186.06</v>
      </c>
      <c r="W2753" s="30" t="n">
        <v>37863</v>
      </c>
      <c r="X2753" s="31"/>
    </row>
    <row r="2754" customFormat="false" ht="15" hidden="false" customHeight="true" outlineLevel="0" collapsed="false">
      <c r="A2754" s="21" t="n">
        <f aca="false">+A2753+1</f>
        <v>2752</v>
      </c>
      <c r="B2754" s="22" t="n">
        <v>20</v>
      </c>
      <c r="C2754" s="25" t="s">
        <v>8446</v>
      </c>
      <c r="D2754" s="24" t="s">
        <v>607</v>
      </c>
      <c r="E2754" s="25" t="s">
        <v>8691</v>
      </c>
      <c r="F2754" s="26" t="s">
        <v>8692</v>
      </c>
      <c r="G2754" s="26" t="s">
        <v>8693</v>
      </c>
      <c r="H2754" s="27" t="s">
        <v>30</v>
      </c>
      <c r="I2754" s="24" t="s">
        <v>8694</v>
      </c>
      <c r="J2754" s="24" t="s">
        <v>32</v>
      </c>
      <c r="K2754" s="24"/>
      <c r="L2754" s="24"/>
      <c r="M2754" s="24"/>
      <c r="N2754" s="26"/>
      <c r="O2754" s="24"/>
      <c r="P2754" s="24" t="s">
        <v>33</v>
      </c>
      <c r="Q2754" s="26"/>
      <c r="R2754" s="26"/>
      <c r="S2754" s="34"/>
      <c r="T2754" s="26"/>
      <c r="U2754" s="86" t="n">
        <v>488.51</v>
      </c>
      <c r="V2754" s="29" t="n">
        <f aca="false">+U2754</f>
        <v>488.51</v>
      </c>
      <c r="W2754" s="30" t="n">
        <v>37676</v>
      </c>
      <c r="X2754" s="31"/>
    </row>
    <row r="2755" customFormat="false" ht="15" hidden="false" customHeight="true" outlineLevel="0" collapsed="false">
      <c r="A2755" s="21" t="n">
        <f aca="false">+A2754+1</f>
        <v>2753</v>
      </c>
      <c r="B2755" s="22" t="n">
        <v>20</v>
      </c>
      <c r="C2755" s="25" t="s">
        <v>8446</v>
      </c>
      <c r="D2755" s="24" t="s">
        <v>607</v>
      </c>
      <c r="E2755" s="25" t="s">
        <v>8695</v>
      </c>
      <c r="F2755" s="26" t="s">
        <v>8696</v>
      </c>
      <c r="G2755" s="26" t="s">
        <v>8697</v>
      </c>
      <c r="H2755" s="27" t="s">
        <v>30</v>
      </c>
      <c r="I2755" s="24" t="s">
        <v>8698</v>
      </c>
      <c r="J2755" s="24" t="s">
        <v>32</v>
      </c>
      <c r="K2755" s="24"/>
      <c r="L2755" s="24"/>
      <c r="M2755" s="24"/>
      <c r="N2755" s="26"/>
      <c r="O2755" s="24"/>
      <c r="P2755" s="24" t="s">
        <v>33</v>
      </c>
      <c r="Q2755" s="26"/>
      <c r="R2755" s="26"/>
      <c r="S2755" s="34"/>
      <c r="T2755" s="26"/>
      <c r="U2755" s="157" t="n">
        <v>1116.41</v>
      </c>
      <c r="V2755" s="29" t="n">
        <f aca="false">+U2755</f>
        <v>1116.41</v>
      </c>
      <c r="W2755" s="30" t="n">
        <v>37905</v>
      </c>
      <c r="X2755" s="31"/>
    </row>
    <row r="2756" customFormat="false" ht="15" hidden="false" customHeight="true" outlineLevel="0" collapsed="false">
      <c r="A2756" s="21" t="n">
        <f aca="false">+A2755+1</f>
        <v>2754</v>
      </c>
      <c r="B2756" s="22" t="n">
        <v>20</v>
      </c>
      <c r="C2756" s="25" t="s">
        <v>8446</v>
      </c>
      <c r="D2756" s="24" t="s">
        <v>607</v>
      </c>
      <c r="E2756" s="25" t="s">
        <v>8699</v>
      </c>
      <c r="F2756" s="26" t="s">
        <v>8700</v>
      </c>
      <c r="G2756" s="26" t="s">
        <v>8701</v>
      </c>
      <c r="H2756" s="27" t="s">
        <v>30</v>
      </c>
      <c r="I2756" s="24" t="s">
        <v>8702</v>
      </c>
      <c r="J2756" s="24" t="s">
        <v>32</v>
      </c>
      <c r="K2756" s="24"/>
      <c r="L2756" s="24"/>
      <c r="M2756" s="24"/>
      <c r="N2756" s="26"/>
      <c r="O2756" s="24"/>
      <c r="P2756" s="24" t="s">
        <v>33</v>
      </c>
      <c r="Q2756" s="26"/>
      <c r="R2756" s="26"/>
      <c r="S2756" s="34"/>
      <c r="T2756" s="26"/>
      <c r="U2756" s="157" t="n">
        <v>13883.04</v>
      </c>
      <c r="V2756" s="29" t="n">
        <f aca="false">+U2756</f>
        <v>13883.04</v>
      </c>
      <c r="W2756" s="30" t="n">
        <v>37902</v>
      </c>
      <c r="X2756" s="31"/>
    </row>
    <row r="2757" customFormat="false" ht="15" hidden="false" customHeight="true" outlineLevel="0" collapsed="false">
      <c r="A2757" s="21" t="n">
        <f aca="false">+A2756+1</f>
        <v>2755</v>
      </c>
      <c r="B2757" s="22" t="n">
        <v>20</v>
      </c>
      <c r="C2757" s="25" t="s">
        <v>8446</v>
      </c>
      <c r="D2757" s="24" t="s">
        <v>607</v>
      </c>
      <c r="E2757" s="25" t="s">
        <v>8703</v>
      </c>
      <c r="F2757" s="26" t="s">
        <v>8704</v>
      </c>
      <c r="G2757" s="26" t="s">
        <v>8705</v>
      </c>
      <c r="H2757" s="27" t="s">
        <v>30</v>
      </c>
      <c r="I2757" s="24" t="s">
        <v>8706</v>
      </c>
      <c r="J2757" s="24" t="s">
        <v>32</v>
      </c>
      <c r="K2757" s="24"/>
      <c r="L2757" s="24"/>
      <c r="M2757" s="24"/>
      <c r="N2757" s="26"/>
      <c r="O2757" s="24"/>
      <c r="P2757" s="24" t="s">
        <v>33</v>
      </c>
      <c r="Q2757" s="26"/>
      <c r="R2757" s="26"/>
      <c r="S2757" s="34"/>
      <c r="T2757" s="26"/>
      <c r="U2757" s="86" t="n">
        <v>447.89</v>
      </c>
      <c r="V2757" s="29" t="n">
        <f aca="false">+U2757</f>
        <v>447.89</v>
      </c>
      <c r="W2757" s="30" t="n">
        <v>37974</v>
      </c>
      <c r="X2757" s="31"/>
    </row>
    <row r="2758" customFormat="false" ht="15" hidden="false" customHeight="true" outlineLevel="0" collapsed="false">
      <c r="A2758" s="21" t="n">
        <f aca="false">+A2757+1</f>
        <v>2756</v>
      </c>
      <c r="B2758" s="22" t="n">
        <v>20</v>
      </c>
      <c r="C2758" s="25" t="s">
        <v>8446</v>
      </c>
      <c r="D2758" s="24" t="s">
        <v>607</v>
      </c>
      <c r="E2758" s="25" t="s">
        <v>8707</v>
      </c>
      <c r="F2758" s="26" t="s">
        <v>8708</v>
      </c>
      <c r="G2758" s="26" t="s">
        <v>8709</v>
      </c>
      <c r="H2758" s="27" t="s">
        <v>30</v>
      </c>
      <c r="I2758" s="24" t="s">
        <v>8710</v>
      </c>
      <c r="J2758" s="24" t="s">
        <v>32</v>
      </c>
      <c r="K2758" s="24"/>
      <c r="L2758" s="24"/>
      <c r="M2758" s="24"/>
      <c r="N2758" s="26"/>
      <c r="O2758" s="24"/>
      <c r="P2758" s="24" t="s">
        <v>33</v>
      </c>
      <c r="Q2758" s="26"/>
      <c r="R2758" s="26"/>
      <c r="S2758" s="34"/>
      <c r="T2758" s="26"/>
      <c r="U2758" s="86" t="n">
        <v>29.9</v>
      </c>
      <c r="V2758" s="29" t="n">
        <f aca="false">+U2758</f>
        <v>29.9</v>
      </c>
      <c r="W2758" s="30" t="n">
        <v>37709</v>
      </c>
      <c r="X2758" s="31"/>
    </row>
    <row r="2759" customFormat="false" ht="15" hidden="false" customHeight="true" outlineLevel="0" collapsed="false">
      <c r="A2759" s="21" t="n">
        <f aca="false">+A2758+1</f>
        <v>2757</v>
      </c>
      <c r="B2759" s="22" t="n">
        <v>20</v>
      </c>
      <c r="C2759" s="25" t="s">
        <v>8446</v>
      </c>
      <c r="D2759" s="24" t="s">
        <v>607</v>
      </c>
      <c r="E2759" s="25" t="s">
        <v>8711</v>
      </c>
      <c r="F2759" s="26" t="s">
        <v>8712</v>
      </c>
      <c r="G2759" s="26" t="s">
        <v>8713</v>
      </c>
      <c r="H2759" s="27" t="s">
        <v>30</v>
      </c>
      <c r="I2759" s="24" t="s">
        <v>8714</v>
      </c>
      <c r="J2759" s="24" t="s">
        <v>32</v>
      </c>
      <c r="K2759" s="24"/>
      <c r="L2759" s="24"/>
      <c r="M2759" s="24"/>
      <c r="N2759" s="26"/>
      <c r="O2759" s="24"/>
      <c r="P2759" s="24" t="s">
        <v>33</v>
      </c>
      <c r="Q2759" s="26"/>
      <c r="R2759" s="26"/>
      <c r="S2759" s="34"/>
      <c r="T2759" s="26"/>
      <c r="U2759" s="157" t="n">
        <v>2003.03</v>
      </c>
      <c r="V2759" s="29" t="n">
        <f aca="false">+U2759</f>
        <v>2003.03</v>
      </c>
      <c r="W2759" s="30" t="n">
        <v>37821</v>
      </c>
      <c r="X2759" s="31"/>
    </row>
    <row r="2760" customFormat="false" ht="15" hidden="false" customHeight="true" outlineLevel="0" collapsed="false">
      <c r="A2760" s="21" t="n">
        <f aca="false">+A2759+1</f>
        <v>2758</v>
      </c>
      <c r="B2760" s="22" t="n">
        <v>20</v>
      </c>
      <c r="C2760" s="25" t="s">
        <v>8446</v>
      </c>
      <c r="D2760" s="24" t="s">
        <v>607</v>
      </c>
      <c r="E2760" s="25" t="s">
        <v>8715</v>
      </c>
      <c r="F2760" s="26" t="s">
        <v>8716</v>
      </c>
      <c r="G2760" s="26" t="s">
        <v>8717</v>
      </c>
      <c r="H2760" s="27" t="s">
        <v>30</v>
      </c>
      <c r="I2760" s="24" t="s">
        <v>8718</v>
      </c>
      <c r="J2760" s="24" t="s">
        <v>32</v>
      </c>
      <c r="K2760" s="24"/>
      <c r="L2760" s="24"/>
      <c r="M2760" s="24"/>
      <c r="N2760" s="26"/>
      <c r="O2760" s="24"/>
      <c r="P2760" s="24" t="s">
        <v>33</v>
      </c>
      <c r="Q2760" s="26"/>
      <c r="R2760" s="26"/>
      <c r="S2760" s="34"/>
      <c r="T2760" s="26"/>
      <c r="U2760" s="157" t="n">
        <v>92445.4</v>
      </c>
      <c r="V2760" s="29" t="n">
        <f aca="false">+U2760</f>
        <v>92445.4</v>
      </c>
      <c r="W2760" s="30" t="n">
        <v>37716</v>
      </c>
      <c r="X2760" s="31"/>
    </row>
    <row r="2761" customFormat="false" ht="15" hidden="false" customHeight="true" outlineLevel="0" collapsed="false">
      <c r="A2761" s="21" t="n">
        <f aca="false">+A2760+1</f>
        <v>2759</v>
      </c>
      <c r="B2761" s="22" t="n">
        <v>20</v>
      </c>
      <c r="C2761" s="25" t="s">
        <v>8446</v>
      </c>
      <c r="D2761" s="24" t="s">
        <v>607</v>
      </c>
      <c r="E2761" s="25" t="s">
        <v>8719</v>
      </c>
      <c r="F2761" s="26" t="s">
        <v>8720</v>
      </c>
      <c r="G2761" s="26" t="s">
        <v>8721</v>
      </c>
      <c r="H2761" s="27" t="s">
        <v>30</v>
      </c>
      <c r="I2761" s="24" t="s">
        <v>8722</v>
      </c>
      <c r="J2761" s="24" t="s">
        <v>32</v>
      </c>
      <c r="K2761" s="24"/>
      <c r="L2761" s="24"/>
      <c r="M2761" s="24"/>
      <c r="N2761" s="26"/>
      <c r="O2761" s="24"/>
      <c r="P2761" s="24" t="s">
        <v>33</v>
      </c>
      <c r="Q2761" s="26"/>
      <c r="R2761" s="26"/>
      <c r="S2761" s="34"/>
      <c r="T2761" s="26"/>
      <c r="U2761" s="86" t="n">
        <v>64.38</v>
      </c>
      <c r="V2761" s="29" t="n">
        <f aca="false">+U2761</f>
        <v>64.38</v>
      </c>
      <c r="W2761" s="30" t="n">
        <v>37760</v>
      </c>
      <c r="X2761" s="31"/>
    </row>
    <row r="2762" customFormat="false" ht="15" hidden="false" customHeight="true" outlineLevel="0" collapsed="false">
      <c r="A2762" s="21" t="n">
        <f aca="false">+A2761+1</f>
        <v>2760</v>
      </c>
      <c r="B2762" s="22" t="n">
        <v>20</v>
      </c>
      <c r="C2762" s="25" t="s">
        <v>8446</v>
      </c>
      <c r="D2762" s="24" t="s">
        <v>607</v>
      </c>
      <c r="E2762" s="25" t="s">
        <v>8723</v>
      </c>
      <c r="F2762" s="26" t="s">
        <v>8724</v>
      </c>
      <c r="G2762" s="26" t="s">
        <v>8725</v>
      </c>
      <c r="H2762" s="27" t="s">
        <v>30</v>
      </c>
      <c r="I2762" s="24" t="s">
        <v>8726</v>
      </c>
      <c r="J2762" s="24" t="s">
        <v>32</v>
      </c>
      <c r="K2762" s="24"/>
      <c r="L2762" s="24"/>
      <c r="M2762" s="24"/>
      <c r="N2762" s="26"/>
      <c r="O2762" s="24"/>
      <c r="P2762" s="24" t="s">
        <v>33</v>
      </c>
      <c r="Q2762" s="26"/>
      <c r="R2762" s="26"/>
      <c r="S2762" s="34"/>
      <c r="T2762" s="26"/>
      <c r="U2762" s="157" t="n">
        <v>177.49</v>
      </c>
      <c r="V2762" s="29" t="n">
        <f aca="false">+U2762</f>
        <v>177.49</v>
      </c>
      <c r="W2762" s="30" t="n">
        <v>37701</v>
      </c>
      <c r="X2762" s="31"/>
    </row>
    <row r="2763" customFormat="false" ht="15" hidden="false" customHeight="true" outlineLevel="0" collapsed="false">
      <c r="A2763" s="21" t="n">
        <f aca="false">+A2762+1</f>
        <v>2761</v>
      </c>
      <c r="B2763" s="22" t="n">
        <v>20</v>
      </c>
      <c r="C2763" s="25" t="s">
        <v>8446</v>
      </c>
      <c r="D2763" s="24" t="s">
        <v>607</v>
      </c>
      <c r="E2763" s="25" t="s">
        <v>8727</v>
      </c>
      <c r="F2763" s="26" t="s">
        <v>8728</v>
      </c>
      <c r="G2763" s="26" t="s">
        <v>8729</v>
      </c>
      <c r="H2763" s="27" t="s">
        <v>30</v>
      </c>
      <c r="I2763" s="24" t="s">
        <v>8730</v>
      </c>
      <c r="J2763" s="24" t="s">
        <v>32</v>
      </c>
      <c r="K2763" s="24"/>
      <c r="L2763" s="24"/>
      <c r="M2763" s="24"/>
      <c r="N2763" s="26"/>
      <c r="O2763" s="24"/>
      <c r="P2763" s="24" t="s">
        <v>33</v>
      </c>
      <c r="Q2763" s="26"/>
      <c r="R2763" s="26"/>
      <c r="S2763" s="34"/>
      <c r="T2763" s="26"/>
      <c r="U2763" s="157" t="n">
        <v>1351.54</v>
      </c>
      <c r="V2763" s="29" t="n">
        <f aca="false">+U2763</f>
        <v>1351.54</v>
      </c>
      <c r="W2763" s="30" t="n">
        <v>37965</v>
      </c>
      <c r="X2763" s="31"/>
    </row>
    <row r="2764" customFormat="false" ht="15" hidden="false" customHeight="true" outlineLevel="0" collapsed="false">
      <c r="A2764" s="21" t="n">
        <f aca="false">+A2763+1</f>
        <v>2762</v>
      </c>
      <c r="B2764" s="22" t="n">
        <v>20</v>
      </c>
      <c r="C2764" s="25" t="s">
        <v>8446</v>
      </c>
      <c r="D2764" s="24" t="s">
        <v>607</v>
      </c>
      <c r="E2764" s="25" t="s">
        <v>8731</v>
      </c>
      <c r="F2764" s="26" t="s">
        <v>8732</v>
      </c>
      <c r="G2764" s="26" t="s">
        <v>8733</v>
      </c>
      <c r="H2764" s="27" t="s">
        <v>30</v>
      </c>
      <c r="I2764" s="24" t="s">
        <v>8734</v>
      </c>
      <c r="J2764" s="24" t="s">
        <v>32</v>
      </c>
      <c r="K2764" s="24"/>
      <c r="L2764" s="24"/>
      <c r="M2764" s="24"/>
      <c r="N2764" s="26"/>
      <c r="O2764" s="24"/>
      <c r="P2764" s="24" t="s">
        <v>33</v>
      </c>
      <c r="Q2764" s="26"/>
      <c r="R2764" s="26"/>
      <c r="S2764" s="34"/>
      <c r="T2764" s="26"/>
      <c r="U2764" s="86" t="n">
        <v>67.72</v>
      </c>
      <c r="V2764" s="29" t="n">
        <f aca="false">+U2764</f>
        <v>67.72</v>
      </c>
      <c r="W2764" s="30" t="n">
        <v>37915</v>
      </c>
      <c r="X2764" s="31"/>
    </row>
    <row r="2765" customFormat="false" ht="15" hidden="false" customHeight="true" outlineLevel="0" collapsed="false">
      <c r="A2765" s="21" t="n">
        <f aca="false">+A2764+1</f>
        <v>2763</v>
      </c>
      <c r="B2765" s="22" t="n">
        <v>20</v>
      </c>
      <c r="C2765" s="25" t="s">
        <v>8446</v>
      </c>
      <c r="D2765" s="24" t="s">
        <v>607</v>
      </c>
      <c r="E2765" s="25" t="s">
        <v>8735</v>
      </c>
      <c r="F2765" s="26" t="s">
        <v>8736</v>
      </c>
      <c r="G2765" s="26" t="s">
        <v>8737</v>
      </c>
      <c r="H2765" s="27" t="s">
        <v>30</v>
      </c>
      <c r="I2765" s="24" t="s">
        <v>8738</v>
      </c>
      <c r="J2765" s="24" t="s">
        <v>32</v>
      </c>
      <c r="K2765" s="24"/>
      <c r="L2765" s="24"/>
      <c r="M2765" s="24"/>
      <c r="N2765" s="26"/>
      <c r="O2765" s="24"/>
      <c r="P2765" s="24" t="s">
        <v>33</v>
      </c>
      <c r="Q2765" s="26"/>
      <c r="R2765" s="26"/>
      <c r="S2765" s="34"/>
      <c r="T2765" s="26"/>
      <c r="U2765" s="86" t="n">
        <v>20.11</v>
      </c>
      <c r="V2765" s="29" t="n">
        <f aca="false">+U2765</f>
        <v>20.11</v>
      </c>
      <c r="W2765" s="30" t="n">
        <v>37648</v>
      </c>
      <c r="X2765" s="31"/>
    </row>
    <row r="2766" customFormat="false" ht="15" hidden="false" customHeight="true" outlineLevel="0" collapsed="false">
      <c r="A2766" s="21" t="n">
        <f aca="false">+A2765+1</f>
        <v>2764</v>
      </c>
      <c r="B2766" s="22" t="n">
        <v>20</v>
      </c>
      <c r="C2766" s="25" t="s">
        <v>8446</v>
      </c>
      <c r="D2766" s="24" t="s">
        <v>607</v>
      </c>
      <c r="E2766" s="25" t="s">
        <v>8739</v>
      </c>
      <c r="F2766" s="26" t="s">
        <v>8740</v>
      </c>
      <c r="G2766" s="26" t="s">
        <v>8741</v>
      </c>
      <c r="H2766" s="27" t="s">
        <v>30</v>
      </c>
      <c r="I2766" s="24" t="s">
        <v>8742</v>
      </c>
      <c r="J2766" s="24" t="s">
        <v>32</v>
      </c>
      <c r="K2766" s="24"/>
      <c r="L2766" s="24"/>
      <c r="M2766" s="24"/>
      <c r="N2766" s="26"/>
      <c r="O2766" s="24"/>
      <c r="P2766" s="24" t="s">
        <v>33</v>
      </c>
      <c r="Q2766" s="26"/>
      <c r="R2766" s="26"/>
      <c r="S2766" s="34"/>
      <c r="T2766" s="26"/>
      <c r="U2766" s="157" t="n">
        <v>3670.85</v>
      </c>
      <c r="V2766" s="29" t="n">
        <f aca="false">+U2766</f>
        <v>3670.85</v>
      </c>
      <c r="W2766" s="30" t="n">
        <v>37686</v>
      </c>
      <c r="X2766" s="31"/>
    </row>
    <row r="2767" customFormat="false" ht="15" hidden="false" customHeight="true" outlineLevel="0" collapsed="false">
      <c r="A2767" s="21" t="n">
        <f aca="false">+A2766+1</f>
        <v>2765</v>
      </c>
      <c r="B2767" s="22" t="n">
        <v>20</v>
      </c>
      <c r="C2767" s="25" t="s">
        <v>8446</v>
      </c>
      <c r="D2767" s="24" t="s">
        <v>607</v>
      </c>
      <c r="E2767" s="25" t="s">
        <v>8743</v>
      </c>
      <c r="F2767" s="26" t="s">
        <v>8744</v>
      </c>
      <c r="G2767" s="26" t="s">
        <v>8745</v>
      </c>
      <c r="H2767" s="27" t="s">
        <v>30</v>
      </c>
      <c r="I2767" s="24" t="s">
        <v>8746</v>
      </c>
      <c r="J2767" s="24" t="s">
        <v>32</v>
      </c>
      <c r="K2767" s="24"/>
      <c r="L2767" s="24"/>
      <c r="M2767" s="24"/>
      <c r="N2767" s="26"/>
      <c r="O2767" s="24"/>
      <c r="P2767" s="24" t="s">
        <v>33</v>
      </c>
      <c r="Q2767" s="26"/>
      <c r="R2767" s="26"/>
      <c r="S2767" s="34"/>
      <c r="T2767" s="26"/>
      <c r="U2767" s="86" t="n">
        <v>366.31</v>
      </c>
      <c r="V2767" s="29" t="n">
        <f aca="false">+U2767</f>
        <v>366.31</v>
      </c>
      <c r="W2767" s="30" t="n">
        <v>37708</v>
      </c>
      <c r="X2767" s="31"/>
    </row>
    <row r="2768" customFormat="false" ht="15" hidden="false" customHeight="true" outlineLevel="0" collapsed="false">
      <c r="A2768" s="21" t="n">
        <f aca="false">+A2767+1</f>
        <v>2766</v>
      </c>
      <c r="B2768" s="22" t="n">
        <v>20</v>
      </c>
      <c r="C2768" s="25" t="s">
        <v>8446</v>
      </c>
      <c r="D2768" s="24" t="s">
        <v>607</v>
      </c>
      <c r="E2768" s="25" t="s">
        <v>8747</v>
      </c>
      <c r="F2768" s="26" t="s">
        <v>8748</v>
      </c>
      <c r="G2768" s="26" t="s">
        <v>8749</v>
      </c>
      <c r="H2768" s="27" t="s">
        <v>30</v>
      </c>
      <c r="I2768" s="24" t="s">
        <v>8750</v>
      </c>
      <c r="J2768" s="24" t="s">
        <v>32</v>
      </c>
      <c r="K2768" s="24"/>
      <c r="L2768" s="24"/>
      <c r="M2768" s="24"/>
      <c r="N2768" s="26"/>
      <c r="O2768" s="24"/>
      <c r="P2768" s="24" t="s">
        <v>33</v>
      </c>
      <c r="Q2768" s="26"/>
      <c r="R2768" s="26"/>
      <c r="S2768" s="34"/>
      <c r="T2768" s="26"/>
      <c r="U2768" s="157" t="n">
        <v>5046.21</v>
      </c>
      <c r="V2768" s="29" t="n">
        <f aca="false">+U2768</f>
        <v>5046.21</v>
      </c>
      <c r="W2768" s="30" t="n">
        <v>37667</v>
      </c>
      <c r="X2768" s="31"/>
    </row>
    <row r="2769" customFormat="false" ht="15" hidden="false" customHeight="true" outlineLevel="0" collapsed="false">
      <c r="A2769" s="21" t="n">
        <f aca="false">+A2768+1</f>
        <v>2767</v>
      </c>
      <c r="B2769" s="22" t="n">
        <v>20</v>
      </c>
      <c r="C2769" s="25" t="s">
        <v>8446</v>
      </c>
      <c r="D2769" s="24" t="s">
        <v>607</v>
      </c>
      <c r="E2769" s="25" t="s">
        <v>8751</v>
      </c>
      <c r="F2769" s="26" t="s">
        <v>8752</v>
      </c>
      <c r="G2769" s="26" t="s">
        <v>8753</v>
      </c>
      <c r="H2769" s="27" t="s">
        <v>30</v>
      </c>
      <c r="I2769" s="24" t="s">
        <v>8754</v>
      </c>
      <c r="J2769" s="24" t="s">
        <v>32</v>
      </c>
      <c r="K2769" s="24"/>
      <c r="L2769" s="24"/>
      <c r="M2769" s="24"/>
      <c r="N2769" s="26"/>
      <c r="O2769" s="24"/>
      <c r="P2769" s="24" t="s">
        <v>33</v>
      </c>
      <c r="Q2769" s="26"/>
      <c r="R2769" s="26"/>
      <c r="S2769" s="34"/>
      <c r="T2769" s="26"/>
      <c r="U2769" s="157" t="n">
        <v>7674.45</v>
      </c>
      <c r="V2769" s="29" t="n">
        <f aca="false">+U2769</f>
        <v>7674.45</v>
      </c>
      <c r="W2769" s="30" t="n">
        <v>37806</v>
      </c>
      <c r="X2769" s="31"/>
    </row>
    <row r="2770" customFormat="false" ht="15" hidden="false" customHeight="true" outlineLevel="0" collapsed="false">
      <c r="A2770" s="21" t="n">
        <f aca="false">+A2769+1</f>
        <v>2768</v>
      </c>
      <c r="B2770" s="22" t="n">
        <v>20</v>
      </c>
      <c r="C2770" s="25" t="s">
        <v>8446</v>
      </c>
      <c r="D2770" s="24" t="s">
        <v>607</v>
      </c>
      <c r="E2770" s="25" t="s">
        <v>8755</v>
      </c>
      <c r="F2770" s="26" t="s">
        <v>8756</v>
      </c>
      <c r="G2770" s="26" t="s">
        <v>8757</v>
      </c>
      <c r="H2770" s="27" t="s">
        <v>30</v>
      </c>
      <c r="I2770" s="24" t="s">
        <v>8758</v>
      </c>
      <c r="J2770" s="24" t="s">
        <v>32</v>
      </c>
      <c r="K2770" s="24"/>
      <c r="L2770" s="24"/>
      <c r="M2770" s="24"/>
      <c r="N2770" s="26"/>
      <c r="O2770" s="24"/>
      <c r="P2770" s="24" t="s">
        <v>33</v>
      </c>
      <c r="Q2770" s="26"/>
      <c r="R2770" s="26"/>
      <c r="S2770" s="34"/>
      <c r="T2770" s="26"/>
      <c r="U2770" s="86" t="n">
        <v>657.76</v>
      </c>
      <c r="V2770" s="29" t="n">
        <f aca="false">+U2770</f>
        <v>657.76</v>
      </c>
      <c r="W2770" s="30" t="n">
        <v>37854</v>
      </c>
      <c r="X2770" s="31"/>
    </row>
    <row r="2771" customFormat="false" ht="15" hidden="false" customHeight="true" outlineLevel="0" collapsed="false">
      <c r="A2771" s="21" t="n">
        <f aca="false">+A2770+1</f>
        <v>2769</v>
      </c>
      <c r="B2771" s="22" t="n">
        <v>20</v>
      </c>
      <c r="C2771" s="25" t="s">
        <v>8446</v>
      </c>
      <c r="D2771" s="24" t="s">
        <v>607</v>
      </c>
      <c r="E2771" s="25" t="s">
        <v>8759</v>
      </c>
      <c r="F2771" s="26" t="s">
        <v>8760</v>
      </c>
      <c r="G2771" s="26" t="s">
        <v>8761</v>
      </c>
      <c r="H2771" s="27" t="s">
        <v>30</v>
      </c>
      <c r="I2771" s="24" t="s">
        <v>8762</v>
      </c>
      <c r="J2771" s="24" t="s">
        <v>32</v>
      </c>
      <c r="K2771" s="24"/>
      <c r="L2771" s="24"/>
      <c r="M2771" s="24"/>
      <c r="N2771" s="26"/>
      <c r="O2771" s="24"/>
      <c r="P2771" s="24" t="s">
        <v>33</v>
      </c>
      <c r="Q2771" s="26"/>
      <c r="R2771" s="26"/>
      <c r="S2771" s="34"/>
      <c r="T2771" s="26"/>
      <c r="U2771" s="157" t="n">
        <v>4588.48</v>
      </c>
      <c r="V2771" s="29" t="n">
        <f aca="false">+U2771</f>
        <v>4588.48</v>
      </c>
      <c r="W2771" s="30" t="n">
        <v>37896</v>
      </c>
      <c r="X2771" s="31"/>
    </row>
    <row r="2772" customFormat="false" ht="15" hidden="false" customHeight="true" outlineLevel="0" collapsed="false">
      <c r="A2772" s="21" t="n">
        <f aca="false">+A2771+1</f>
        <v>2770</v>
      </c>
      <c r="B2772" s="22" t="n">
        <v>20</v>
      </c>
      <c r="C2772" s="25" t="s">
        <v>8446</v>
      </c>
      <c r="D2772" s="24" t="s">
        <v>607</v>
      </c>
      <c r="E2772" s="25" t="s">
        <v>8763</v>
      </c>
      <c r="F2772" s="26" t="s">
        <v>8764</v>
      </c>
      <c r="G2772" s="26" t="s">
        <v>8765</v>
      </c>
      <c r="H2772" s="27" t="s">
        <v>30</v>
      </c>
      <c r="I2772" s="24" t="s">
        <v>8766</v>
      </c>
      <c r="J2772" s="24" t="s">
        <v>32</v>
      </c>
      <c r="K2772" s="24"/>
      <c r="L2772" s="24"/>
      <c r="M2772" s="24"/>
      <c r="N2772" s="26"/>
      <c r="O2772" s="24"/>
      <c r="P2772" s="24" t="s">
        <v>33</v>
      </c>
      <c r="Q2772" s="26"/>
      <c r="R2772" s="26"/>
      <c r="S2772" s="34"/>
      <c r="T2772" s="26"/>
      <c r="U2772" s="86" t="n">
        <v>824.83</v>
      </c>
      <c r="V2772" s="29" t="n">
        <f aca="false">+U2772</f>
        <v>824.83</v>
      </c>
      <c r="W2772" s="30" t="n">
        <v>37855</v>
      </c>
      <c r="X2772" s="31"/>
    </row>
    <row r="2773" customFormat="false" ht="15" hidden="false" customHeight="true" outlineLevel="0" collapsed="false">
      <c r="A2773" s="21" t="n">
        <f aca="false">+A2772+1</f>
        <v>2771</v>
      </c>
      <c r="B2773" s="22" t="n">
        <v>20</v>
      </c>
      <c r="C2773" s="25" t="s">
        <v>8446</v>
      </c>
      <c r="D2773" s="24" t="s">
        <v>607</v>
      </c>
      <c r="E2773" s="25" t="s">
        <v>8767</v>
      </c>
      <c r="F2773" s="26" t="s">
        <v>8768</v>
      </c>
      <c r="G2773" s="26" t="s">
        <v>8769</v>
      </c>
      <c r="H2773" s="27" t="s">
        <v>30</v>
      </c>
      <c r="I2773" s="24" t="s">
        <v>8770</v>
      </c>
      <c r="J2773" s="24" t="s">
        <v>32</v>
      </c>
      <c r="K2773" s="24"/>
      <c r="L2773" s="24"/>
      <c r="M2773" s="24"/>
      <c r="N2773" s="26"/>
      <c r="O2773" s="24"/>
      <c r="P2773" s="24" t="s">
        <v>33</v>
      </c>
      <c r="Q2773" s="26"/>
      <c r="R2773" s="26"/>
      <c r="S2773" s="34"/>
      <c r="T2773" s="26"/>
      <c r="U2773" s="157" t="n">
        <v>1768.07</v>
      </c>
      <c r="V2773" s="29" t="n">
        <f aca="false">+U2773</f>
        <v>1768.07</v>
      </c>
      <c r="W2773" s="30" t="n">
        <v>37855</v>
      </c>
      <c r="X2773" s="31"/>
    </row>
    <row r="2774" customFormat="false" ht="15" hidden="false" customHeight="true" outlineLevel="0" collapsed="false">
      <c r="A2774" s="21" t="n">
        <f aca="false">+A2773+1</f>
        <v>2772</v>
      </c>
      <c r="B2774" s="22" t="n">
        <v>20</v>
      </c>
      <c r="C2774" s="25" t="s">
        <v>8446</v>
      </c>
      <c r="D2774" s="24" t="s">
        <v>607</v>
      </c>
      <c r="E2774" s="25" t="s">
        <v>8771</v>
      </c>
      <c r="F2774" s="26" t="s">
        <v>8772</v>
      </c>
      <c r="G2774" s="26" t="s">
        <v>8773</v>
      </c>
      <c r="H2774" s="27" t="s">
        <v>30</v>
      </c>
      <c r="I2774" s="24" t="s">
        <v>8774</v>
      </c>
      <c r="J2774" s="24" t="s">
        <v>32</v>
      </c>
      <c r="K2774" s="24"/>
      <c r="L2774" s="24"/>
      <c r="M2774" s="24"/>
      <c r="N2774" s="26"/>
      <c r="O2774" s="24"/>
      <c r="P2774" s="24" t="s">
        <v>33</v>
      </c>
      <c r="Q2774" s="26"/>
      <c r="R2774" s="26"/>
      <c r="S2774" s="34"/>
      <c r="T2774" s="26"/>
      <c r="U2774" s="157" t="n">
        <v>4555.9</v>
      </c>
      <c r="V2774" s="29" t="n">
        <f aca="false">+U2774</f>
        <v>4555.9</v>
      </c>
      <c r="W2774" s="30" t="n">
        <v>37945</v>
      </c>
      <c r="X2774" s="31"/>
    </row>
    <row r="2775" customFormat="false" ht="15" hidden="false" customHeight="true" outlineLevel="0" collapsed="false">
      <c r="A2775" s="21" t="n">
        <f aca="false">+A2774+1</f>
        <v>2773</v>
      </c>
      <c r="B2775" s="22" t="n">
        <v>20</v>
      </c>
      <c r="C2775" s="25" t="s">
        <v>8446</v>
      </c>
      <c r="D2775" s="24" t="s">
        <v>607</v>
      </c>
      <c r="E2775" s="25" t="s">
        <v>8775</v>
      </c>
      <c r="F2775" s="26" t="s">
        <v>8776</v>
      </c>
      <c r="G2775" s="26" t="s">
        <v>8777</v>
      </c>
      <c r="H2775" s="27" t="s">
        <v>30</v>
      </c>
      <c r="I2775" s="24" t="s">
        <v>8778</v>
      </c>
      <c r="J2775" s="24" t="s">
        <v>32</v>
      </c>
      <c r="K2775" s="24"/>
      <c r="L2775" s="24"/>
      <c r="M2775" s="24"/>
      <c r="N2775" s="26"/>
      <c r="O2775" s="24"/>
      <c r="P2775" s="24" t="s">
        <v>33</v>
      </c>
      <c r="Q2775" s="26"/>
      <c r="R2775" s="26"/>
      <c r="S2775" s="34"/>
      <c r="T2775" s="26"/>
      <c r="U2775" s="86" t="n">
        <v>507.31</v>
      </c>
      <c r="V2775" s="29" t="n">
        <f aca="false">+U2775</f>
        <v>507.31</v>
      </c>
      <c r="W2775" s="30" t="n">
        <v>37784</v>
      </c>
      <c r="X2775" s="31"/>
    </row>
    <row r="2776" customFormat="false" ht="15" hidden="false" customHeight="true" outlineLevel="0" collapsed="false">
      <c r="A2776" s="21" t="n">
        <f aca="false">+A2775+1</f>
        <v>2774</v>
      </c>
      <c r="B2776" s="22" t="n">
        <v>20</v>
      </c>
      <c r="C2776" s="25" t="s">
        <v>8446</v>
      </c>
      <c r="D2776" s="24" t="s">
        <v>607</v>
      </c>
      <c r="E2776" s="25" t="s">
        <v>8779</v>
      </c>
      <c r="F2776" s="26" t="s">
        <v>8780</v>
      </c>
      <c r="G2776" s="26" t="s">
        <v>8781</v>
      </c>
      <c r="H2776" s="27" t="s">
        <v>30</v>
      </c>
      <c r="I2776" s="24" t="s">
        <v>8782</v>
      </c>
      <c r="J2776" s="24" t="s">
        <v>32</v>
      </c>
      <c r="K2776" s="24"/>
      <c r="L2776" s="24"/>
      <c r="M2776" s="24"/>
      <c r="N2776" s="26"/>
      <c r="O2776" s="24"/>
      <c r="P2776" s="24" t="s">
        <v>33</v>
      </c>
      <c r="Q2776" s="26"/>
      <c r="R2776" s="26"/>
      <c r="S2776" s="34"/>
      <c r="T2776" s="26"/>
      <c r="U2776" s="157" t="n">
        <v>2865.15</v>
      </c>
      <c r="V2776" s="29" t="n">
        <f aca="false">+U2776</f>
        <v>2865.15</v>
      </c>
      <c r="W2776" s="30" t="n">
        <v>37886</v>
      </c>
      <c r="X2776" s="31"/>
    </row>
    <row r="2777" customFormat="false" ht="15" hidden="false" customHeight="true" outlineLevel="0" collapsed="false">
      <c r="A2777" s="21" t="n">
        <f aca="false">+A2776+1</f>
        <v>2775</v>
      </c>
      <c r="B2777" s="22" t="n">
        <v>20</v>
      </c>
      <c r="C2777" s="25" t="s">
        <v>8446</v>
      </c>
      <c r="D2777" s="24" t="s">
        <v>607</v>
      </c>
      <c r="E2777" s="25" t="s">
        <v>8783</v>
      </c>
      <c r="F2777" s="26" t="s">
        <v>8784</v>
      </c>
      <c r="G2777" s="26" t="s">
        <v>8785</v>
      </c>
      <c r="H2777" s="27" t="s">
        <v>30</v>
      </c>
      <c r="I2777" s="24" t="s">
        <v>8786</v>
      </c>
      <c r="J2777" s="24" t="s">
        <v>32</v>
      </c>
      <c r="K2777" s="24"/>
      <c r="L2777" s="24"/>
      <c r="M2777" s="24"/>
      <c r="N2777" s="26"/>
      <c r="O2777" s="24"/>
      <c r="P2777" s="24" t="s">
        <v>33</v>
      </c>
      <c r="Q2777" s="26"/>
      <c r="R2777" s="26"/>
      <c r="S2777" s="34"/>
      <c r="T2777" s="26"/>
      <c r="U2777" s="86" t="n">
        <v>378.34</v>
      </c>
      <c r="V2777" s="29" t="n">
        <f aca="false">+U2777</f>
        <v>378.34</v>
      </c>
      <c r="W2777" s="30" t="n">
        <v>37819</v>
      </c>
      <c r="X2777" s="31"/>
    </row>
    <row r="2778" customFormat="false" ht="15" hidden="false" customHeight="true" outlineLevel="0" collapsed="false">
      <c r="A2778" s="21" t="n">
        <f aca="false">+A2777+1</f>
        <v>2776</v>
      </c>
      <c r="B2778" s="22" t="n">
        <v>20</v>
      </c>
      <c r="C2778" s="25" t="s">
        <v>8446</v>
      </c>
      <c r="D2778" s="24" t="s">
        <v>607</v>
      </c>
      <c r="E2778" s="25" t="s">
        <v>8787</v>
      </c>
      <c r="F2778" s="26" t="s">
        <v>8788</v>
      </c>
      <c r="G2778" s="26" t="s">
        <v>8789</v>
      </c>
      <c r="H2778" s="27" t="s">
        <v>30</v>
      </c>
      <c r="I2778" s="24" t="s">
        <v>8790</v>
      </c>
      <c r="J2778" s="24" t="s">
        <v>32</v>
      </c>
      <c r="K2778" s="24"/>
      <c r="L2778" s="24"/>
      <c r="M2778" s="24"/>
      <c r="N2778" s="26"/>
      <c r="O2778" s="24"/>
      <c r="P2778" s="24" t="s">
        <v>33</v>
      </c>
      <c r="Q2778" s="26"/>
      <c r="R2778" s="26"/>
      <c r="S2778" s="34"/>
      <c r="T2778" s="26"/>
      <c r="U2778" s="157" t="n">
        <v>5499.99</v>
      </c>
      <c r="V2778" s="29" t="n">
        <f aca="false">+U2778</f>
        <v>5499.99</v>
      </c>
      <c r="W2778" s="30" t="n">
        <v>37947</v>
      </c>
      <c r="X2778" s="31"/>
    </row>
    <row r="2779" customFormat="false" ht="15" hidden="false" customHeight="true" outlineLevel="0" collapsed="false">
      <c r="A2779" s="21" t="n">
        <f aca="false">+A2778+1</f>
        <v>2777</v>
      </c>
      <c r="B2779" s="22" t="n">
        <v>20</v>
      </c>
      <c r="C2779" s="25" t="s">
        <v>8446</v>
      </c>
      <c r="D2779" s="24" t="s">
        <v>607</v>
      </c>
      <c r="E2779" s="25" t="s">
        <v>8791</v>
      </c>
      <c r="F2779" s="26" t="s">
        <v>8792</v>
      </c>
      <c r="G2779" s="26" t="s">
        <v>8793</v>
      </c>
      <c r="H2779" s="27" t="s">
        <v>30</v>
      </c>
      <c r="I2779" s="24" t="s">
        <v>8794</v>
      </c>
      <c r="J2779" s="24" t="s">
        <v>32</v>
      </c>
      <c r="K2779" s="24"/>
      <c r="L2779" s="24"/>
      <c r="M2779" s="24"/>
      <c r="N2779" s="26"/>
      <c r="O2779" s="24"/>
      <c r="P2779" s="24" t="s">
        <v>33</v>
      </c>
      <c r="Q2779" s="26"/>
      <c r="R2779" s="26"/>
      <c r="S2779" s="34"/>
      <c r="T2779" s="26"/>
      <c r="U2779" s="157" t="n">
        <v>4141.44</v>
      </c>
      <c r="V2779" s="29" t="n">
        <f aca="false">+U2779</f>
        <v>4141.44</v>
      </c>
      <c r="W2779" s="30" t="n">
        <v>37677</v>
      </c>
      <c r="X2779" s="31"/>
    </row>
    <row r="2780" customFormat="false" ht="15" hidden="false" customHeight="true" outlineLevel="0" collapsed="false">
      <c r="A2780" s="21" t="n">
        <f aca="false">+A2779+1</f>
        <v>2778</v>
      </c>
      <c r="B2780" s="22" t="n">
        <v>20</v>
      </c>
      <c r="C2780" s="25" t="s">
        <v>8446</v>
      </c>
      <c r="D2780" s="24" t="s">
        <v>607</v>
      </c>
      <c r="E2780" s="25" t="s">
        <v>8795</v>
      </c>
      <c r="F2780" s="26" t="s">
        <v>8796</v>
      </c>
      <c r="G2780" s="26" t="s">
        <v>8797</v>
      </c>
      <c r="H2780" s="27" t="s">
        <v>30</v>
      </c>
      <c r="I2780" s="24" t="s">
        <v>8798</v>
      </c>
      <c r="J2780" s="24" t="s">
        <v>32</v>
      </c>
      <c r="K2780" s="24"/>
      <c r="L2780" s="24"/>
      <c r="M2780" s="24"/>
      <c r="N2780" s="26"/>
      <c r="O2780" s="24"/>
      <c r="P2780" s="24" t="s">
        <v>33</v>
      </c>
      <c r="Q2780" s="26"/>
      <c r="R2780" s="26"/>
      <c r="S2780" s="34"/>
      <c r="T2780" s="26"/>
      <c r="U2780" s="86" t="n">
        <v>671.71</v>
      </c>
      <c r="V2780" s="29" t="n">
        <f aca="false">+U2780</f>
        <v>671.71</v>
      </c>
      <c r="W2780" s="30" t="n">
        <v>37791</v>
      </c>
      <c r="X2780" s="31"/>
    </row>
    <row r="2781" customFormat="false" ht="15" hidden="false" customHeight="true" outlineLevel="0" collapsed="false">
      <c r="A2781" s="21" t="n">
        <f aca="false">+A2780+1</f>
        <v>2779</v>
      </c>
      <c r="B2781" s="22" t="n">
        <v>20</v>
      </c>
      <c r="C2781" s="25" t="s">
        <v>8446</v>
      </c>
      <c r="D2781" s="24" t="s">
        <v>607</v>
      </c>
      <c r="E2781" s="25" t="s">
        <v>8799</v>
      </c>
      <c r="F2781" s="26" t="s">
        <v>8800</v>
      </c>
      <c r="G2781" s="26" t="s">
        <v>8801</v>
      </c>
      <c r="H2781" s="27" t="s">
        <v>30</v>
      </c>
      <c r="I2781" s="24" t="s">
        <v>8802</v>
      </c>
      <c r="J2781" s="24" t="s">
        <v>32</v>
      </c>
      <c r="K2781" s="24"/>
      <c r="L2781" s="24"/>
      <c r="M2781" s="24"/>
      <c r="N2781" s="26"/>
      <c r="O2781" s="24"/>
      <c r="P2781" s="24" t="s">
        <v>33</v>
      </c>
      <c r="Q2781" s="26"/>
      <c r="R2781" s="26"/>
      <c r="S2781" s="34"/>
      <c r="T2781" s="26"/>
      <c r="U2781" s="157" t="n">
        <v>1086.41</v>
      </c>
      <c r="V2781" s="29" t="n">
        <f aca="false">+U2781</f>
        <v>1086.41</v>
      </c>
      <c r="W2781" s="30" t="n">
        <v>37869</v>
      </c>
      <c r="X2781" s="31"/>
    </row>
    <row r="2782" customFormat="false" ht="15" hidden="false" customHeight="true" outlineLevel="0" collapsed="false">
      <c r="A2782" s="21" t="n">
        <f aca="false">+A2781+1</f>
        <v>2780</v>
      </c>
      <c r="B2782" s="22" t="n">
        <v>20</v>
      </c>
      <c r="C2782" s="25" t="s">
        <v>8446</v>
      </c>
      <c r="D2782" s="24" t="s">
        <v>607</v>
      </c>
      <c r="E2782" s="25" t="s">
        <v>8803</v>
      </c>
      <c r="F2782" s="26" t="s">
        <v>8804</v>
      </c>
      <c r="G2782" s="26" t="s">
        <v>8805</v>
      </c>
      <c r="H2782" s="27" t="s">
        <v>30</v>
      </c>
      <c r="I2782" s="24" t="s">
        <v>8806</v>
      </c>
      <c r="J2782" s="24" t="s">
        <v>32</v>
      </c>
      <c r="K2782" s="24"/>
      <c r="L2782" s="24"/>
      <c r="M2782" s="24"/>
      <c r="N2782" s="26"/>
      <c r="O2782" s="24"/>
      <c r="P2782" s="24" t="s">
        <v>33</v>
      </c>
      <c r="Q2782" s="26"/>
      <c r="R2782" s="26"/>
      <c r="S2782" s="34"/>
      <c r="T2782" s="26"/>
      <c r="U2782" s="157" t="n">
        <v>195352.03</v>
      </c>
      <c r="V2782" s="29" t="n">
        <f aca="false">+U2782</f>
        <v>195352.03</v>
      </c>
      <c r="W2782" s="30" t="n">
        <v>37784</v>
      </c>
      <c r="X2782" s="31"/>
    </row>
    <row r="2783" customFormat="false" ht="15" hidden="false" customHeight="true" outlineLevel="0" collapsed="false">
      <c r="A2783" s="21" t="n">
        <f aca="false">+A2782+1</f>
        <v>2781</v>
      </c>
      <c r="B2783" s="22" t="n">
        <v>20</v>
      </c>
      <c r="C2783" s="25" t="s">
        <v>8446</v>
      </c>
      <c r="D2783" s="24" t="s">
        <v>607</v>
      </c>
      <c r="E2783" s="25" t="s">
        <v>8807</v>
      </c>
      <c r="F2783" s="26" t="s">
        <v>8808</v>
      </c>
      <c r="G2783" s="26" t="s">
        <v>8809</v>
      </c>
      <c r="H2783" s="27" t="s">
        <v>30</v>
      </c>
      <c r="I2783" s="24" t="s">
        <v>8810</v>
      </c>
      <c r="J2783" s="24" t="s">
        <v>32</v>
      </c>
      <c r="K2783" s="24"/>
      <c r="L2783" s="24"/>
      <c r="M2783" s="24"/>
      <c r="N2783" s="26"/>
      <c r="O2783" s="24"/>
      <c r="P2783" s="24" t="s">
        <v>33</v>
      </c>
      <c r="Q2783" s="26"/>
      <c r="R2783" s="26"/>
      <c r="S2783" s="34"/>
      <c r="T2783" s="26"/>
      <c r="U2783" s="157" t="n">
        <v>3053.23</v>
      </c>
      <c r="V2783" s="29" t="n">
        <f aca="false">+U2783</f>
        <v>3053.23</v>
      </c>
      <c r="W2783" s="30" t="n">
        <v>37666</v>
      </c>
      <c r="X2783" s="31"/>
    </row>
    <row r="2784" customFormat="false" ht="15" hidden="false" customHeight="true" outlineLevel="0" collapsed="false">
      <c r="A2784" s="21" t="n">
        <f aca="false">+A2783+1</f>
        <v>2782</v>
      </c>
      <c r="B2784" s="22" t="n">
        <v>20</v>
      </c>
      <c r="C2784" s="25" t="s">
        <v>8446</v>
      </c>
      <c r="D2784" s="24" t="s">
        <v>607</v>
      </c>
      <c r="E2784" s="25" t="s">
        <v>8811</v>
      </c>
      <c r="F2784" s="26" t="s">
        <v>8812</v>
      </c>
      <c r="G2784" s="26" t="s">
        <v>8813</v>
      </c>
      <c r="H2784" s="27" t="s">
        <v>30</v>
      </c>
      <c r="I2784" s="24" t="s">
        <v>8814</v>
      </c>
      <c r="J2784" s="24" t="s">
        <v>224</v>
      </c>
      <c r="K2784" s="24"/>
      <c r="L2784" s="24"/>
      <c r="M2784" s="24"/>
      <c r="N2784" s="26"/>
      <c r="O2784" s="24"/>
      <c r="P2784" s="24" t="s">
        <v>33</v>
      </c>
      <c r="Q2784" s="26"/>
      <c r="R2784" s="26"/>
      <c r="S2784" s="34"/>
      <c r="T2784" s="26"/>
      <c r="U2784" s="34" t="n">
        <v>8</v>
      </c>
      <c r="V2784" s="29" t="n">
        <f aca="false">+U2784</f>
        <v>8</v>
      </c>
      <c r="W2784" s="30" t="n">
        <v>37903</v>
      </c>
      <c r="X2784" s="31"/>
    </row>
    <row r="2785" customFormat="false" ht="15" hidden="false" customHeight="true" outlineLevel="0" collapsed="false">
      <c r="A2785" s="21" t="n">
        <f aca="false">+A2784+1</f>
        <v>2783</v>
      </c>
      <c r="B2785" s="22" t="n">
        <v>20</v>
      </c>
      <c r="C2785" s="25" t="s">
        <v>8446</v>
      </c>
      <c r="D2785" s="24" t="s">
        <v>607</v>
      </c>
      <c r="E2785" s="25" t="s">
        <v>8815</v>
      </c>
      <c r="F2785" s="26" t="s">
        <v>8816</v>
      </c>
      <c r="G2785" s="26" t="s">
        <v>8817</v>
      </c>
      <c r="H2785" s="27" t="s">
        <v>30</v>
      </c>
      <c r="I2785" s="24" t="s">
        <v>8818</v>
      </c>
      <c r="J2785" s="24" t="s">
        <v>224</v>
      </c>
      <c r="K2785" s="24"/>
      <c r="L2785" s="24"/>
      <c r="M2785" s="24"/>
      <c r="N2785" s="26"/>
      <c r="O2785" s="24"/>
      <c r="P2785" s="24" t="s">
        <v>33</v>
      </c>
      <c r="Q2785" s="26"/>
      <c r="R2785" s="26"/>
      <c r="S2785" s="34"/>
      <c r="T2785" s="26"/>
      <c r="U2785" s="34" t="n">
        <v>250</v>
      </c>
      <c r="V2785" s="29" t="n">
        <f aca="false">+U2785</f>
        <v>250</v>
      </c>
      <c r="W2785" s="30" t="n">
        <v>37704</v>
      </c>
      <c r="X2785" s="31"/>
    </row>
    <row r="2786" customFormat="false" ht="15" hidden="false" customHeight="true" outlineLevel="0" collapsed="false">
      <c r="A2786" s="21" t="n">
        <f aca="false">+A2785+1</f>
        <v>2784</v>
      </c>
      <c r="B2786" s="22" t="n">
        <v>20</v>
      </c>
      <c r="C2786" s="25" t="s">
        <v>8446</v>
      </c>
      <c r="D2786" s="24" t="s">
        <v>607</v>
      </c>
      <c r="E2786" s="25" t="s">
        <v>8819</v>
      </c>
      <c r="F2786" s="26" t="s">
        <v>8820</v>
      </c>
      <c r="G2786" s="26" t="s">
        <v>8821</v>
      </c>
      <c r="H2786" s="27" t="s">
        <v>30</v>
      </c>
      <c r="I2786" s="24" t="s">
        <v>8822</v>
      </c>
      <c r="J2786" s="24" t="s">
        <v>224</v>
      </c>
      <c r="K2786" s="24"/>
      <c r="L2786" s="24"/>
      <c r="M2786" s="24"/>
      <c r="N2786" s="26"/>
      <c r="O2786" s="24"/>
      <c r="P2786" s="24" t="s">
        <v>33</v>
      </c>
      <c r="Q2786" s="26"/>
      <c r="R2786" s="26"/>
      <c r="S2786" s="34"/>
      <c r="T2786" s="26"/>
      <c r="U2786" s="34" t="n">
        <v>324</v>
      </c>
      <c r="V2786" s="29" t="n">
        <f aca="false">+U2786</f>
        <v>324</v>
      </c>
      <c r="W2786" s="30" t="n">
        <v>37820</v>
      </c>
      <c r="X2786" s="31"/>
    </row>
    <row r="2787" customFormat="false" ht="15" hidden="false" customHeight="true" outlineLevel="0" collapsed="false">
      <c r="A2787" s="21" t="n">
        <f aca="false">+A2786+1</f>
        <v>2785</v>
      </c>
      <c r="B2787" s="22" t="n">
        <v>20</v>
      </c>
      <c r="C2787" s="25" t="s">
        <v>8446</v>
      </c>
      <c r="D2787" s="24" t="s">
        <v>607</v>
      </c>
      <c r="E2787" s="25" t="s">
        <v>8823</v>
      </c>
      <c r="F2787" s="26" t="s">
        <v>8824</v>
      </c>
      <c r="G2787" s="26" t="s">
        <v>8825</v>
      </c>
      <c r="H2787" s="27" t="s">
        <v>30</v>
      </c>
      <c r="I2787" s="24" t="s">
        <v>8826</v>
      </c>
      <c r="J2787" s="24" t="s">
        <v>224</v>
      </c>
      <c r="K2787" s="24"/>
      <c r="L2787" s="24"/>
      <c r="M2787" s="24"/>
      <c r="N2787" s="26"/>
      <c r="O2787" s="24"/>
      <c r="P2787" s="24" t="s">
        <v>33</v>
      </c>
      <c r="Q2787" s="26"/>
      <c r="R2787" s="26"/>
      <c r="S2787" s="34"/>
      <c r="T2787" s="26"/>
      <c r="U2787" s="34" t="n">
        <v>534</v>
      </c>
      <c r="V2787" s="29" t="n">
        <f aca="false">+U2787</f>
        <v>534</v>
      </c>
      <c r="W2787" s="30" t="n">
        <v>37659</v>
      </c>
      <c r="X2787" s="31"/>
    </row>
    <row r="2788" customFormat="false" ht="15" hidden="false" customHeight="true" outlineLevel="0" collapsed="false">
      <c r="A2788" s="21" t="n">
        <f aca="false">+A2787+1</f>
        <v>2786</v>
      </c>
      <c r="B2788" s="22" t="n">
        <v>20</v>
      </c>
      <c r="C2788" s="25" t="s">
        <v>8446</v>
      </c>
      <c r="D2788" s="24" t="s">
        <v>607</v>
      </c>
      <c r="E2788" s="25" t="s">
        <v>8827</v>
      </c>
      <c r="F2788" s="26" t="s">
        <v>8828</v>
      </c>
      <c r="G2788" s="26" t="s">
        <v>8829</v>
      </c>
      <c r="H2788" s="27" t="s">
        <v>30</v>
      </c>
      <c r="I2788" s="24" t="s">
        <v>8830</v>
      </c>
      <c r="J2788" s="24" t="s">
        <v>224</v>
      </c>
      <c r="K2788" s="24"/>
      <c r="L2788" s="24"/>
      <c r="M2788" s="24"/>
      <c r="N2788" s="26"/>
      <c r="O2788" s="24"/>
      <c r="P2788" s="24" t="s">
        <v>33</v>
      </c>
      <c r="Q2788" s="26"/>
      <c r="R2788" s="26"/>
      <c r="S2788" s="34"/>
      <c r="T2788" s="26"/>
      <c r="U2788" s="34" t="n">
        <v>225</v>
      </c>
      <c r="V2788" s="29" t="n">
        <f aca="false">+U2788</f>
        <v>225</v>
      </c>
      <c r="W2788" s="30" t="n">
        <v>37779</v>
      </c>
      <c r="X2788" s="31"/>
    </row>
    <row r="2789" customFormat="false" ht="15" hidden="false" customHeight="true" outlineLevel="0" collapsed="false">
      <c r="A2789" s="21" t="n">
        <f aca="false">+A2788+1</f>
        <v>2787</v>
      </c>
      <c r="B2789" s="22" t="n">
        <v>20</v>
      </c>
      <c r="C2789" s="25" t="s">
        <v>8446</v>
      </c>
      <c r="D2789" s="24" t="s">
        <v>607</v>
      </c>
      <c r="E2789" s="25" t="s">
        <v>8831</v>
      </c>
      <c r="F2789" s="26" t="s">
        <v>8832</v>
      </c>
      <c r="G2789" s="26" t="s">
        <v>8833</v>
      </c>
      <c r="H2789" s="27" t="s">
        <v>30</v>
      </c>
      <c r="I2789" s="24" t="s">
        <v>8834</v>
      </c>
      <c r="J2789" s="24" t="s">
        <v>224</v>
      </c>
      <c r="K2789" s="24"/>
      <c r="L2789" s="24"/>
      <c r="M2789" s="24"/>
      <c r="N2789" s="26"/>
      <c r="O2789" s="24"/>
      <c r="P2789" s="24" t="s">
        <v>33</v>
      </c>
      <c r="Q2789" s="26"/>
      <c r="R2789" s="26"/>
      <c r="S2789" s="34"/>
      <c r="T2789" s="26"/>
      <c r="U2789" s="34" t="n">
        <v>1249</v>
      </c>
      <c r="V2789" s="29" t="n">
        <f aca="false">+U2789</f>
        <v>1249</v>
      </c>
      <c r="W2789" s="30" t="n">
        <v>37915</v>
      </c>
      <c r="X2789" s="31"/>
    </row>
    <row r="2790" customFormat="false" ht="15" hidden="false" customHeight="true" outlineLevel="0" collapsed="false">
      <c r="A2790" s="21" t="n">
        <f aca="false">+A2789+1</f>
        <v>2788</v>
      </c>
      <c r="B2790" s="22" t="n">
        <v>20</v>
      </c>
      <c r="C2790" s="25" t="s">
        <v>8446</v>
      </c>
      <c r="D2790" s="24" t="s">
        <v>607</v>
      </c>
      <c r="E2790" s="25" t="s">
        <v>8835</v>
      </c>
      <c r="F2790" s="26" t="s">
        <v>8836</v>
      </c>
      <c r="G2790" s="26" t="s">
        <v>8837</v>
      </c>
      <c r="H2790" s="27" t="s">
        <v>30</v>
      </c>
      <c r="I2790" s="24" t="s">
        <v>8838</v>
      </c>
      <c r="J2790" s="24" t="s">
        <v>224</v>
      </c>
      <c r="K2790" s="24"/>
      <c r="L2790" s="24"/>
      <c r="M2790" s="24"/>
      <c r="N2790" s="26"/>
      <c r="O2790" s="24"/>
      <c r="P2790" s="24" t="s">
        <v>33</v>
      </c>
      <c r="Q2790" s="26"/>
      <c r="R2790" s="26"/>
      <c r="S2790" s="34"/>
      <c r="T2790" s="26"/>
      <c r="U2790" s="34" t="n">
        <v>200</v>
      </c>
      <c r="V2790" s="29" t="n">
        <f aca="false">+U2790</f>
        <v>200</v>
      </c>
      <c r="W2790" s="30" t="n">
        <v>37758</v>
      </c>
      <c r="X2790" s="31"/>
    </row>
    <row r="2791" customFormat="false" ht="15" hidden="false" customHeight="true" outlineLevel="0" collapsed="false">
      <c r="A2791" s="21" t="n">
        <f aca="false">+A2790+1</f>
        <v>2789</v>
      </c>
      <c r="B2791" s="22" t="n">
        <v>20</v>
      </c>
      <c r="C2791" s="25" t="s">
        <v>8446</v>
      </c>
      <c r="D2791" s="24" t="s">
        <v>607</v>
      </c>
      <c r="E2791" s="25" t="s">
        <v>8839</v>
      </c>
      <c r="F2791" s="26" t="s">
        <v>8840</v>
      </c>
      <c r="G2791" s="26" t="s">
        <v>8841</v>
      </c>
      <c r="H2791" s="27" t="s">
        <v>30</v>
      </c>
      <c r="I2791" s="24" t="s">
        <v>8842</v>
      </c>
      <c r="J2791" s="24" t="s">
        <v>224</v>
      </c>
      <c r="K2791" s="24"/>
      <c r="L2791" s="24"/>
      <c r="M2791" s="24"/>
      <c r="N2791" s="26"/>
      <c r="O2791" s="24"/>
      <c r="P2791" s="24" t="s">
        <v>33</v>
      </c>
      <c r="Q2791" s="26"/>
      <c r="R2791" s="26"/>
      <c r="S2791" s="34"/>
      <c r="T2791" s="26"/>
      <c r="U2791" s="34" t="n">
        <v>125</v>
      </c>
      <c r="V2791" s="29" t="n">
        <f aca="false">+U2791</f>
        <v>125</v>
      </c>
      <c r="W2791" s="30" t="n">
        <v>37826</v>
      </c>
      <c r="X2791" s="31"/>
    </row>
    <row r="2792" customFormat="false" ht="15" hidden="false" customHeight="true" outlineLevel="0" collapsed="false">
      <c r="A2792" s="21" t="n">
        <f aca="false">+A2791+1</f>
        <v>2790</v>
      </c>
      <c r="B2792" s="22" t="n">
        <v>20</v>
      </c>
      <c r="C2792" s="25" t="s">
        <v>8446</v>
      </c>
      <c r="D2792" s="24" t="s">
        <v>607</v>
      </c>
      <c r="E2792" s="25" t="s">
        <v>8843</v>
      </c>
      <c r="F2792" s="26" t="s">
        <v>8844</v>
      </c>
      <c r="G2792" s="26" t="s">
        <v>8845</v>
      </c>
      <c r="H2792" s="27" t="s">
        <v>30</v>
      </c>
      <c r="I2792" s="24" t="s">
        <v>8846</v>
      </c>
      <c r="J2792" s="24" t="s">
        <v>224</v>
      </c>
      <c r="K2792" s="24"/>
      <c r="L2792" s="24"/>
      <c r="M2792" s="24"/>
      <c r="N2792" s="26"/>
      <c r="O2792" s="24"/>
      <c r="P2792" s="24" t="s">
        <v>33</v>
      </c>
      <c r="Q2792" s="26"/>
      <c r="R2792" s="26"/>
      <c r="S2792" s="34"/>
      <c r="T2792" s="26"/>
      <c r="U2792" s="34" t="n">
        <v>9025</v>
      </c>
      <c r="V2792" s="29" t="n">
        <f aca="false">+U2792</f>
        <v>9025</v>
      </c>
      <c r="W2792" s="30" t="n">
        <v>37659</v>
      </c>
      <c r="X2792" s="31"/>
    </row>
    <row r="2793" customFormat="false" ht="15" hidden="false" customHeight="true" outlineLevel="0" collapsed="false">
      <c r="A2793" s="21" t="n">
        <f aca="false">+A2792+1</f>
        <v>2791</v>
      </c>
      <c r="B2793" s="22" t="n">
        <v>20</v>
      </c>
      <c r="C2793" s="25" t="s">
        <v>8446</v>
      </c>
      <c r="D2793" s="24" t="s">
        <v>607</v>
      </c>
      <c r="E2793" s="25" t="s">
        <v>8847</v>
      </c>
      <c r="F2793" s="26" t="s">
        <v>8848</v>
      </c>
      <c r="G2793" s="26" t="s">
        <v>8849</v>
      </c>
      <c r="H2793" s="27" t="s">
        <v>30</v>
      </c>
      <c r="I2793" s="24" t="s">
        <v>8850</v>
      </c>
      <c r="J2793" s="24" t="s">
        <v>224</v>
      </c>
      <c r="K2793" s="24"/>
      <c r="L2793" s="24"/>
      <c r="M2793" s="24"/>
      <c r="N2793" s="26"/>
      <c r="O2793" s="24"/>
      <c r="P2793" s="24" t="s">
        <v>33</v>
      </c>
      <c r="Q2793" s="26"/>
      <c r="R2793" s="26"/>
      <c r="S2793" s="34"/>
      <c r="T2793" s="26"/>
      <c r="U2793" s="34" t="n">
        <v>565.8</v>
      </c>
      <c r="V2793" s="29" t="n">
        <f aca="false">+U2793</f>
        <v>565.8</v>
      </c>
      <c r="W2793" s="30" t="n">
        <v>37870</v>
      </c>
      <c r="X2793" s="31"/>
    </row>
    <row r="2794" customFormat="false" ht="15" hidden="false" customHeight="true" outlineLevel="0" collapsed="false">
      <c r="A2794" s="21" t="n">
        <f aca="false">+A2793+1</f>
        <v>2792</v>
      </c>
      <c r="B2794" s="22" t="n">
        <v>20</v>
      </c>
      <c r="C2794" s="25" t="s">
        <v>8446</v>
      </c>
      <c r="D2794" s="24" t="s">
        <v>607</v>
      </c>
      <c r="E2794" s="25" t="s">
        <v>8851</v>
      </c>
      <c r="F2794" s="26" t="s">
        <v>8852</v>
      </c>
      <c r="G2794" s="26" t="s">
        <v>8853</v>
      </c>
      <c r="H2794" s="27" t="s">
        <v>30</v>
      </c>
      <c r="I2794" s="24" t="s">
        <v>8854</v>
      </c>
      <c r="J2794" s="24" t="s">
        <v>224</v>
      </c>
      <c r="K2794" s="24"/>
      <c r="L2794" s="24"/>
      <c r="M2794" s="24"/>
      <c r="N2794" s="26"/>
      <c r="O2794" s="24"/>
      <c r="P2794" s="24" t="s">
        <v>33</v>
      </c>
      <c r="Q2794" s="26"/>
      <c r="R2794" s="26"/>
      <c r="S2794" s="34"/>
      <c r="T2794" s="26"/>
      <c r="U2794" s="34" t="n">
        <v>10</v>
      </c>
      <c r="V2794" s="29" t="n">
        <f aca="false">+U2794</f>
        <v>10</v>
      </c>
      <c r="W2794" s="30" t="n">
        <v>37928</v>
      </c>
      <c r="X2794" s="31"/>
    </row>
    <row r="2795" customFormat="false" ht="15" hidden="false" customHeight="true" outlineLevel="0" collapsed="false">
      <c r="A2795" s="21" t="n">
        <f aca="false">+A2794+1</f>
        <v>2793</v>
      </c>
      <c r="B2795" s="22" t="n">
        <v>20</v>
      </c>
      <c r="C2795" s="25" t="s">
        <v>8446</v>
      </c>
      <c r="D2795" s="24" t="s">
        <v>607</v>
      </c>
      <c r="E2795" s="25" t="s">
        <v>8855</v>
      </c>
      <c r="F2795" s="26" t="s">
        <v>8856</v>
      </c>
      <c r="G2795" s="26" t="s">
        <v>8857</v>
      </c>
      <c r="H2795" s="27" t="s">
        <v>30</v>
      </c>
      <c r="I2795" s="24" t="s">
        <v>8858</v>
      </c>
      <c r="J2795" s="24" t="s">
        <v>224</v>
      </c>
      <c r="K2795" s="24"/>
      <c r="L2795" s="24"/>
      <c r="M2795" s="24"/>
      <c r="N2795" s="26"/>
      <c r="O2795" s="24"/>
      <c r="P2795" s="24" t="s">
        <v>33</v>
      </c>
      <c r="Q2795" s="26"/>
      <c r="R2795" s="26"/>
      <c r="S2795" s="34"/>
      <c r="T2795" s="26"/>
      <c r="U2795" s="34" t="n">
        <v>523.47</v>
      </c>
      <c r="V2795" s="29" t="n">
        <f aca="false">+U2795</f>
        <v>523.47</v>
      </c>
      <c r="W2795" s="30" t="n">
        <v>37687</v>
      </c>
      <c r="X2795" s="31"/>
    </row>
    <row r="2796" customFormat="false" ht="15" hidden="false" customHeight="true" outlineLevel="0" collapsed="false">
      <c r="A2796" s="21" t="n">
        <f aca="false">+A2795+1</f>
        <v>2794</v>
      </c>
      <c r="B2796" s="22" t="n">
        <v>20</v>
      </c>
      <c r="C2796" s="25" t="s">
        <v>8446</v>
      </c>
      <c r="D2796" s="24" t="s">
        <v>607</v>
      </c>
      <c r="E2796" s="25" t="s">
        <v>8859</v>
      </c>
      <c r="F2796" s="26" t="s">
        <v>8860</v>
      </c>
      <c r="G2796" s="26" t="s">
        <v>8861</v>
      </c>
      <c r="H2796" s="27" t="s">
        <v>30</v>
      </c>
      <c r="I2796" s="24" t="s">
        <v>8862</v>
      </c>
      <c r="J2796" s="24" t="s">
        <v>224</v>
      </c>
      <c r="K2796" s="24"/>
      <c r="L2796" s="24"/>
      <c r="M2796" s="24"/>
      <c r="N2796" s="26"/>
      <c r="O2796" s="24"/>
      <c r="P2796" s="24" t="s">
        <v>33</v>
      </c>
      <c r="Q2796" s="26"/>
      <c r="R2796" s="26"/>
      <c r="S2796" s="34"/>
      <c r="T2796" s="26"/>
      <c r="U2796" s="34" t="n">
        <v>361</v>
      </c>
      <c r="V2796" s="29" t="n">
        <f aca="false">+U2796</f>
        <v>361</v>
      </c>
      <c r="W2796" s="30" t="n">
        <v>37865</v>
      </c>
      <c r="X2796" s="31"/>
    </row>
    <row r="2797" customFormat="false" ht="15" hidden="false" customHeight="true" outlineLevel="0" collapsed="false">
      <c r="A2797" s="21" t="n">
        <f aca="false">+A2796+1</f>
        <v>2795</v>
      </c>
      <c r="B2797" s="22" t="n">
        <v>20</v>
      </c>
      <c r="C2797" s="25" t="s">
        <v>8446</v>
      </c>
      <c r="D2797" s="24" t="s">
        <v>607</v>
      </c>
      <c r="E2797" s="25" t="s">
        <v>8863</v>
      </c>
      <c r="F2797" s="26" t="s">
        <v>8864</v>
      </c>
      <c r="G2797" s="26" t="s">
        <v>8865</v>
      </c>
      <c r="H2797" s="27" t="s">
        <v>30</v>
      </c>
      <c r="I2797" s="24" t="s">
        <v>8866</v>
      </c>
      <c r="J2797" s="24" t="s">
        <v>224</v>
      </c>
      <c r="K2797" s="24"/>
      <c r="L2797" s="24"/>
      <c r="M2797" s="24"/>
      <c r="N2797" s="26"/>
      <c r="O2797" s="24"/>
      <c r="P2797" s="24" t="s">
        <v>33</v>
      </c>
      <c r="Q2797" s="26"/>
      <c r="R2797" s="26"/>
      <c r="S2797" s="34"/>
      <c r="T2797" s="26"/>
      <c r="U2797" s="34" t="n">
        <v>156.26</v>
      </c>
      <c r="V2797" s="29" t="n">
        <f aca="false">+U2797</f>
        <v>156.26</v>
      </c>
      <c r="W2797" s="30" t="n">
        <v>37779</v>
      </c>
      <c r="X2797" s="31"/>
    </row>
    <row r="2798" customFormat="false" ht="15" hidden="false" customHeight="true" outlineLevel="0" collapsed="false">
      <c r="A2798" s="21" t="n">
        <f aca="false">+A2797+1</f>
        <v>2796</v>
      </c>
      <c r="B2798" s="22" t="n">
        <v>20</v>
      </c>
      <c r="C2798" s="25" t="s">
        <v>8446</v>
      </c>
      <c r="D2798" s="24" t="s">
        <v>607</v>
      </c>
      <c r="E2798" s="25" t="s">
        <v>8867</v>
      </c>
      <c r="F2798" s="26" t="s">
        <v>8868</v>
      </c>
      <c r="G2798" s="26" t="s">
        <v>8869</v>
      </c>
      <c r="H2798" s="27" t="s">
        <v>30</v>
      </c>
      <c r="I2798" s="24" t="s">
        <v>8870</v>
      </c>
      <c r="J2798" s="24" t="s">
        <v>224</v>
      </c>
      <c r="K2798" s="24"/>
      <c r="L2798" s="24"/>
      <c r="M2798" s="24"/>
      <c r="N2798" s="26"/>
      <c r="O2798" s="24"/>
      <c r="P2798" s="24" t="s">
        <v>33</v>
      </c>
      <c r="Q2798" s="26"/>
      <c r="R2798" s="26"/>
      <c r="S2798" s="34"/>
      <c r="T2798" s="26"/>
      <c r="U2798" s="34" t="n">
        <v>2960</v>
      </c>
      <c r="V2798" s="29" t="n">
        <f aca="false">+U2798</f>
        <v>2960</v>
      </c>
      <c r="W2798" s="30" t="n">
        <v>37834</v>
      </c>
      <c r="X2798" s="31"/>
    </row>
    <row r="2799" customFormat="false" ht="15" hidden="false" customHeight="true" outlineLevel="0" collapsed="false">
      <c r="A2799" s="21" t="n">
        <f aca="false">+A2798+1</f>
        <v>2797</v>
      </c>
      <c r="B2799" s="22" t="n">
        <v>20</v>
      </c>
      <c r="C2799" s="25" t="s">
        <v>8446</v>
      </c>
      <c r="D2799" s="24" t="s">
        <v>607</v>
      </c>
      <c r="E2799" s="25" t="s">
        <v>8871</v>
      </c>
      <c r="F2799" s="26" t="s">
        <v>8872</v>
      </c>
      <c r="G2799" s="26" t="s">
        <v>8873</v>
      </c>
      <c r="H2799" s="27" t="s">
        <v>30</v>
      </c>
      <c r="I2799" s="24" t="s">
        <v>8874</v>
      </c>
      <c r="J2799" s="24" t="s">
        <v>224</v>
      </c>
      <c r="K2799" s="24"/>
      <c r="L2799" s="24"/>
      <c r="M2799" s="24"/>
      <c r="N2799" s="26"/>
      <c r="O2799" s="24"/>
      <c r="P2799" s="24" t="s">
        <v>33</v>
      </c>
      <c r="Q2799" s="26"/>
      <c r="R2799" s="26"/>
      <c r="S2799" s="34"/>
      <c r="T2799" s="26"/>
      <c r="U2799" s="34" t="n">
        <v>2210.8</v>
      </c>
      <c r="V2799" s="29" t="n">
        <f aca="false">+U2799</f>
        <v>2210.8</v>
      </c>
      <c r="W2799" s="30" t="n">
        <v>37739</v>
      </c>
      <c r="X2799" s="31"/>
    </row>
    <row r="2800" customFormat="false" ht="15" hidden="false" customHeight="true" outlineLevel="0" collapsed="false">
      <c r="A2800" s="21" t="n">
        <f aca="false">+A2799+1</f>
        <v>2798</v>
      </c>
      <c r="B2800" s="22" t="n">
        <v>20</v>
      </c>
      <c r="C2800" s="25" t="s">
        <v>8446</v>
      </c>
      <c r="D2800" s="24" t="s">
        <v>607</v>
      </c>
      <c r="E2800" s="25" t="s">
        <v>8875</v>
      </c>
      <c r="F2800" s="26" t="s">
        <v>8876</v>
      </c>
      <c r="G2800" s="26" t="s">
        <v>8877</v>
      </c>
      <c r="H2800" s="27" t="s">
        <v>30</v>
      </c>
      <c r="I2800" s="24" t="s">
        <v>8878</v>
      </c>
      <c r="J2800" s="24" t="s">
        <v>224</v>
      </c>
      <c r="K2800" s="24"/>
      <c r="L2800" s="24"/>
      <c r="M2800" s="24"/>
      <c r="N2800" s="26"/>
      <c r="O2800" s="24"/>
      <c r="P2800" s="24" t="s">
        <v>33</v>
      </c>
      <c r="Q2800" s="26"/>
      <c r="R2800" s="26"/>
      <c r="S2800" s="34"/>
      <c r="T2800" s="26"/>
      <c r="U2800" s="34" t="n">
        <v>303</v>
      </c>
      <c r="V2800" s="29" t="n">
        <f aca="false">+U2800</f>
        <v>303</v>
      </c>
      <c r="W2800" s="30" t="n">
        <v>37628</v>
      </c>
      <c r="X2800" s="31"/>
    </row>
    <row r="2801" customFormat="false" ht="15" hidden="false" customHeight="true" outlineLevel="0" collapsed="false">
      <c r="A2801" s="21" t="n">
        <f aca="false">+A2800+1</f>
        <v>2799</v>
      </c>
      <c r="B2801" s="22" t="n">
        <v>20</v>
      </c>
      <c r="C2801" s="25" t="s">
        <v>8446</v>
      </c>
      <c r="D2801" s="24" t="s">
        <v>607</v>
      </c>
      <c r="E2801" s="25" t="s">
        <v>8879</v>
      </c>
      <c r="F2801" s="26" t="s">
        <v>8880</v>
      </c>
      <c r="G2801" s="26" t="s">
        <v>8881</v>
      </c>
      <c r="H2801" s="27" t="s">
        <v>30</v>
      </c>
      <c r="I2801" s="24" t="s">
        <v>8882</v>
      </c>
      <c r="J2801" s="24" t="s">
        <v>224</v>
      </c>
      <c r="K2801" s="24"/>
      <c r="L2801" s="24"/>
      <c r="M2801" s="24"/>
      <c r="N2801" s="26"/>
      <c r="O2801" s="24"/>
      <c r="P2801" s="24" t="s">
        <v>33</v>
      </c>
      <c r="Q2801" s="26"/>
      <c r="R2801" s="26"/>
      <c r="S2801" s="34"/>
      <c r="T2801" s="26"/>
      <c r="U2801" s="34" t="n">
        <v>230</v>
      </c>
      <c r="V2801" s="29" t="n">
        <f aca="false">+U2801</f>
        <v>230</v>
      </c>
      <c r="W2801" s="30" t="n">
        <v>37795</v>
      </c>
      <c r="X2801" s="31"/>
    </row>
    <row r="2802" customFormat="false" ht="15" hidden="false" customHeight="true" outlineLevel="0" collapsed="false">
      <c r="A2802" s="21" t="n">
        <f aca="false">+A2801+1</f>
        <v>2800</v>
      </c>
      <c r="B2802" s="22" t="n">
        <v>20</v>
      </c>
      <c r="C2802" s="25" t="s">
        <v>8446</v>
      </c>
      <c r="D2802" s="24" t="s">
        <v>607</v>
      </c>
      <c r="E2802" s="25" t="s">
        <v>8883</v>
      </c>
      <c r="F2802" s="26" t="s">
        <v>8884</v>
      </c>
      <c r="G2802" s="26" t="s">
        <v>8885</v>
      </c>
      <c r="H2802" s="27" t="s">
        <v>30</v>
      </c>
      <c r="I2802" s="24" t="s">
        <v>8886</v>
      </c>
      <c r="J2802" s="24" t="s">
        <v>224</v>
      </c>
      <c r="K2802" s="24"/>
      <c r="L2802" s="24"/>
      <c r="M2802" s="24"/>
      <c r="N2802" s="26"/>
      <c r="O2802" s="24"/>
      <c r="P2802" s="24" t="s">
        <v>33</v>
      </c>
      <c r="Q2802" s="26"/>
      <c r="R2802" s="26"/>
      <c r="S2802" s="34"/>
      <c r="T2802" s="26"/>
      <c r="U2802" s="34" t="n">
        <v>781</v>
      </c>
      <c r="V2802" s="29" t="n">
        <f aca="false">+U2802</f>
        <v>781</v>
      </c>
      <c r="W2802" s="30" t="n">
        <v>37814</v>
      </c>
      <c r="X2802" s="31"/>
    </row>
    <row r="2803" customFormat="false" ht="15" hidden="false" customHeight="true" outlineLevel="0" collapsed="false">
      <c r="A2803" s="21" t="n">
        <f aca="false">+A2802+1</f>
        <v>2801</v>
      </c>
      <c r="B2803" s="22" t="n">
        <v>20</v>
      </c>
      <c r="C2803" s="25" t="s">
        <v>8446</v>
      </c>
      <c r="D2803" s="24" t="s">
        <v>607</v>
      </c>
      <c r="E2803" s="25" t="s">
        <v>8887</v>
      </c>
      <c r="F2803" s="26" t="s">
        <v>8888</v>
      </c>
      <c r="G2803" s="26" t="s">
        <v>8889</v>
      </c>
      <c r="H2803" s="27" t="s">
        <v>30</v>
      </c>
      <c r="I2803" s="24" t="s">
        <v>8890</v>
      </c>
      <c r="J2803" s="24" t="s">
        <v>224</v>
      </c>
      <c r="K2803" s="24"/>
      <c r="L2803" s="24"/>
      <c r="M2803" s="24"/>
      <c r="N2803" s="26"/>
      <c r="O2803" s="24"/>
      <c r="P2803" s="24" t="s">
        <v>33</v>
      </c>
      <c r="Q2803" s="26"/>
      <c r="R2803" s="26"/>
      <c r="S2803" s="34"/>
      <c r="T2803" s="26"/>
      <c r="U2803" s="34" t="n">
        <v>2150</v>
      </c>
      <c r="V2803" s="29" t="n">
        <f aca="false">+U2803</f>
        <v>2150</v>
      </c>
      <c r="W2803" s="30" t="n">
        <v>37638</v>
      </c>
      <c r="X2803" s="31"/>
    </row>
    <row r="2804" customFormat="false" ht="15" hidden="false" customHeight="true" outlineLevel="0" collapsed="false">
      <c r="A2804" s="21" t="n">
        <f aca="false">+A2803+1</f>
        <v>2802</v>
      </c>
      <c r="B2804" s="22" t="n">
        <v>20</v>
      </c>
      <c r="C2804" s="25" t="s">
        <v>8446</v>
      </c>
      <c r="D2804" s="24" t="s">
        <v>607</v>
      </c>
      <c r="E2804" s="25" t="s">
        <v>8891</v>
      </c>
      <c r="F2804" s="26" t="s">
        <v>8892</v>
      </c>
      <c r="G2804" s="26" t="s">
        <v>8893</v>
      </c>
      <c r="H2804" s="27" t="s">
        <v>30</v>
      </c>
      <c r="I2804" s="24" t="s">
        <v>8894</v>
      </c>
      <c r="J2804" s="24" t="s">
        <v>224</v>
      </c>
      <c r="K2804" s="24"/>
      <c r="L2804" s="24"/>
      <c r="M2804" s="24"/>
      <c r="N2804" s="26"/>
      <c r="O2804" s="24"/>
      <c r="P2804" s="24" t="s">
        <v>33</v>
      </c>
      <c r="Q2804" s="26"/>
      <c r="R2804" s="26"/>
      <c r="S2804" s="34"/>
      <c r="T2804" s="26"/>
      <c r="U2804" s="34" t="n">
        <v>150</v>
      </c>
      <c r="V2804" s="29" t="n">
        <f aca="false">+U2804</f>
        <v>150</v>
      </c>
      <c r="W2804" s="30" t="n">
        <v>37733</v>
      </c>
      <c r="X2804" s="31"/>
    </row>
    <row r="2805" customFormat="false" ht="15" hidden="false" customHeight="true" outlineLevel="0" collapsed="false">
      <c r="A2805" s="21" t="n">
        <f aca="false">+A2804+1</f>
        <v>2803</v>
      </c>
      <c r="B2805" s="22" t="n">
        <v>20</v>
      </c>
      <c r="C2805" s="25" t="s">
        <v>8446</v>
      </c>
      <c r="D2805" s="24" t="s">
        <v>607</v>
      </c>
      <c r="E2805" s="25" t="s">
        <v>8895</v>
      </c>
      <c r="F2805" s="26" t="s">
        <v>8896</v>
      </c>
      <c r="G2805" s="26" t="s">
        <v>8897</v>
      </c>
      <c r="H2805" s="27" t="s">
        <v>30</v>
      </c>
      <c r="I2805" s="24" t="s">
        <v>8898</v>
      </c>
      <c r="J2805" s="24" t="s">
        <v>224</v>
      </c>
      <c r="K2805" s="24"/>
      <c r="L2805" s="24"/>
      <c r="M2805" s="24"/>
      <c r="N2805" s="26"/>
      <c r="O2805" s="24"/>
      <c r="P2805" s="24" t="s">
        <v>33</v>
      </c>
      <c r="Q2805" s="26"/>
      <c r="R2805" s="26"/>
      <c r="S2805" s="34"/>
      <c r="T2805" s="26"/>
      <c r="U2805" s="34" t="n">
        <v>12.1</v>
      </c>
      <c r="V2805" s="29" t="n">
        <f aca="false">+U2805</f>
        <v>12.1</v>
      </c>
      <c r="W2805" s="30" t="n">
        <v>37741</v>
      </c>
      <c r="X2805" s="31"/>
    </row>
    <row r="2806" customFormat="false" ht="15" hidden="false" customHeight="true" outlineLevel="0" collapsed="false">
      <c r="A2806" s="21" t="n">
        <f aca="false">+A2805+1</f>
        <v>2804</v>
      </c>
      <c r="B2806" s="22" t="n">
        <v>20</v>
      </c>
      <c r="C2806" s="25" t="s">
        <v>8446</v>
      </c>
      <c r="D2806" s="24" t="s">
        <v>607</v>
      </c>
      <c r="E2806" s="25" t="s">
        <v>8899</v>
      </c>
      <c r="F2806" s="26" t="s">
        <v>8900</v>
      </c>
      <c r="G2806" s="26" t="s">
        <v>8901</v>
      </c>
      <c r="H2806" s="27" t="s">
        <v>30</v>
      </c>
      <c r="I2806" s="24" t="s">
        <v>8902</v>
      </c>
      <c r="J2806" s="24" t="s">
        <v>224</v>
      </c>
      <c r="K2806" s="24"/>
      <c r="L2806" s="24"/>
      <c r="M2806" s="24"/>
      <c r="N2806" s="26"/>
      <c r="O2806" s="24"/>
      <c r="P2806" s="24" t="s">
        <v>33</v>
      </c>
      <c r="Q2806" s="26"/>
      <c r="R2806" s="26"/>
      <c r="S2806" s="34"/>
      <c r="T2806" s="26"/>
      <c r="U2806" s="34" t="n">
        <v>950</v>
      </c>
      <c r="V2806" s="29" t="n">
        <f aca="false">+U2806</f>
        <v>950</v>
      </c>
      <c r="W2806" s="30" t="n">
        <v>37902</v>
      </c>
      <c r="X2806" s="31"/>
    </row>
    <row r="2807" customFormat="false" ht="15" hidden="false" customHeight="true" outlineLevel="0" collapsed="false">
      <c r="A2807" s="21" t="n">
        <f aca="false">+A2806+1</f>
        <v>2805</v>
      </c>
      <c r="B2807" s="22" t="n">
        <v>20</v>
      </c>
      <c r="C2807" s="25" t="s">
        <v>8446</v>
      </c>
      <c r="D2807" s="24" t="s">
        <v>607</v>
      </c>
      <c r="E2807" s="25" t="s">
        <v>8903</v>
      </c>
      <c r="F2807" s="26" t="s">
        <v>8904</v>
      </c>
      <c r="G2807" s="26" t="s">
        <v>8905</v>
      </c>
      <c r="H2807" s="27" t="s">
        <v>30</v>
      </c>
      <c r="I2807" s="24" t="s">
        <v>8906</v>
      </c>
      <c r="J2807" s="24" t="s">
        <v>224</v>
      </c>
      <c r="K2807" s="24"/>
      <c r="L2807" s="24"/>
      <c r="M2807" s="24"/>
      <c r="N2807" s="26"/>
      <c r="O2807" s="24"/>
      <c r="P2807" s="24" t="s">
        <v>33</v>
      </c>
      <c r="Q2807" s="26"/>
      <c r="R2807" s="26"/>
      <c r="S2807" s="34"/>
      <c r="T2807" s="26"/>
      <c r="U2807" s="34" t="n">
        <v>150</v>
      </c>
      <c r="V2807" s="29" t="n">
        <f aca="false">+U2807</f>
        <v>150</v>
      </c>
      <c r="W2807" s="30" t="n">
        <v>37739</v>
      </c>
      <c r="X2807" s="31"/>
    </row>
    <row r="2808" customFormat="false" ht="15" hidden="false" customHeight="true" outlineLevel="0" collapsed="false">
      <c r="A2808" s="21" t="n">
        <f aca="false">+A2807+1</f>
        <v>2806</v>
      </c>
      <c r="B2808" s="22" t="n">
        <v>20</v>
      </c>
      <c r="C2808" s="25" t="s">
        <v>8446</v>
      </c>
      <c r="D2808" s="24" t="s">
        <v>607</v>
      </c>
      <c r="E2808" s="25" t="s">
        <v>8907</v>
      </c>
      <c r="F2808" s="26" t="s">
        <v>8908</v>
      </c>
      <c r="G2808" s="26" t="s">
        <v>8909</v>
      </c>
      <c r="H2808" s="27" t="s">
        <v>30</v>
      </c>
      <c r="I2808" s="24" t="s">
        <v>8910</v>
      </c>
      <c r="J2808" s="24" t="s">
        <v>224</v>
      </c>
      <c r="K2808" s="24"/>
      <c r="L2808" s="24"/>
      <c r="M2808" s="24"/>
      <c r="N2808" s="26"/>
      <c r="O2808" s="24"/>
      <c r="P2808" s="24" t="s">
        <v>33</v>
      </c>
      <c r="Q2808" s="26"/>
      <c r="R2808" s="26"/>
      <c r="S2808" s="34"/>
      <c r="T2808" s="26"/>
      <c r="U2808" s="34" t="n">
        <v>610</v>
      </c>
      <c r="V2808" s="29" t="n">
        <f aca="false">+U2808</f>
        <v>610</v>
      </c>
      <c r="W2808" s="30" t="n">
        <v>37905</v>
      </c>
      <c r="X2808" s="31"/>
    </row>
    <row r="2809" customFormat="false" ht="15" hidden="false" customHeight="true" outlineLevel="0" collapsed="false">
      <c r="A2809" s="21" t="n">
        <f aca="false">+A2808+1</f>
        <v>2807</v>
      </c>
      <c r="B2809" s="22" t="n">
        <v>20</v>
      </c>
      <c r="C2809" s="25" t="s">
        <v>8446</v>
      </c>
      <c r="D2809" s="24" t="s">
        <v>607</v>
      </c>
      <c r="E2809" s="25" t="s">
        <v>8911</v>
      </c>
      <c r="F2809" s="26" t="s">
        <v>8912</v>
      </c>
      <c r="G2809" s="26" t="s">
        <v>8913</v>
      </c>
      <c r="H2809" s="27" t="s">
        <v>30</v>
      </c>
      <c r="I2809" s="24" t="s">
        <v>8914</v>
      </c>
      <c r="J2809" s="24" t="s">
        <v>224</v>
      </c>
      <c r="K2809" s="24"/>
      <c r="L2809" s="24"/>
      <c r="M2809" s="24"/>
      <c r="N2809" s="26"/>
      <c r="O2809" s="24"/>
      <c r="P2809" s="24" t="s">
        <v>33</v>
      </c>
      <c r="Q2809" s="26"/>
      <c r="R2809" s="26"/>
      <c r="S2809" s="34"/>
      <c r="T2809" s="26"/>
      <c r="U2809" s="34" t="n">
        <v>107</v>
      </c>
      <c r="V2809" s="29" t="n">
        <f aca="false">+U2809</f>
        <v>107</v>
      </c>
      <c r="W2809" s="30" t="n">
        <v>37866</v>
      </c>
      <c r="X2809" s="31"/>
    </row>
    <row r="2810" customFormat="false" ht="15" hidden="false" customHeight="true" outlineLevel="0" collapsed="false">
      <c r="A2810" s="21" t="n">
        <f aca="false">+A2809+1</f>
        <v>2808</v>
      </c>
      <c r="B2810" s="22" t="n">
        <v>20</v>
      </c>
      <c r="C2810" s="25" t="s">
        <v>8446</v>
      </c>
      <c r="D2810" s="24" t="s">
        <v>607</v>
      </c>
      <c r="E2810" s="25" t="s">
        <v>8915</v>
      </c>
      <c r="F2810" s="26" t="s">
        <v>8916</v>
      </c>
      <c r="G2810" s="26" t="s">
        <v>8917</v>
      </c>
      <c r="H2810" s="27" t="s">
        <v>30</v>
      </c>
      <c r="I2810" s="24" t="s">
        <v>8918</v>
      </c>
      <c r="J2810" s="24" t="s">
        <v>224</v>
      </c>
      <c r="K2810" s="24"/>
      <c r="L2810" s="24"/>
      <c r="M2810" s="24"/>
      <c r="N2810" s="26"/>
      <c r="O2810" s="24"/>
      <c r="P2810" s="24" t="s">
        <v>33</v>
      </c>
      <c r="Q2810" s="26"/>
      <c r="R2810" s="26"/>
      <c r="S2810" s="34"/>
      <c r="T2810" s="26"/>
      <c r="U2810" s="34" t="n">
        <v>80</v>
      </c>
      <c r="V2810" s="29" t="n">
        <f aca="false">+U2810</f>
        <v>80</v>
      </c>
      <c r="W2810" s="30" t="n">
        <v>37634</v>
      </c>
      <c r="X2810" s="31"/>
    </row>
    <row r="2811" customFormat="false" ht="15" hidden="false" customHeight="true" outlineLevel="0" collapsed="false">
      <c r="A2811" s="21" t="n">
        <f aca="false">+A2810+1</f>
        <v>2809</v>
      </c>
      <c r="B2811" s="22" t="n">
        <v>20</v>
      </c>
      <c r="C2811" s="25" t="s">
        <v>8446</v>
      </c>
      <c r="D2811" s="24" t="s">
        <v>607</v>
      </c>
      <c r="E2811" s="25" t="s">
        <v>8919</v>
      </c>
      <c r="F2811" s="26" t="s">
        <v>8920</v>
      </c>
      <c r="G2811" s="26" t="s">
        <v>8921</v>
      </c>
      <c r="H2811" s="27" t="s">
        <v>30</v>
      </c>
      <c r="I2811" s="24" t="s">
        <v>8922</v>
      </c>
      <c r="J2811" s="24" t="s">
        <v>224</v>
      </c>
      <c r="K2811" s="24"/>
      <c r="L2811" s="24"/>
      <c r="M2811" s="24"/>
      <c r="N2811" s="26"/>
      <c r="O2811" s="24"/>
      <c r="P2811" s="24" t="s">
        <v>33</v>
      </c>
      <c r="Q2811" s="26"/>
      <c r="R2811" s="26"/>
      <c r="S2811" s="34"/>
      <c r="T2811" s="26"/>
      <c r="U2811" s="34" t="n">
        <v>175</v>
      </c>
      <c r="V2811" s="29" t="n">
        <f aca="false">+U2811</f>
        <v>175</v>
      </c>
      <c r="W2811" s="30" t="n">
        <v>37779</v>
      </c>
      <c r="X2811" s="31"/>
    </row>
    <row r="2812" customFormat="false" ht="15" hidden="false" customHeight="true" outlineLevel="0" collapsed="false">
      <c r="A2812" s="21" t="n">
        <f aca="false">+A2811+1</f>
        <v>2810</v>
      </c>
      <c r="B2812" s="22" t="n">
        <v>20</v>
      </c>
      <c r="C2812" s="25" t="s">
        <v>8446</v>
      </c>
      <c r="D2812" s="24" t="s">
        <v>607</v>
      </c>
      <c r="E2812" s="25" t="s">
        <v>8923</v>
      </c>
      <c r="F2812" s="26" t="s">
        <v>8924</v>
      </c>
      <c r="G2812" s="26" t="s">
        <v>8925</v>
      </c>
      <c r="H2812" s="27" t="s">
        <v>30</v>
      </c>
      <c r="I2812" s="24" t="s">
        <v>8926</v>
      </c>
      <c r="J2812" s="24" t="s">
        <v>224</v>
      </c>
      <c r="K2812" s="24"/>
      <c r="L2812" s="24"/>
      <c r="M2812" s="24"/>
      <c r="N2812" s="26"/>
      <c r="O2812" s="24"/>
      <c r="P2812" s="24" t="s">
        <v>33</v>
      </c>
      <c r="Q2812" s="26"/>
      <c r="R2812" s="26"/>
      <c r="S2812" s="34"/>
      <c r="T2812" s="26"/>
      <c r="U2812" s="34" t="n">
        <v>200</v>
      </c>
      <c r="V2812" s="29" t="n">
        <f aca="false">+U2812</f>
        <v>200</v>
      </c>
      <c r="W2812" s="30" t="n">
        <v>37984</v>
      </c>
      <c r="X2812" s="31"/>
    </row>
    <row r="2813" customFormat="false" ht="15" hidden="false" customHeight="true" outlineLevel="0" collapsed="false">
      <c r="A2813" s="21" t="n">
        <f aca="false">+A2812+1</f>
        <v>2811</v>
      </c>
      <c r="B2813" s="22" t="n">
        <v>20</v>
      </c>
      <c r="C2813" s="25" t="s">
        <v>8446</v>
      </c>
      <c r="D2813" s="24" t="s">
        <v>607</v>
      </c>
      <c r="E2813" s="25" t="s">
        <v>8927</v>
      </c>
      <c r="F2813" s="26" t="s">
        <v>8928</v>
      </c>
      <c r="G2813" s="26" t="s">
        <v>8929</v>
      </c>
      <c r="H2813" s="27" t="s">
        <v>30</v>
      </c>
      <c r="I2813" s="24" t="s">
        <v>8930</v>
      </c>
      <c r="J2813" s="24" t="s">
        <v>224</v>
      </c>
      <c r="K2813" s="24"/>
      <c r="L2813" s="24"/>
      <c r="M2813" s="24"/>
      <c r="N2813" s="26"/>
      <c r="O2813" s="24"/>
      <c r="P2813" s="24" t="s">
        <v>33</v>
      </c>
      <c r="Q2813" s="26"/>
      <c r="R2813" s="26"/>
      <c r="S2813" s="34"/>
      <c r="T2813" s="26"/>
      <c r="U2813" s="34" t="n">
        <v>5284</v>
      </c>
      <c r="V2813" s="29" t="n">
        <f aca="false">+U2813</f>
        <v>5284</v>
      </c>
      <c r="W2813" s="30" t="n">
        <v>37866</v>
      </c>
      <c r="X2813" s="31"/>
    </row>
    <row r="2814" customFormat="false" ht="15" hidden="false" customHeight="true" outlineLevel="0" collapsed="false">
      <c r="A2814" s="21" t="n">
        <f aca="false">+A2813+1</f>
        <v>2812</v>
      </c>
      <c r="B2814" s="22" t="n">
        <v>20</v>
      </c>
      <c r="C2814" s="25" t="s">
        <v>8446</v>
      </c>
      <c r="D2814" s="24" t="s">
        <v>607</v>
      </c>
      <c r="E2814" s="25" t="s">
        <v>8931</v>
      </c>
      <c r="F2814" s="26" t="s">
        <v>8932</v>
      </c>
      <c r="G2814" s="26" t="s">
        <v>8933</v>
      </c>
      <c r="H2814" s="27" t="s">
        <v>30</v>
      </c>
      <c r="I2814" s="24" t="s">
        <v>8934</v>
      </c>
      <c r="J2814" s="24" t="s">
        <v>224</v>
      </c>
      <c r="K2814" s="24"/>
      <c r="L2814" s="24"/>
      <c r="M2814" s="24"/>
      <c r="N2814" s="26"/>
      <c r="O2814" s="24"/>
      <c r="P2814" s="24" t="s">
        <v>33</v>
      </c>
      <c r="Q2814" s="26"/>
      <c r="R2814" s="26"/>
      <c r="S2814" s="34"/>
      <c r="T2814" s="26"/>
      <c r="U2814" s="34" t="n">
        <v>700</v>
      </c>
      <c r="V2814" s="29" t="n">
        <f aca="false">+U2814</f>
        <v>700</v>
      </c>
      <c r="W2814" s="30" t="n">
        <v>37690</v>
      </c>
      <c r="X2814" s="31"/>
    </row>
    <row r="2815" customFormat="false" ht="15" hidden="false" customHeight="true" outlineLevel="0" collapsed="false">
      <c r="A2815" s="21" t="n">
        <f aca="false">+A2814+1</f>
        <v>2813</v>
      </c>
      <c r="B2815" s="22" t="n">
        <v>20</v>
      </c>
      <c r="C2815" s="25" t="s">
        <v>8446</v>
      </c>
      <c r="D2815" s="24" t="s">
        <v>607</v>
      </c>
      <c r="E2815" s="25" t="s">
        <v>8935</v>
      </c>
      <c r="F2815" s="26" t="s">
        <v>8936</v>
      </c>
      <c r="G2815" s="26" t="s">
        <v>8937</v>
      </c>
      <c r="H2815" s="27" t="s">
        <v>30</v>
      </c>
      <c r="I2815" s="24" t="s">
        <v>8938</v>
      </c>
      <c r="J2815" s="24" t="s">
        <v>224</v>
      </c>
      <c r="K2815" s="24"/>
      <c r="L2815" s="24"/>
      <c r="M2815" s="24"/>
      <c r="N2815" s="26"/>
      <c r="O2815" s="24"/>
      <c r="P2815" s="24" t="s">
        <v>33</v>
      </c>
      <c r="Q2815" s="26"/>
      <c r="R2815" s="26"/>
      <c r="S2815" s="34"/>
      <c r="T2815" s="26"/>
      <c r="U2815" s="34" t="n">
        <v>5304</v>
      </c>
      <c r="V2815" s="29" t="n">
        <f aca="false">+U2815</f>
        <v>5304</v>
      </c>
      <c r="W2815" s="30" t="n">
        <v>37940</v>
      </c>
      <c r="X2815" s="31"/>
    </row>
    <row r="2816" customFormat="false" ht="15" hidden="false" customHeight="true" outlineLevel="0" collapsed="false">
      <c r="A2816" s="21" t="n">
        <f aca="false">+A2815+1</f>
        <v>2814</v>
      </c>
      <c r="B2816" s="22" t="n">
        <v>20</v>
      </c>
      <c r="C2816" s="25" t="s">
        <v>8446</v>
      </c>
      <c r="D2816" s="24" t="s">
        <v>607</v>
      </c>
      <c r="E2816" s="25" t="s">
        <v>8939</v>
      </c>
      <c r="F2816" s="26" t="s">
        <v>8940</v>
      </c>
      <c r="G2816" s="26" t="s">
        <v>8941</v>
      </c>
      <c r="H2816" s="27" t="s">
        <v>30</v>
      </c>
      <c r="I2816" s="24" t="s">
        <v>8942</v>
      </c>
      <c r="J2816" s="24" t="s">
        <v>224</v>
      </c>
      <c r="K2816" s="24"/>
      <c r="L2816" s="24"/>
      <c r="M2816" s="24"/>
      <c r="N2816" s="26"/>
      <c r="O2816" s="24"/>
      <c r="P2816" s="24" t="s">
        <v>33</v>
      </c>
      <c r="Q2816" s="26"/>
      <c r="R2816" s="26"/>
      <c r="S2816" s="34"/>
      <c r="T2816" s="26"/>
      <c r="U2816" s="34" t="n">
        <v>150</v>
      </c>
      <c r="V2816" s="29" t="n">
        <f aca="false">+U2816</f>
        <v>150</v>
      </c>
      <c r="W2816" s="30" t="n">
        <v>37727</v>
      </c>
      <c r="X2816" s="31"/>
    </row>
    <row r="2817" customFormat="false" ht="15" hidden="false" customHeight="true" outlineLevel="0" collapsed="false">
      <c r="A2817" s="21" t="n">
        <f aca="false">+A2816+1</f>
        <v>2815</v>
      </c>
      <c r="B2817" s="22" t="n">
        <v>20</v>
      </c>
      <c r="C2817" s="25" t="s">
        <v>8446</v>
      </c>
      <c r="D2817" s="24" t="s">
        <v>607</v>
      </c>
      <c r="E2817" s="25" t="s">
        <v>8943</v>
      </c>
      <c r="F2817" s="26" t="s">
        <v>8944</v>
      </c>
      <c r="G2817" s="26" t="s">
        <v>8945</v>
      </c>
      <c r="H2817" s="27" t="s">
        <v>30</v>
      </c>
      <c r="I2817" s="24" t="s">
        <v>8946</v>
      </c>
      <c r="J2817" s="24" t="s">
        <v>224</v>
      </c>
      <c r="K2817" s="24"/>
      <c r="L2817" s="24"/>
      <c r="M2817" s="24"/>
      <c r="N2817" s="26"/>
      <c r="O2817" s="24"/>
      <c r="P2817" s="24" t="s">
        <v>33</v>
      </c>
      <c r="Q2817" s="26"/>
      <c r="R2817" s="26"/>
      <c r="S2817" s="34"/>
      <c r="T2817" s="26"/>
      <c r="U2817" s="34" t="n">
        <v>1930</v>
      </c>
      <c r="V2817" s="29" t="n">
        <f aca="false">+U2817</f>
        <v>1930</v>
      </c>
      <c r="W2817" s="30" t="n">
        <v>37903</v>
      </c>
      <c r="X2817" s="31"/>
    </row>
    <row r="2818" customFormat="false" ht="15" hidden="false" customHeight="true" outlineLevel="0" collapsed="false">
      <c r="A2818" s="21" t="n">
        <f aca="false">+A2817+1</f>
        <v>2816</v>
      </c>
      <c r="B2818" s="22" t="n">
        <v>20</v>
      </c>
      <c r="C2818" s="25" t="s">
        <v>8446</v>
      </c>
      <c r="D2818" s="24" t="s">
        <v>607</v>
      </c>
      <c r="E2818" s="25" t="s">
        <v>8947</v>
      </c>
      <c r="F2818" s="26" t="s">
        <v>8948</v>
      </c>
      <c r="G2818" s="26" t="s">
        <v>8949</v>
      </c>
      <c r="H2818" s="27" t="s">
        <v>30</v>
      </c>
      <c r="I2818" s="24" t="s">
        <v>8950</v>
      </c>
      <c r="J2818" s="24" t="s">
        <v>224</v>
      </c>
      <c r="K2818" s="24"/>
      <c r="L2818" s="24"/>
      <c r="M2818" s="24"/>
      <c r="N2818" s="26"/>
      <c r="O2818" s="24"/>
      <c r="P2818" s="24" t="s">
        <v>33</v>
      </c>
      <c r="Q2818" s="26"/>
      <c r="R2818" s="26"/>
      <c r="S2818" s="34"/>
      <c r="T2818" s="26"/>
      <c r="U2818" s="34" t="n">
        <v>1200</v>
      </c>
      <c r="V2818" s="29" t="n">
        <f aca="false">+U2818</f>
        <v>1200</v>
      </c>
      <c r="W2818" s="30" t="n">
        <v>37754</v>
      </c>
      <c r="X2818" s="31"/>
    </row>
    <row r="2819" customFormat="false" ht="15" hidden="false" customHeight="true" outlineLevel="0" collapsed="false">
      <c r="A2819" s="21" t="n">
        <f aca="false">+A2818+1</f>
        <v>2817</v>
      </c>
      <c r="B2819" s="22" t="n">
        <v>20</v>
      </c>
      <c r="C2819" s="25" t="s">
        <v>8446</v>
      </c>
      <c r="D2819" s="24" t="s">
        <v>607</v>
      </c>
      <c r="E2819" s="25" t="s">
        <v>8951</v>
      </c>
      <c r="F2819" s="26" t="s">
        <v>8952</v>
      </c>
      <c r="G2819" s="26" t="s">
        <v>8953</v>
      </c>
      <c r="H2819" s="27" t="s">
        <v>30</v>
      </c>
      <c r="I2819" s="24" t="s">
        <v>8954</v>
      </c>
      <c r="J2819" s="24" t="s">
        <v>224</v>
      </c>
      <c r="K2819" s="24"/>
      <c r="L2819" s="24"/>
      <c r="M2819" s="24"/>
      <c r="N2819" s="26"/>
      <c r="O2819" s="24"/>
      <c r="P2819" s="24" t="s">
        <v>33</v>
      </c>
      <c r="Q2819" s="26"/>
      <c r="R2819" s="26"/>
      <c r="S2819" s="34"/>
      <c r="T2819" s="26"/>
      <c r="U2819" s="34" t="n">
        <v>200</v>
      </c>
      <c r="V2819" s="29" t="n">
        <f aca="false">+U2819</f>
        <v>200</v>
      </c>
      <c r="W2819" s="30" t="n">
        <v>37818</v>
      </c>
      <c r="X2819" s="31"/>
    </row>
    <row r="2820" customFormat="false" ht="15" hidden="false" customHeight="true" outlineLevel="0" collapsed="false">
      <c r="A2820" s="21" t="n">
        <f aca="false">+A2819+1</f>
        <v>2818</v>
      </c>
      <c r="B2820" s="22" t="n">
        <v>20</v>
      </c>
      <c r="C2820" s="25" t="s">
        <v>8446</v>
      </c>
      <c r="D2820" s="24" t="s">
        <v>607</v>
      </c>
      <c r="E2820" s="25" t="s">
        <v>8955</v>
      </c>
      <c r="F2820" s="26" t="s">
        <v>8956</v>
      </c>
      <c r="G2820" s="26" t="s">
        <v>8957</v>
      </c>
      <c r="H2820" s="27" t="s">
        <v>30</v>
      </c>
      <c r="I2820" s="24" t="s">
        <v>8958</v>
      </c>
      <c r="J2820" s="24" t="s">
        <v>224</v>
      </c>
      <c r="K2820" s="24"/>
      <c r="L2820" s="24"/>
      <c r="M2820" s="24"/>
      <c r="N2820" s="26"/>
      <c r="O2820" s="24"/>
      <c r="P2820" s="24" t="s">
        <v>33</v>
      </c>
      <c r="Q2820" s="26"/>
      <c r="R2820" s="26"/>
      <c r="S2820" s="34"/>
      <c r="T2820" s="26"/>
      <c r="U2820" s="34" t="n">
        <v>226</v>
      </c>
      <c r="V2820" s="29" t="n">
        <f aca="false">+U2820</f>
        <v>226</v>
      </c>
      <c r="W2820" s="30" t="n">
        <v>37802</v>
      </c>
      <c r="X2820" s="31"/>
    </row>
    <row r="2821" customFormat="false" ht="15" hidden="false" customHeight="true" outlineLevel="0" collapsed="false">
      <c r="A2821" s="21" t="n">
        <f aca="false">+A2820+1</f>
        <v>2819</v>
      </c>
      <c r="B2821" s="22" t="n">
        <v>20</v>
      </c>
      <c r="C2821" s="25" t="s">
        <v>8446</v>
      </c>
      <c r="D2821" s="24" t="s">
        <v>607</v>
      </c>
      <c r="E2821" s="25" t="s">
        <v>8959</v>
      </c>
      <c r="F2821" s="26" t="s">
        <v>8960</v>
      </c>
      <c r="G2821" s="26" t="s">
        <v>8961</v>
      </c>
      <c r="H2821" s="27" t="s">
        <v>30</v>
      </c>
      <c r="I2821" s="24" t="s">
        <v>8962</v>
      </c>
      <c r="J2821" s="24" t="s">
        <v>224</v>
      </c>
      <c r="K2821" s="24"/>
      <c r="L2821" s="24"/>
      <c r="M2821" s="24"/>
      <c r="N2821" s="26"/>
      <c r="O2821" s="24"/>
      <c r="P2821" s="24" t="s">
        <v>33</v>
      </c>
      <c r="Q2821" s="26"/>
      <c r="R2821" s="26"/>
      <c r="S2821" s="34"/>
      <c r="T2821" s="26"/>
      <c r="U2821" s="34" t="n">
        <v>28954</v>
      </c>
      <c r="V2821" s="29" t="n">
        <f aca="false">+U2821</f>
        <v>28954</v>
      </c>
      <c r="W2821" s="30" t="n">
        <v>37712</v>
      </c>
      <c r="X2821" s="31"/>
    </row>
    <row r="2822" customFormat="false" ht="15" hidden="false" customHeight="true" outlineLevel="0" collapsed="false">
      <c r="A2822" s="21" t="n">
        <f aca="false">+A2821+1</f>
        <v>2820</v>
      </c>
      <c r="B2822" s="22" t="n">
        <v>20</v>
      </c>
      <c r="C2822" s="25" t="s">
        <v>8446</v>
      </c>
      <c r="D2822" s="24" t="s">
        <v>607</v>
      </c>
      <c r="E2822" s="25" t="s">
        <v>8963</v>
      </c>
      <c r="F2822" s="26" t="s">
        <v>8964</v>
      </c>
      <c r="G2822" s="26" t="s">
        <v>8965</v>
      </c>
      <c r="H2822" s="27" t="s">
        <v>30</v>
      </c>
      <c r="I2822" s="24" t="s">
        <v>8966</v>
      </c>
      <c r="J2822" s="24" t="s">
        <v>224</v>
      </c>
      <c r="K2822" s="24"/>
      <c r="L2822" s="24"/>
      <c r="M2822" s="24"/>
      <c r="N2822" s="26"/>
      <c r="O2822" s="24"/>
      <c r="P2822" s="24" t="s">
        <v>33</v>
      </c>
      <c r="Q2822" s="26"/>
      <c r="R2822" s="26"/>
      <c r="S2822" s="34"/>
      <c r="T2822" s="26"/>
      <c r="U2822" s="34" t="n">
        <v>515</v>
      </c>
      <c r="V2822" s="29" t="n">
        <f aca="false">+U2822</f>
        <v>515</v>
      </c>
      <c r="W2822" s="30" t="n">
        <v>37814</v>
      </c>
      <c r="X2822" s="31"/>
    </row>
    <row r="2823" customFormat="false" ht="15" hidden="false" customHeight="true" outlineLevel="0" collapsed="false">
      <c r="A2823" s="21" t="n">
        <f aca="false">+A2822+1</f>
        <v>2821</v>
      </c>
      <c r="B2823" s="22" t="n">
        <v>20</v>
      </c>
      <c r="C2823" s="25" t="s">
        <v>8446</v>
      </c>
      <c r="D2823" s="24" t="s">
        <v>607</v>
      </c>
      <c r="E2823" s="25" t="s">
        <v>8967</v>
      </c>
      <c r="F2823" s="26" t="s">
        <v>8968</v>
      </c>
      <c r="G2823" s="26" t="s">
        <v>8969</v>
      </c>
      <c r="H2823" s="27" t="s">
        <v>30</v>
      </c>
      <c r="I2823" s="24" t="s">
        <v>8970</v>
      </c>
      <c r="J2823" s="24" t="s">
        <v>224</v>
      </c>
      <c r="K2823" s="24"/>
      <c r="L2823" s="24"/>
      <c r="M2823" s="24"/>
      <c r="N2823" s="26"/>
      <c r="O2823" s="24"/>
      <c r="P2823" s="24" t="s">
        <v>33</v>
      </c>
      <c r="Q2823" s="26"/>
      <c r="R2823" s="26"/>
      <c r="S2823" s="34"/>
      <c r="T2823" s="26"/>
      <c r="U2823" s="34" t="n">
        <v>200</v>
      </c>
      <c r="V2823" s="29" t="n">
        <f aca="false">+U2823</f>
        <v>200</v>
      </c>
      <c r="W2823" s="30" t="n">
        <v>37685</v>
      </c>
      <c r="X2823" s="31"/>
    </row>
    <row r="2824" customFormat="false" ht="15" hidden="false" customHeight="true" outlineLevel="0" collapsed="false">
      <c r="A2824" s="21" t="n">
        <f aca="false">+A2823+1</f>
        <v>2822</v>
      </c>
      <c r="B2824" s="22" t="n">
        <v>20</v>
      </c>
      <c r="C2824" s="25" t="s">
        <v>8446</v>
      </c>
      <c r="D2824" s="24" t="s">
        <v>607</v>
      </c>
      <c r="E2824" s="25" t="s">
        <v>8971</v>
      </c>
      <c r="F2824" s="26" t="s">
        <v>8972</v>
      </c>
      <c r="G2824" s="26" t="s">
        <v>8973</v>
      </c>
      <c r="H2824" s="27" t="s">
        <v>30</v>
      </c>
      <c r="I2824" s="24" t="s">
        <v>8974</v>
      </c>
      <c r="J2824" s="24" t="s">
        <v>224</v>
      </c>
      <c r="K2824" s="24"/>
      <c r="L2824" s="24"/>
      <c r="M2824" s="24"/>
      <c r="N2824" s="26"/>
      <c r="O2824" s="24"/>
      <c r="P2824" s="24" t="s">
        <v>33</v>
      </c>
      <c r="Q2824" s="26"/>
      <c r="R2824" s="26"/>
      <c r="S2824" s="34"/>
      <c r="T2824" s="26"/>
      <c r="U2824" s="34" t="n">
        <v>410</v>
      </c>
      <c r="V2824" s="29" t="n">
        <f aca="false">+U2824</f>
        <v>410</v>
      </c>
      <c r="W2824" s="30" t="n">
        <v>37679</v>
      </c>
      <c r="X2824" s="31"/>
    </row>
    <row r="2825" customFormat="false" ht="15" hidden="false" customHeight="true" outlineLevel="0" collapsed="false">
      <c r="A2825" s="21" t="n">
        <f aca="false">+A2824+1</f>
        <v>2823</v>
      </c>
      <c r="B2825" s="22" t="n">
        <v>20</v>
      </c>
      <c r="C2825" s="25" t="s">
        <v>8446</v>
      </c>
      <c r="D2825" s="24" t="s">
        <v>607</v>
      </c>
      <c r="E2825" s="25" t="s">
        <v>8975</v>
      </c>
      <c r="F2825" s="26" t="s">
        <v>8976</v>
      </c>
      <c r="G2825" s="26" t="s">
        <v>8977</v>
      </c>
      <c r="H2825" s="27" t="s">
        <v>30</v>
      </c>
      <c r="I2825" s="24" t="s">
        <v>8978</v>
      </c>
      <c r="J2825" s="24" t="s">
        <v>224</v>
      </c>
      <c r="K2825" s="24"/>
      <c r="L2825" s="24"/>
      <c r="M2825" s="24"/>
      <c r="N2825" s="26"/>
      <c r="O2825" s="24"/>
      <c r="P2825" s="24" t="s">
        <v>33</v>
      </c>
      <c r="Q2825" s="26"/>
      <c r="R2825" s="26"/>
      <c r="S2825" s="34"/>
      <c r="T2825" s="26"/>
      <c r="U2825" s="34" t="n">
        <v>3175</v>
      </c>
      <c r="V2825" s="29" t="n">
        <f aca="false">+U2825</f>
        <v>3175</v>
      </c>
      <c r="W2825" s="30" t="n">
        <v>37854</v>
      </c>
      <c r="X2825" s="31"/>
    </row>
    <row r="2826" customFormat="false" ht="15" hidden="false" customHeight="true" outlineLevel="0" collapsed="false">
      <c r="A2826" s="21" t="n">
        <f aca="false">+A2825+1</f>
        <v>2824</v>
      </c>
      <c r="B2826" s="22" t="n">
        <v>20</v>
      </c>
      <c r="C2826" s="25" t="s">
        <v>8446</v>
      </c>
      <c r="D2826" s="24" t="s">
        <v>607</v>
      </c>
      <c r="E2826" s="25" t="s">
        <v>8979</v>
      </c>
      <c r="F2826" s="26" t="s">
        <v>8980</v>
      </c>
      <c r="G2826" s="26" t="s">
        <v>8981</v>
      </c>
      <c r="H2826" s="27" t="s">
        <v>30</v>
      </c>
      <c r="I2826" s="24" t="s">
        <v>8982</v>
      </c>
      <c r="J2826" s="24" t="s">
        <v>224</v>
      </c>
      <c r="K2826" s="24"/>
      <c r="L2826" s="24"/>
      <c r="M2826" s="24"/>
      <c r="N2826" s="26"/>
      <c r="O2826" s="24"/>
      <c r="P2826" s="24" t="s">
        <v>33</v>
      </c>
      <c r="Q2826" s="26"/>
      <c r="R2826" s="26"/>
      <c r="S2826" s="34"/>
      <c r="T2826" s="26"/>
      <c r="U2826" s="34" t="n">
        <v>249</v>
      </c>
      <c r="V2826" s="29" t="n">
        <f aca="false">+U2826</f>
        <v>249</v>
      </c>
      <c r="W2826" s="30" t="n">
        <v>37866</v>
      </c>
      <c r="X2826" s="31"/>
    </row>
    <row r="2827" customFormat="false" ht="15" hidden="false" customHeight="true" outlineLevel="0" collapsed="false">
      <c r="A2827" s="21" t="n">
        <f aca="false">+A2826+1</f>
        <v>2825</v>
      </c>
      <c r="B2827" s="22" t="n">
        <v>20</v>
      </c>
      <c r="C2827" s="25" t="s">
        <v>8446</v>
      </c>
      <c r="D2827" s="24" t="s">
        <v>607</v>
      </c>
      <c r="E2827" s="25" t="s">
        <v>8983</v>
      </c>
      <c r="F2827" s="26" t="s">
        <v>8984</v>
      </c>
      <c r="G2827" s="26" t="s">
        <v>8985</v>
      </c>
      <c r="H2827" s="27" t="s">
        <v>30</v>
      </c>
      <c r="I2827" s="24" t="s">
        <v>8986</v>
      </c>
      <c r="J2827" s="24" t="s">
        <v>224</v>
      </c>
      <c r="K2827" s="24"/>
      <c r="L2827" s="24"/>
      <c r="M2827" s="24"/>
      <c r="N2827" s="26"/>
      <c r="O2827" s="24"/>
      <c r="P2827" s="24" t="s">
        <v>33</v>
      </c>
      <c r="Q2827" s="26"/>
      <c r="R2827" s="26"/>
      <c r="S2827" s="34"/>
      <c r="T2827" s="26"/>
      <c r="U2827" s="34" t="n">
        <v>951</v>
      </c>
      <c r="V2827" s="29" t="n">
        <f aca="false">+U2827</f>
        <v>951</v>
      </c>
      <c r="W2827" s="30" t="n">
        <v>37914</v>
      </c>
      <c r="X2827" s="31"/>
    </row>
    <row r="2828" customFormat="false" ht="15" hidden="false" customHeight="true" outlineLevel="0" collapsed="false">
      <c r="A2828" s="21" t="n">
        <f aca="false">+A2827+1</f>
        <v>2826</v>
      </c>
      <c r="B2828" s="22" t="n">
        <v>20</v>
      </c>
      <c r="C2828" s="25" t="s">
        <v>8446</v>
      </c>
      <c r="D2828" s="24" t="s">
        <v>607</v>
      </c>
      <c r="E2828" s="25" t="s">
        <v>8987</v>
      </c>
      <c r="F2828" s="26" t="s">
        <v>8988</v>
      </c>
      <c r="G2828" s="26" t="s">
        <v>8989</v>
      </c>
      <c r="H2828" s="27" t="s">
        <v>30</v>
      </c>
      <c r="I2828" s="24" t="s">
        <v>8990</v>
      </c>
      <c r="J2828" s="24" t="s">
        <v>224</v>
      </c>
      <c r="K2828" s="24"/>
      <c r="L2828" s="24"/>
      <c r="M2828" s="24"/>
      <c r="N2828" s="26"/>
      <c r="O2828" s="24"/>
      <c r="P2828" s="24" t="s">
        <v>33</v>
      </c>
      <c r="Q2828" s="26"/>
      <c r="R2828" s="26"/>
      <c r="S2828" s="34"/>
      <c r="T2828" s="26"/>
      <c r="U2828" s="34" t="n">
        <v>469</v>
      </c>
      <c r="V2828" s="29" t="n">
        <f aca="false">+U2828</f>
        <v>469</v>
      </c>
      <c r="W2828" s="30" t="n">
        <v>37716</v>
      </c>
      <c r="X2828" s="31"/>
    </row>
    <row r="2829" customFormat="false" ht="15" hidden="false" customHeight="true" outlineLevel="0" collapsed="false">
      <c r="A2829" s="21" t="n">
        <f aca="false">+A2828+1</f>
        <v>2827</v>
      </c>
      <c r="B2829" s="22" t="n">
        <v>20</v>
      </c>
      <c r="C2829" s="25" t="s">
        <v>8446</v>
      </c>
      <c r="D2829" s="24" t="s">
        <v>607</v>
      </c>
      <c r="E2829" s="25" t="s">
        <v>8991</v>
      </c>
      <c r="F2829" s="26" t="s">
        <v>8992</v>
      </c>
      <c r="G2829" s="26" t="s">
        <v>8993</v>
      </c>
      <c r="H2829" s="27" t="s">
        <v>30</v>
      </c>
      <c r="I2829" s="24" t="s">
        <v>8994</v>
      </c>
      <c r="J2829" s="24" t="s">
        <v>224</v>
      </c>
      <c r="K2829" s="24"/>
      <c r="L2829" s="24"/>
      <c r="M2829" s="24"/>
      <c r="N2829" s="26"/>
      <c r="O2829" s="24"/>
      <c r="P2829" s="24" t="s">
        <v>33</v>
      </c>
      <c r="Q2829" s="26"/>
      <c r="R2829" s="26"/>
      <c r="S2829" s="34"/>
      <c r="T2829" s="26"/>
      <c r="U2829" s="34" t="n">
        <v>2271</v>
      </c>
      <c r="V2829" s="29" t="n">
        <f aca="false">+U2829</f>
        <v>2271</v>
      </c>
      <c r="W2829" s="30" t="n">
        <v>37971</v>
      </c>
      <c r="X2829" s="31"/>
    </row>
    <row r="2830" customFormat="false" ht="15" hidden="false" customHeight="true" outlineLevel="0" collapsed="false">
      <c r="A2830" s="21" t="n">
        <f aca="false">+A2829+1</f>
        <v>2828</v>
      </c>
      <c r="B2830" s="22" t="n">
        <v>20</v>
      </c>
      <c r="C2830" s="25" t="s">
        <v>8446</v>
      </c>
      <c r="D2830" s="24" t="s">
        <v>607</v>
      </c>
      <c r="E2830" s="25" t="s">
        <v>8995</v>
      </c>
      <c r="F2830" s="26" t="s">
        <v>8996</v>
      </c>
      <c r="G2830" s="26" t="s">
        <v>8997</v>
      </c>
      <c r="H2830" s="27" t="s">
        <v>30</v>
      </c>
      <c r="I2830" s="24" t="s">
        <v>8998</v>
      </c>
      <c r="J2830" s="24" t="s">
        <v>224</v>
      </c>
      <c r="K2830" s="24"/>
      <c r="L2830" s="24"/>
      <c r="M2830" s="24"/>
      <c r="N2830" s="26"/>
      <c r="O2830" s="24"/>
      <c r="P2830" s="24" t="s">
        <v>33</v>
      </c>
      <c r="Q2830" s="26"/>
      <c r="R2830" s="26"/>
      <c r="S2830" s="34"/>
      <c r="T2830" s="26"/>
      <c r="U2830" s="34" t="n">
        <v>200</v>
      </c>
      <c r="V2830" s="29" t="n">
        <f aca="false">+U2830</f>
        <v>200</v>
      </c>
      <c r="W2830" s="30" t="n">
        <v>37677</v>
      </c>
      <c r="X2830" s="31"/>
    </row>
    <row r="2831" customFormat="false" ht="15" hidden="false" customHeight="true" outlineLevel="0" collapsed="false">
      <c r="A2831" s="21" t="n">
        <f aca="false">+A2830+1</f>
        <v>2829</v>
      </c>
      <c r="B2831" s="22" t="n">
        <v>20</v>
      </c>
      <c r="C2831" s="25" t="s">
        <v>8446</v>
      </c>
      <c r="D2831" s="24" t="s">
        <v>607</v>
      </c>
      <c r="E2831" s="25" t="s">
        <v>8999</v>
      </c>
      <c r="F2831" s="26" t="s">
        <v>9000</v>
      </c>
      <c r="G2831" s="26" t="s">
        <v>9001</v>
      </c>
      <c r="H2831" s="27" t="s">
        <v>30</v>
      </c>
      <c r="I2831" s="24" t="s">
        <v>9002</v>
      </c>
      <c r="J2831" s="24" t="s">
        <v>224</v>
      </c>
      <c r="K2831" s="24"/>
      <c r="L2831" s="24"/>
      <c r="M2831" s="24"/>
      <c r="N2831" s="26"/>
      <c r="O2831" s="24"/>
      <c r="P2831" s="24" t="s">
        <v>33</v>
      </c>
      <c r="Q2831" s="26"/>
      <c r="R2831" s="26"/>
      <c r="S2831" s="34"/>
      <c r="T2831" s="26"/>
      <c r="U2831" s="34" t="n">
        <v>13270</v>
      </c>
      <c r="V2831" s="29" t="n">
        <f aca="false">+U2831</f>
        <v>13270</v>
      </c>
      <c r="W2831" s="30" t="n">
        <v>37908</v>
      </c>
      <c r="X2831" s="31"/>
    </row>
    <row r="2832" customFormat="false" ht="15" hidden="false" customHeight="true" outlineLevel="0" collapsed="false">
      <c r="A2832" s="21" t="n">
        <f aca="false">+A2831+1</f>
        <v>2830</v>
      </c>
      <c r="B2832" s="22" t="n">
        <v>20</v>
      </c>
      <c r="C2832" s="25" t="s">
        <v>8446</v>
      </c>
      <c r="D2832" s="24" t="s">
        <v>607</v>
      </c>
      <c r="E2832" s="25" t="s">
        <v>9003</v>
      </c>
      <c r="F2832" s="26" t="s">
        <v>9004</v>
      </c>
      <c r="G2832" s="26" t="s">
        <v>9005</v>
      </c>
      <c r="H2832" s="27" t="s">
        <v>30</v>
      </c>
      <c r="I2832" s="24" t="s">
        <v>9006</v>
      </c>
      <c r="J2832" s="24" t="s">
        <v>224</v>
      </c>
      <c r="K2832" s="24"/>
      <c r="L2832" s="24"/>
      <c r="M2832" s="24"/>
      <c r="N2832" s="26"/>
      <c r="O2832" s="24"/>
      <c r="P2832" s="24" t="s">
        <v>33</v>
      </c>
      <c r="Q2832" s="26"/>
      <c r="R2832" s="26"/>
      <c r="S2832" s="34"/>
      <c r="T2832" s="26"/>
      <c r="U2832" s="34" t="n">
        <v>3330</v>
      </c>
      <c r="V2832" s="29" t="n">
        <f aca="false">+U2832</f>
        <v>3330</v>
      </c>
      <c r="W2832" s="30" t="n">
        <v>37796</v>
      </c>
      <c r="X2832" s="31"/>
    </row>
    <row r="2833" customFormat="false" ht="15" hidden="false" customHeight="true" outlineLevel="0" collapsed="false">
      <c r="A2833" s="21" t="n">
        <f aca="false">+A2832+1</f>
        <v>2831</v>
      </c>
      <c r="B2833" s="22" t="n">
        <v>20</v>
      </c>
      <c r="C2833" s="25" t="s">
        <v>8446</v>
      </c>
      <c r="D2833" s="24" t="s">
        <v>607</v>
      </c>
      <c r="E2833" s="25" t="s">
        <v>9007</v>
      </c>
      <c r="F2833" s="26" t="s">
        <v>9008</v>
      </c>
      <c r="G2833" s="26" t="s">
        <v>9009</v>
      </c>
      <c r="H2833" s="27" t="s">
        <v>30</v>
      </c>
      <c r="I2833" s="24" t="s">
        <v>9010</v>
      </c>
      <c r="J2833" s="24" t="s">
        <v>224</v>
      </c>
      <c r="K2833" s="24"/>
      <c r="L2833" s="24"/>
      <c r="M2833" s="24"/>
      <c r="N2833" s="26"/>
      <c r="O2833" s="24"/>
      <c r="P2833" s="24" t="s">
        <v>33</v>
      </c>
      <c r="Q2833" s="26"/>
      <c r="R2833" s="26"/>
      <c r="S2833" s="34"/>
      <c r="T2833" s="26"/>
      <c r="U2833" s="34" t="n">
        <v>350</v>
      </c>
      <c r="V2833" s="29" t="n">
        <f aca="false">+U2833</f>
        <v>350</v>
      </c>
      <c r="W2833" s="30" t="n">
        <v>37933</v>
      </c>
      <c r="X2833" s="31"/>
    </row>
    <row r="2834" customFormat="false" ht="15" hidden="false" customHeight="true" outlineLevel="0" collapsed="false">
      <c r="A2834" s="21" t="n">
        <f aca="false">+A2833+1</f>
        <v>2832</v>
      </c>
      <c r="B2834" s="22" t="n">
        <v>20</v>
      </c>
      <c r="C2834" s="25" t="s">
        <v>8446</v>
      </c>
      <c r="D2834" s="24" t="s">
        <v>607</v>
      </c>
      <c r="E2834" s="25" t="s">
        <v>9011</v>
      </c>
      <c r="F2834" s="26" t="s">
        <v>9012</v>
      </c>
      <c r="G2834" s="26" t="s">
        <v>9013</v>
      </c>
      <c r="H2834" s="27" t="s">
        <v>30</v>
      </c>
      <c r="I2834" s="24" t="s">
        <v>9014</v>
      </c>
      <c r="J2834" s="24" t="s">
        <v>224</v>
      </c>
      <c r="K2834" s="24"/>
      <c r="L2834" s="24"/>
      <c r="M2834" s="24"/>
      <c r="N2834" s="26"/>
      <c r="O2834" s="24"/>
      <c r="P2834" s="24" t="s">
        <v>33</v>
      </c>
      <c r="Q2834" s="26"/>
      <c r="R2834" s="26"/>
      <c r="S2834" s="34"/>
      <c r="T2834" s="26"/>
      <c r="U2834" s="34" t="n">
        <v>651</v>
      </c>
      <c r="V2834" s="29" t="n">
        <f aca="false">+U2834</f>
        <v>651</v>
      </c>
      <c r="W2834" s="30" t="n">
        <v>37692</v>
      </c>
      <c r="X2834" s="31"/>
    </row>
    <row r="2835" customFormat="false" ht="15" hidden="false" customHeight="true" outlineLevel="0" collapsed="false">
      <c r="A2835" s="21" t="n">
        <f aca="false">+A2834+1</f>
        <v>2833</v>
      </c>
      <c r="B2835" s="22" t="n">
        <v>20</v>
      </c>
      <c r="C2835" s="25" t="s">
        <v>8446</v>
      </c>
      <c r="D2835" s="24" t="s">
        <v>607</v>
      </c>
      <c r="E2835" s="25" t="s">
        <v>9015</v>
      </c>
      <c r="F2835" s="26" t="s">
        <v>9016</v>
      </c>
      <c r="G2835" s="26" t="s">
        <v>9017</v>
      </c>
      <c r="H2835" s="27" t="s">
        <v>30</v>
      </c>
      <c r="I2835" s="24" t="s">
        <v>9018</v>
      </c>
      <c r="J2835" s="24" t="s">
        <v>224</v>
      </c>
      <c r="K2835" s="24"/>
      <c r="L2835" s="24"/>
      <c r="M2835" s="24"/>
      <c r="N2835" s="26"/>
      <c r="O2835" s="24"/>
      <c r="P2835" s="24" t="s">
        <v>33</v>
      </c>
      <c r="Q2835" s="26"/>
      <c r="R2835" s="26"/>
      <c r="S2835" s="34"/>
      <c r="T2835" s="26"/>
      <c r="U2835" s="34" t="n">
        <v>250</v>
      </c>
      <c r="V2835" s="29" t="n">
        <f aca="false">+U2835</f>
        <v>250</v>
      </c>
      <c r="W2835" s="30" t="n">
        <v>37634</v>
      </c>
      <c r="X2835" s="31"/>
    </row>
    <row r="2836" customFormat="false" ht="15" hidden="false" customHeight="true" outlineLevel="0" collapsed="false">
      <c r="A2836" s="21" t="n">
        <f aca="false">+A2835+1</f>
        <v>2834</v>
      </c>
      <c r="B2836" s="22" t="n">
        <v>20</v>
      </c>
      <c r="C2836" s="25" t="s">
        <v>8446</v>
      </c>
      <c r="D2836" s="24" t="s">
        <v>607</v>
      </c>
      <c r="E2836" s="25" t="s">
        <v>9019</v>
      </c>
      <c r="F2836" s="26" t="s">
        <v>9020</v>
      </c>
      <c r="G2836" s="26" t="s">
        <v>9021</v>
      </c>
      <c r="H2836" s="27" t="s">
        <v>30</v>
      </c>
      <c r="I2836" s="24" t="s">
        <v>9022</v>
      </c>
      <c r="J2836" s="24" t="s">
        <v>224</v>
      </c>
      <c r="K2836" s="24"/>
      <c r="L2836" s="24"/>
      <c r="M2836" s="24"/>
      <c r="N2836" s="26"/>
      <c r="O2836" s="24"/>
      <c r="P2836" s="24" t="s">
        <v>33</v>
      </c>
      <c r="Q2836" s="26"/>
      <c r="R2836" s="26"/>
      <c r="S2836" s="34"/>
      <c r="T2836" s="26"/>
      <c r="U2836" s="34" t="n">
        <v>3209</v>
      </c>
      <c r="V2836" s="29" t="n">
        <f aca="false">+U2836</f>
        <v>3209</v>
      </c>
      <c r="W2836" s="30" t="n">
        <v>37963</v>
      </c>
      <c r="X2836" s="31"/>
    </row>
    <row r="2837" customFormat="false" ht="15" hidden="false" customHeight="true" outlineLevel="0" collapsed="false">
      <c r="A2837" s="21" t="n">
        <f aca="false">+A2836+1</f>
        <v>2835</v>
      </c>
      <c r="B2837" s="22" t="n">
        <v>20</v>
      </c>
      <c r="C2837" s="25" t="s">
        <v>8446</v>
      </c>
      <c r="D2837" s="24" t="s">
        <v>607</v>
      </c>
      <c r="E2837" s="25" t="s">
        <v>9023</v>
      </c>
      <c r="F2837" s="26" t="s">
        <v>9024</v>
      </c>
      <c r="G2837" s="26" t="s">
        <v>9025</v>
      </c>
      <c r="H2837" s="27" t="s">
        <v>30</v>
      </c>
      <c r="I2837" s="24" t="s">
        <v>9026</v>
      </c>
      <c r="J2837" s="24" t="s">
        <v>224</v>
      </c>
      <c r="K2837" s="24"/>
      <c r="L2837" s="24"/>
      <c r="M2837" s="24"/>
      <c r="N2837" s="26"/>
      <c r="O2837" s="24"/>
      <c r="P2837" s="24" t="s">
        <v>33</v>
      </c>
      <c r="Q2837" s="26"/>
      <c r="R2837" s="26"/>
      <c r="S2837" s="34"/>
      <c r="T2837" s="26"/>
      <c r="U2837" s="34" t="n">
        <v>401</v>
      </c>
      <c r="V2837" s="29" t="n">
        <f aca="false">+U2837</f>
        <v>401</v>
      </c>
      <c r="W2837" s="30" t="n">
        <v>37678</v>
      </c>
      <c r="X2837" s="31"/>
    </row>
    <row r="2838" customFormat="false" ht="15" hidden="false" customHeight="true" outlineLevel="0" collapsed="false">
      <c r="A2838" s="21" t="n">
        <f aca="false">+A2837+1</f>
        <v>2836</v>
      </c>
      <c r="B2838" s="22" t="n">
        <v>20</v>
      </c>
      <c r="C2838" s="25" t="s">
        <v>8446</v>
      </c>
      <c r="D2838" s="24" t="s">
        <v>607</v>
      </c>
      <c r="E2838" s="25" t="s">
        <v>9027</v>
      </c>
      <c r="F2838" s="26" t="s">
        <v>9028</v>
      </c>
      <c r="G2838" s="26" t="s">
        <v>9029</v>
      </c>
      <c r="H2838" s="27" t="s">
        <v>30</v>
      </c>
      <c r="I2838" s="24" t="s">
        <v>9030</v>
      </c>
      <c r="J2838" s="24" t="s">
        <v>224</v>
      </c>
      <c r="K2838" s="24"/>
      <c r="L2838" s="24"/>
      <c r="M2838" s="24"/>
      <c r="N2838" s="26"/>
      <c r="O2838" s="24"/>
      <c r="P2838" s="24" t="s">
        <v>33</v>
      </c>
      <c r="Q2838" s="26"/>
      <c r="R2838" s="26"/>
      <c r="S2838" s="34"/>
      <c r="T2838" s="26"/>
      <c r="U2838" s="34" t="n">
        <v>3900</v>
      </c>
      <c r="V2838" s="29" t="n">
        <f aca="false">+U2838</f>
        <v>3900</v>
      </c>
      <c r="W2838" s="30" t="n">
        <v>37949</v>
      </c>
      <c r="X2838" s="31"/>
    </row>
    <row r="2839" customFormat="false" ht="15" hidden="false" customHeight="true" outlineLevel="0" collapsed="false">
      <c r="A2839" s="21" t="n">
        <f aca="false">+A2838+1</f>
        <v>2837</v>
      </c>
      <c r="B2839" s="22" t="n">
        <v>20</v>
      </c>
      <c r="C2839" s="25" t="s">
        <v>8446</v>
      </c>
      <c r="D2839" s="24" t="s">
        <v>607</v>
      </c>
      <c r="E2839" s="25" t="s">
        <v>9031</v>
      </c>
      <c r="F2839" s="26" t="s">
        <v>9032</v>
      </c>
      <c r="G2839" s="26" t="s">
        <v>9033</v>
      </c>
      <c r="H2839" s="27" t="s">
        <v>30</v>
      </c>
      <c r="I2839" s="24" t="s">
        <v>9034</v>
      </c>
      <c r="J2839" s="24" t="s">
        <v>224</v>
      </c>
      <c r="K2839" s="24"/>
      <c r="L2839" s="24"/>
      <c r="M2839" s="24"/>
      <c r="N2839" s="26"/>
      <c r="O2839" s="24"/>
      <c r="P2839" s="24" t="s">
        <v>33</v>
      </c>
      <c r="Q2839" s="26"/>
      <c r="R2839" s="26"/>
      <c r="S2839" s="34"/>
      <c r="T2839" s="26"/>
      <c r="U2839" s="34" t="n">
        <v>12708</v>
      </c>
      <c r="V2839" s="29" t="n">
        <f aca="false">+U2839</f>
        <v>12708</v>
      </c>
      <c r="W2839" s="30" t="n">
        <v>37510</v>
      </c>
      <c r="X2839" s="31"/>
    </row>
    <row r="2840" customFormat="false" ht="15" hidden="false" customHeight="true" outlineLevel="0" collapsed="false">
      <c r="A2840" s="21" t="n">
        <f aca="false">+A2839+1</f>
        <v>2838</v>
      </c>
      <c r="B2840" s="22" t="n">
        <v>20</v>
      </c>
      <c r="C2840" s="25" t="s">
        <v>8446</v>
      </c>
      <c r="D2840" s="24" t="s">
        <v>607</v>
      </c>
      <c r="E2840" s="25" t="s">
        <v>9035</v>
      </c>
      <c r="F2840" s="26" t="s">
        <v>9036</v>
      </c>
      <c r="G2840" s="26" t="s">
        <v>9037</v>
      </c>
      <c r="H2840" s="27" t="s">
        <v>30</v>
      </c>
      <c r="I2840" s="24" t="s">
        <v>9038</v>
      </c>
      <c r="J2840" s="24" t="s">
        <v>224</v>
      </c>
      <c r="K2840" s="24"/>
      <c r="L2840" s="24"/>
      <c r="M2840" s="24"/>
      <c r="N2840" s="26"/>
      <c r="O2840" s="24"/>
      <c r="P2840" s="24" t="s">
        <v>33</v>
      </c>
      <c r="Q2840" s="26"/>
      <c r="R2840" s="26"/>
      <c r="S2840" s="34"/>
      <c r="T2840" s="26"/>
      <c r="U2840" s="34" t="n">
        <v>384</v>
      </c>
      <c r="V2840" s="29" t="n">
        <f aca="false">+U2840</f>
        <v>384</v>
      </c>
      <c r="W2840" s="30" t="n">
        <v>37911</v>
      </c>
      <c r="X2840" s="31"/>
    </row>
    <row r="2841" customFormat="false" ht="15" hidden="false" customHeight="true" outlineLevel="0" collapsed="false">
      <c r="A2841" s="21" t="n">
        <f aca="false">+A2840+1</f>
        <v>2839</v>
      </c>
      <c r="B2841" s="22" t="n">
        <v>20</v>
      </c>
      <c r="C2841" s="25" t="s">
        <v>8446</v>
      </c>
      <c r="D2841" s="24" t="s">
        <v>607</v>
      </c>
      <c r="E2841" s="25" t="s">
        <v>9039</v>
      </c>
      <c r="F2841" s="26" t="s">
        <v>9040</v>
      </c>
      <c r="G2841" s="26" t="s">
        <v>9041</v>
      </c>
      <c r="H2841" s="27" t="s">
        <v>30</v>
      </c>
      <c r="I2841" s="24" t="s">
        <v>9042</v>
      </c>
      <c r="J2841" s="24" t="s">
        <v>224</v>
      </c>
      <c r="K2841" s="24"/>
      <c r="L2841" s="24"/>
      <c r="M2841" s="24"/>
      <c r="N2841" s="26"/>
      <c r="O2841" s="24"/>
      <c r="P2841" s="24" t="s">
        <v>33</v>
      </c>
      <c r="Q2841" s="26"/>
      <c r="R2841" s="26"/>
      <c r="S2841" s="34"/>
      <c r="T2841" s="26"/>
      <c r="U2841" s="34" t="n">
        <v>585.25</v>
      </c>
      <c r="V2841" s="29" t="n">
        <f aca="false">+U2841</f>
        <v>585.25</v>
      </c>
      <c r="W2841" s="30" t="n">
        <v>37966</v>
      </c>
      <c r="X2841" s="31"/>
    </row>
    <row r="2842" customFormat="false" ht="15" hidden="false" customHeight="true" outlineLevel="0" collapsed="false">
      <c r="A2842" s="21" t="n">
        <f aca="false">+A2841+1</f>
        <v>2840</v>
      </c>
      <c r="B2842" s="22" t="n">
        <v>20</v>
      </c>
      <c r="C2842" s="25" t="s">
        <v>8446</v>
      </c>
      <c r="D2842" s="24" t="s">
        <v>607</v>
      </c>
      <c r="E2842" s="25" t="s">
        <v>9043</v>
      </c>
      <c r="F2842" s="26" t="s">
        <v>9044</v>
      </c>
      <c r="G2842" s="26" t="s">
        <v>9045</v>
      </c>
      <c r="H2842" s="27" t="s">
        <v>30</v>
      </c>
      <c r="I2842" s="24" t="s">
        <v>9046</v>
      </c>
      <c r="J2842" s="24" t="s">
        <v>224</v>
      </c>
      <c r="K2842" s="24"/>
      <c r="L2842" s="24"/>
      <c r="M2842" s="24"/>
      <c r="N2842" s="26"/>
      <c r="O2842" s="24"/>
      <c r="P2842" s="24" t="s">
        <v>33</v>
      </c>
      <c r="Q2842" s="26"/>
      <c r="R2842" s="26"/>
      <c r="S2842" s="34"/>
      <c r="T2842" s="26"/>
      <c r="U2842" s="34" t="n">
        <v>345</v>
      </c>
      <c r="V2842" s="29" t="n">
        <f aca="false">+U2842</f>
        <v>345</v>
      </c>
      <c r="W2842" s="30" t="n">
        <v>37789</v>
      </c>
      <c r="X2842" s="31"/>
    </row>
    <row r="2843" customFormat="false" ht="15" hidden="false" customHeight="true" outlineLevel="0" collapsed="false">
      <c r="A2843" s="21" t="n">
        <f aca="false">+A2842+1</f>
        <v>2841</v>
      </c>
      <c r="B2843" s="22" t="n">
        <v>20</v>
      </c>
      <c r="C2843" s="25" t="s">
        <v>8446</v>
      </c>
      <c r="D2843" s="24" t="s">
        <v>607</v>
      </c>
      <c r="E2843" s="25" t="s">
        <v>9047</v>
      </c>
      <c r="F2843" s="26" t="s">
        <v>9048</v>
      </c>
      <c r="G2843" s="26" t="s">
        <v>9049</v>
      </c>
      <c r="H2843" s="27" t="s">
        <v>30</v>
      </c>
      <c r="I2843" s="24" t="s">
        <v>9050</v>
      </c>
      <c r="J2843" s="24" t="s">
        <v>224</v>
      </c>
      <c r="K2843" s="24"/>
      <c r="L2843" s="24"/>
      <c r="M2843" s="24"/>
      <c r="N2843" s="26"/>
      <c r="O2843" s="24"/>
      <c r="P2843" s="24" t="s">
        <v>33</v>
      </c>
      <c r="Q2843" s="26"/>
      <c r="R2843" s="26"/>
      <c r="S2843" s="34"/>
      <c r="T2843" s="26"/>
      <c r="U2843" s="34" t="n">
        <v>225</v>
      </c>
      <c r="V2843" s="29" t="n">
        <f aca="false">+U2843</f>
        <v>225</v>
      </c>
      <c r="W2843" s="30" t="n">
        <v>37644</v>
      </c>
      <c r="X2843" s="31"/>
    </row>
    <row r="2844" customFormat="false" ht="15" hidden="false" customHeight="true" outlineLevel="0" collapsed="false">
      <c r="A2844" s="21" t="n">
        <f aca="false">+A2843+1</f>
        <v>2842</v>
      </c>
      <c r="B2844" s="22" t="n">
        <v>20</v>
      </c>
      <c r="C2844" s="25" t="s">
        <v>8446</v>
      </c>
      <c r="D2844" s="24" t="s">
        <v>607</v>
      </c>
      <c r="E2844" s="25" t="s">
        <v>9051</v>
      </c>
      <c r="F2844" s="26" t="s">
        <v>9052</v>
      </c>
      <c r="G2844" s="26"/>
      <c r="H2844" s="27" t="s">
        <v>30</v>
      </c>
      <c r="I2844" s="24" t="s">
        <v>9053</v>
      </c>
      <c r="J2844" s="24" t="s">
        <v>224</v>
      </c>
      <c r="K2844" s="24"/>
      <c r="L2844" s="24"/>
      <c r="M2844" s="24"/>
      <c r="N2844" s="26"/>
      <c r="O2844" s="24"/>
      <c r="P2844" s="24" t="s">
        <v>33</v>
      </c>
      <c r="Q2844" s="26"/>
      <c r="R2844" s="26"/>
      <c r="S2844" s="34"/>
      <c r="T2844" s="26"/>
      <c r="U2844" s="34" t="n">
        <v>150</v>
      </c>
      <c r="V2844" s="29" t="n">
        <f aca="false">+U2844</f>
        <v>150</v>
      </c>
      <c r="W2844" s="30" t="n">
        <v>37650</v>
      </c>
      <c r="X2844" s="31"/>
    </row>
    <row r="2845" customFormat="false" ht="15" hidden="false" customHeight="true" outlineLevel="0" collapsed="false">
      <c r="A2845" s="21" t="n">
        <f aca="false">+A2844+1</f>
        <v>2843</v>
      </c>
      <c r="B2845" s="22" t="n">
        <v>20</v>
      </c>
      <c r="C2845" s="25" t="s">
        <v>8446</v>
      </c>
      <c r="D2845" s="24" t="s">
        <v>607</v>
      </c>
      <c r="E2845" s="25" t="s">
        <v>9054</v>
      </c>
      <c r="F2845" s="26" t="s">
        <v>9055</v>
      </c>
      <c r="G2845" s="26"/>
      <c r="H2845" s="27" t="s">
        <v>30</v>
      </c>
      <c r="I2845" s="24" t="s">
        <v>9056</v>
      </c>
      <c r="J2845" s="24" t="s">
        <v>224</v>
      </c>
      <c r="K2845" s="24"/>
      <c r="L2845" s="24"/>
      <c r="M2845" s="24"/>
      <c r="N2845" s="26"/>
      <c r="O2845" s="24"/>
      <c r="P2845" s="24" t="s">
        <v>33</v>
      </c>
      <c r="Q2845" s="26"/>
      <c r="R2845" s="26"/>
      <c r="S2845" s="34"/>
      <c r="T2845" s="26"/>
      <c r="U2845" s="34" t="n">
        <v>496</v>
      </c>
      <c r="V2845" s="29" t="n">
        <f aca="false">+U2845</f>
        <v>496</v>
      </c>
      <c r="W2845" s="30" t="n">
        <v>37835</v>
      </c>
      <c r="X2845" s="31"/>
    </row>
    <row r="2846" customFormat="false" ht="15" hidden="false" customHeight="true" outlineLevel="0" collapsed="false">
      <c r="A2846" s="21" t="n">
        <f aca="false">+A2845+1</f>
        <v>2844</v>
      </c>
      <c r="B2846" s="22" t="n">
        <v>20</v>
      </c>
      <c r="C2846" s="25" t="s">
        <v>8446</v>
      </c>
      <c r="D2846" s="24" t="s">
        <v>607</v>
      </c>
      <c r="E2846" s="25" t="s">
        <v>9057</v>
      </c>
      <c r="F2846" s="26" t="s">
        <v>9058</v>
      </c>
      <c r="G2846" s="26"/>
      <c r="H2846" s="27" t="s">
        <v>30</v>
      </c>
      <c r="I2846" s="24" t="s">
        <v>9059</v>
      </c>
      <c r="J2846" s="24" t="s">
        <v>224</v>
      </c>
      <c r="K2846" s="24"/>
      <c r="L2846" s="24"/>
      <c r="M2846" s="24"/>
      <c r="N2846" s="26"/>
      <c r="O2846" s="24"/>
      <c r="P2846" s="24" t="s">
        <v>33</v>
      </c>
      <c r="Q2846" s="26"/>
      <c r="R2846" s="26"/>
      <c r="S2846" s="34"/>
      <c r="T2846" s="26"/>
      <c r="U2846" s="34" t="n">
        <v>175</v>
      </c>
      <c r="V2846" s="29" t="n">
        <f aca="false">+U2846</f>
        <v>175</v>
      </c>
      <c r="W2846" s="30" t="n">
        <v>37873</v>
      </c>
      <c r="X2846" s="31"/>
    </row>
    <row r="2847" customFormat="false" ht="15" hidden="false" customHeight="true" outlineLevel="0" collapsed="false">
      <c r="A2847" s="21" t="n">
        <f aca="false">+A2846+1</f>
        <v>2845</v>
      </c>
      <c r="B2847" s="22" t="n">
        <v>20</v>
      </c>
      <c r="C2847" s="25" t="s">
        <v>8446</v>
      </c>
      <c r="D2847" s="24" t="s">
        <v>607</v>
      </c>
      <c r="E2847" s="25" t="s">
        <v>9060</v>
      </c>
      <c r="F2847" s="26" t="s">
        <v>9061</v>
      </c>
      <c r="G2847" s="26"/>
      <c r="H2847" s="27" t="s">
        <v>30</v>
      </c>
      <c r="I2847" s="24" t="s">
        <v>9062</v>
      </c>
      <c r="J2847" s="24" t="s">
        <v>224</v>
      </c>
      <c r="K2847" s="24"/>
      <c r="L2847" s="24"/>
      <c r="M2847" s="24"/>
      <c r="N2847" s="26"/>
      <c r="O2847" s="24"/>
      <c r="P2847" s="24" t="s">
        <v>33</v>
      </c>
      <c r="Q2847" s="26"/>
      <c r="R2847" s="26"/>
      <c r="S2847" s="34"/>
      <c r="T2847" s="26"/>
      <c r="U2847" s="34" t="n">
        <v>275</v>
      </c>
      <c r="V2847" s="29" t="n">
        <f aca="false">+U2847</f>
        <v>275</v>
      </c>
      <c r="W2847" s="30" t="n">
        <v>37805</v>
      </c>
      <c r="X2847" s="31"/>
    </row>
    <row r="2848" customFormat="false" ht="15" hidden="false" customHeight="true" outlineLevel="0" collapsed="false">
      <c r="A2848" s="21" t="n">
        <f aca="false">+A2847+1</f>
        <v>2846</v>
      </c>
      <c r="B2848" s="22" t="n">
        <v>20</v>
      </c>
      <c r="C2848" s="25" t="s">
        <v>8446</v>
      </c>
      <c r="D2848" s="24" t="s">
        <v>607</v>
      </c>
      <c r="E2848" s="25" t="s">
        <v>9063</v>
      </c>
      <c r="F2848" s="26" t="s">
        <v>9064</v>
      </c>
      <c r="G2848" s="26"/>
      <c r="H2848" s="27" t="s">
        <v>30</v>
      </c>
      <c r="I2848" s="24" t="s">
        <v>9065</v>
      </c>
      <c r="J2848" s="24" t="s">
        <v>224</v>
      </c>
      <c r="K2848" s="24"/>
      <c r="L2848" s="24"/>
      <c r="M2848" s="24"/>
      <c r="N2848" s="26"/>
      <c r="O2848" s="24"/>
      <c r="P2848" s="24" t="s">
        <v>33</v>
      </c>
      <c r="Q2848" s="26"/>
      <c r="R2848" s="26"/>
      <c r="S2848" s="34"/>
      <c r="T2848" s="26"/>
      <c r="U2848" s="34" t="n">
        <v>75</v>
      </c>
      <c r="V2848" s="29" t="n">
        <f aca="false">+U2848</f>
        <v>75</v>
      </c>
      <c r="W2848" s="30" t="n">
        <v>37636</v>
      </c>
      <c r="X2848" s="31"/>
    </row>
    <row r="2849" customFormat="false" ht="15" hidden="false" customHeight="true" outlineLevel="0" collapsed="false">
      <c r="A2849" s="21" t="n">
        <f aca="false">+A2848+1</f>
        <v>2847</v>
      </c>
      <c r="B2849" s="22" t="n">
        <v>20</v>
      </c>
      <c r="C2849" s="25" t="s">
        <v>8446</v>
      </c>
      <c r="D2849" s="24" t="s">
        <v>607</v>
      </c>
      <c r="E2849" s="25" t="s">
        <v>9066</v>
      </c>
      <c r="F2849" s="26" t="s">
        <v>9067</v>
      </c>
      <c r="G2849" s="26"/>
      <c r="H2849" s="27" t="s">
        <v>30</v>
      </c>
      <c r="I2849" s="24" t="s">
        <v>9068</v>
      </c>
      <c r="J2849" s="24" t="s">
        <v>224</v>
      </c>
      <c r="K2849" s="24"/>
      <c r="L2849" s="24"/>
      <c r="M2849" s="24"/>
      <c r="N2849" s="26"/>
      <c r="O2849" s="24"/>
      <c r="P2849" s="24" t="s">
        <v>33</v>
      </c>
      <c r="Q2849" s="26"/>
      <c r="R2849" s="26"/>
      <c r="S2849" s="34"/>
      <c r="T2849" s="26"/>
      <c r="U2849" s="34" t="n">
        <v>142</v>
      </c>
      <c r="V2849" s="29" t="n">
        <f aca="false">+U2849</f>
        <v>142</v>
      </c>
      <c r="W2849" s="30" t="n">
        <v>37769</v>
      </c>
      <c r="X2849" s="31"/>
    </row>
    <row r="2850" customFormat="false" ht="15" hidden="false" customHeight="true" outlineLevel="0" collapsed="false">
      <c r="A2850" s="21" t="n">
        <f aca="false">+A2849+1</f>
        <v>2848</v>
      </c>
      <c r="B2850" s="22" t="n">
        <v>20</v>
      </c>
      <c r="C2850" s="25" t="s">
        <v>8446</v>
      </c>
      <c r="D2850" s="24" t="s">
        <v>607</v>
      </c>
      <c r="E2850" s="25" t="s">
        <v>9069</v>
      </c>
      <c r="F2850" s="26" t="s">
        <v>9070</v>
      </c>
      <c r="G2850" s="26"/>
      <c r="H2850" s="27" t="s">
        <v>30</v>
      </c>
      <c r="I2850" s="24" t="s">
        <v>9071</v>
      </c>
      <c r="J2850" s="24" t="s">
        <v>224</v>
      </c>
      <c r="K2850" s="24"/>
      <c r="L2850" s="24"/>
      <c r="M2850" s="24"/>
      <c r="N2850" s="26"/>
      <c r="O2850" s="24"/>
      <c r="P2850" s="24" t="s">
        <v>33</v>
      </c>
      <c r="Q2850" s="26"/>
      <c r="R2850" s="26"/>
      <c r="S2850" s="34"/>
      <c r="T2850" s="26"/>
      <c r="U2850" s="34" t="n">
        <v>55</v>
      </c>
      <c r="V2850" s="29" t="n">
        <f aca="false">+U2850</f>
        <v>55</v>
      </c>
      <c r="W2850" s="30" t="n">
        <v>37938</v>
      </c>
      <c r="X2850" s="31"/>
    </row>
    <row r="2851" customFormat="false" ht="15" hidden="false" customHeight="true" outlineLevel="0" collapsed="false">
      <c r="A2851" s="21" t="n">
        <f aca="false">+A2850+1</f>
        <v>2849</v>
      </c>
      <c r="B2851" s="22" t="n">
        <v>20</v>
      </c>
      <c r="C2851" s="25" t="s">
        <v>8446</v>
      </c>
      <c r="D2851" s="24" t="s">
        <v>607</v>
      </c>
      <c r="E2851" s="25" t="s">
        <v>9072</v>
      </c>
      <c r="F2851" s="26" t="s">
        <v>9073</v>
      </c>
      <c r="G2851" s="26"/>
      <c r="H2851" s="27" t="s">
        <v>30</v>
      </c>
      <c r="I2851" s="24" t="s">
        <v>9074</v>
      </c>
      <c r="J2851" s="24" t="s">
        <v>224</v>
      </c>
      <c r="K2851" s="24"/>
      <c r="L2851" s="24"/>
      <c r="M2851" s="24"/>
      <c r="N2851" s="26"/>
      <c r="O2851" s="24"/>
      <c r="P2851" s="24" t="s">
        <v>33</v>
      </c>
      <c r="Q2851" s="26"/>
      <c r="R2851" s="26"/>
      <c r="S2851" s="34"/>
      <c r="T2851" s="26"/>
      <c r="U2851" s="34" t="n">
        <v>1118</v>
      </c>
      <c r="V2851" s="29" t="n">
        <f aca="false">+U2851</f>
        <v>1118</v>
      </c>
      <c r="W2851" s="30" t="n">
        <v>37895</v>
      </c>
      <c r="X2851" s="31"/>
    </row>
    <row r="2852" customFormat="false" ht="15" hidden="false" customHeight="true" outlineLevel="0" collapsed="false">
      <c r="A2852" s="21" t="n">
        <f aca="false">+A2851+1</f>
        <v>2850</v>
      </c>
      <c r="B2852" s="22" t="n">
        <v>20</v>
      </c>
      <c r="C2852" s="25" t="s">
        <v>8446</v>
      </c>
      <c r="D2852" s="24" t="s">
        <v>607</v>
      </c>
      <c r="E2852" s="25" t="s">
        <v>9075</v>
      </c>
      <c r="F2852" s="26" t="s">
        <v>9076</v>
      </c>
      <c r="G2852" s="26"/>
      <c r="H2852" s="27" t="s">
        <v>30</v>
      </c>
      <c r="I2852" s="24" t="s">
        <v>9077</v>
      </c>
      <c r="J2852" s="24" t="s">
        <v>224</v>
      </c>
      <c r="K2852" s="24"/>
      <c r="L2852" s="24"/>
      <c r="M2852" s="24"/>
      <c r="N2852" s="26"/>
      <c r="O2852" s="24"/>
      <c r="P2852" s="24" t="s">
        <v>33</v>
      </c>
      <c r="Q2852" s="26"/>
      <c r="R2852" s="26"/>
      <c r="S2852" s="34"/>
      <c r="T2852" s="26"/>
      <c r="U2852" s="34" t="n">
        <v>3663.5</v>
      </c>
      <c r="V2852" s="29" t="n">
        <f aca="false">+U2852</f>
        <v>3663.5</v>
      </c>
      <c r="W2852" s="30" t="n">
        <v>37831</v>
      </c>
      <c r="X2852" s="31"/>
    </row>
    <row r="2853" customFormat="false" ht="15" hidden="false" customHeight="true" outlineLevel="0" collapsed="false">
      <c r="A2853" s="21" t="n">
        <f aca="false">+A2852+1</f>
        <v>2851</v>
      </c>
      <c r="B2853" s="22" t="n">
        <v>20</v>
      </c>
      <c r="C2853" s="25" t="s">
        <v>8446</v>
      </c>
      <c r="D2853" s="24" t="s">
        <v>607</v>
      </c>
      <c r="E2853" s="25" t="s">
        <v>8959</v>
      </c>
      <c r="F2853" s="26" t="s">
        <v>9078</v>
      </c>
      <c r="G2853" s="26"/>
      <c r="H2853" s="27" t="s">
        <v>30</v>
      </c>
      <c r="I2853" s="24" t="s">
        <v>9079</v>
      </c>
      <c r="J2853" s="24" t="s">
        <v>224</v>
      </c>
      <c r="K2853" s="24"/>
      <c r="L2853" s="24"/>
      <c r="M2853" s="24"/>
      <c r="N2853" s="26"/>
      <c r="O2853" s="24"/>
      <c r="P2853" s="24" t="s">
        <v>33</v>
      </c>
      <c r="Q2853" s="26"/>
      <c r="R2853" s="26"/>
      <c r="S2853" s="34"/>
      <c r="T2853" s="26"/>
      <c r="U2853" s="34" t="n">
        <v>974</v>
      </c>
      <c r="V2853" s="29" t="n">
        <f aca="false">+U2853</f>
        <v>974</v>
      </c>
      <c r="W2853" s="30" t="n">
        <v>37789</v>
      </c>
      <c r="X2853" s="31"/>
    </row>
    <row r="2854" customFormat="false" ht="15" hidden="false" customHeight="true" outlineLevel="0" collapsed="false">
      <c r="A2854" s="21" t="n">
        <f aca="false">+A2853+1</f>
        <v>2852</v>
      </c>
      <c r="B2854" s="22" t="n">
        <v>20</v>
      </c>
      <c r="C2854" s="25" t="s">
        <v>8446</v>
      </c>
      <c r="D2854" s="24" t="s">
        <v>607</v>
      </c>
      <c r="E2854" s="25" t="s">
        <v>8963</v>
      </c>
      <c r="F2854" s="26" t="s">
        <v>9080</v>
      </c>
      <c r="G2854" s="26"/>
      <c r="H2854" s="27" t="s">
        <v>30</v>
      </c>
      <c r="I2854" s="24" t="s">
        <v>9081</v>
      </c>
      <c r="J2854" s="24" t="s">
        <v>224</v>
      </c>
      <c r="K2854" s="24"/>
      <c r="L2854" s="24"/>
      <c r="M2854" s="24"/>
      <c r="N2854" s="26"/>
      <c r="O2854" s="24"/>
      <c r="P2854" s="24" t="s">
        <v>33</v>
      </c>
      <c r="Q2854" s="26"/>
      <c r="R2854" s="26"/>
      <c r="S2854" s="34"/>
      <c r="T2854" s="26"/>
      <c r="U2854" s="34" t="n">
        <v>65</v>
      </c>
      <c r="V2854" s="29" t="n">
        <f aca="false">+U2854</f>
        <v>65</v>
      </c>
      <c r="W2854" s="30" t="n">
        <v>37673</v>
      </c>
      <c r="X2854" s="31"/>
    </row>
    <row r="2855" customFormat="false" ht="15" hidden="false" customHeight="true" outlineLevel="0" collapsed="false">
      <c r="A2855" s="21" t="n">
        <f aca="false">+A2854+1</f>
        <v>2853</v>
      </c>
      <c r="B2855" s="22" t="n">
        <v>20</v>
      </c>
      <c r="C2855" s="25" t="s">
        <v>8446</v>
      </c>
      <c r="D2855" s="24" t="s">
        <v>607</v>
      </c>
      <c r="E2855" s="25" t="s">
        <v>9082</v>
      </c>
      <c r="F2855" s="26" t="s">
        <v>9083</v>
      </c>
      <c r="G2855" s="26"/>
      <c r="H2855" s="27" t="s">
        <v>30</v>
      </c>
      <c r="I2855" s="24" t="s">
        <v>9084</v>
      </c>
      <c r="J2855" s="24" t="s">
        <v>224</v>
      </c>
      <c r="K2855" s="24"/>
      <c r="L2855" s="24"/>
      <c r="M2855" s="24"/>
      <c r="N2855" s="26"/>
      <c r="O2855" s="24"/>
      <c r="P2855" s="24" t="s">
        <v>33</v>
      </c>
      <c r="Q2855" s="26"/>
      <c r="R2855" s="26"/>
      <c r="S2855" s="34"/>
      <c r="T2855" s="26"/>
      <c r="U2855" s="34" t="n">
        <v>100</v>
      </c>
      <c r="V2855" s="29" t="n">
        <f aca="false">+U2855</f>
        <v>100</v>
      </c>
      <c r="W2855" s="30" t="n">
        <v>37928</v>
      </c>
      <c r="X2855" s="31"/>
    </row>
    <row r="2856" customFormat="false" ht="15" hidden="false" customHeight="true" outlineLevel="0" collapsed="false">
      <c r="A2856" s="21" t="n">
        <f aca="false">+A2855+1</f>
        <v>2854</v>
      </c>
      <c r="B2856" s="22" t="n">
        <v>20</v>
      </c>
      <c r="C2856" s="25" t="s">
        <v>8446</v>
      </c>
      <c r="D2856" s="24" t="s">
        <v>607</v>
      </c>
      <c r="E2856" s="25" t="s">
        <v>9085</v>
      </c>
      <c r="F2856" s="26" t="s">
        <v>9086</v>
      </c>
      <c r="G2856" s="26"/>
      <c r="H2856" s="27" t="s">
        <v>30</v>
      </c>
      <c r="I2856" s="24" t="s">
        <v>9087</v>
      </c>
      <c r="J2856" s="24" t="s">
        <v>224</v>
      </c>
      <c r="K2856" s="24"/>
      <c r="L2856" s="24"/>
      <c r="M2856" s="24"/>
      <c r="N2856" s="26"/>
      <c r="O2856" s="24"/>
      <c r="P2856" s="24" t="s">
        <v>33</v>
      </c>
      <c r="Q2856" s="26"/>
      <c r="R2856" s="26"/>
      <c r="S2856" s="34"/>
      <c r="T2856" s="26"/>
      <c r="U2856" s="34" t="n">
        <v>2445</v>
      </c>
      <c r="V2856" s="29" t="n">
        <f aca="false">+U2856</f>
        <v>2445</v>
      </c>
      <c r="W2856" s="30" t="n">
        <v>37855</v>
      </c>
      <c r="X2856" s="31"/>
    </row>
    <row r="2857" customFormat="false" ht="15" hidden="false" customHeight="true" outlineLevel="0" collapsed="false">
      <c r="A2857" s="21" t="n">
        <f aca="false">+A2856+1</f>
        <v>2855</v>
      </c>
      <c r="B2857" s="22" t="n">
        <v>20</v>
      </c>
      <c r="C2857" s="25" t="s">
        <v>8446</v>
      </c>
      <c r="D2857" s="24" t="s">
        <v>607</v>
      </c>
      <c r="E2857" s="25" t="s">
        <v>9088</v>
      </c>
      <c r="F2857" s="26" t="s">
        <v>9089</v>
      </c>
      <c r="G2857" s="26"/>
      <c r="H2857" s="27" t="s">
        <v>30</v>
      </c>
      <c r="I2857" s="24" t="s">
        <v>9090</v>
      </c>
      <c r="J2857" s="24" t="s">
        <v>224</v>
      </c>
      <c r="K2857" s="24"/>
      <c r="L2857" s="24"/>
      <c r="M2857" s="24"/>
      <c r="N2857" s="26"/>
      <c r="O2857" s="24"/>
      <c r="P2857" s="24" t="s">
        <v>33</v>
      </c>
      <c r="Q2857" s="26"/>
      <c r="R2857" s="26"/>
      <c r="S2857" s="34"/>
      <c r="T2857" s="26"/>
      <c r="U2857" s="34" t="n">
        <v>82450</v>
      </c>
      <c r="V2857" s="29" t="n">
        <f aca="false">+U2857</f>
        <v>82450</v>
      </c>
      <c r="W2857" s="30" t="n">
        <v>37915</v>
      </c>
      <c r="X2857" s="31"/>
    </row>
    <row r="2858" customFormat="false" ht="15" hidden="false" customHeight="true" outlineLevel="0" collapsed="false">
      <c r="A2858" s="21" t="n">
        <f aca="false">+A2857+1</f>
        <v>2856</v>
      </c>
      <c r="B2858" s="22" t="n">
        <v>20</v>
      </c>
      <c r="C2858" s="25" t="s">
        <v>8446</v>
      </c>
      <c r="D2858" s="24" t="s">
        <v>607</v>
      </c>
      <c r="E2858" s="25"/>
      <c r="F2858" s="26" t="s">
        <v>9091</v>
      </c>
      <c r="G2858" s="26"/>
      <c r="H2858" s="27" t="s">
        <v>30</v>
      </c>
      <c r="I2858" s="24" t="s">
        <v>493</v>
      </c>
      <c r="J2858" s="35" t="s">
        <v>494</v>
      </c>
      <c r="K2858" s="24"/>
      <c r="L2858" s="24" t="s">
        <v>495</v>
      </c>
      <c r="M2858" s="24" t="s">
        <v>9092</v>
      </c>
      <c r="N2858" s="36" t="n">
        <v>37895</v>
      </c>
      <c r="O2858" s="24"/>
      <c r="P2858" s="24" t="s">
        <v>33</v>
      </c>
      <c r="Q2858" s="26"/>
      <c r="R2858" s="26"/>
      <c r="S2858" s="34"/>
      <c r="T2858" s="24"/>
      <c r="U2858" s="34" t="n">
        <v>340</v>
      </c>
      <c r="V2858" s="29" t="n">
        <f aca="false">+U2858</f>
        <v>340</v>
      </c>
      <c r="W2858" s="30" t="s">
        <v>493</v>
      </c>
      <c r="X2858" s="31"/>
    </row>
    <row r="2859" customFormat="false" ht="15" hidden="false" customHeight="true" outlineLevel="0" collapsed="false">
      <c r="A2859" s="21" t="n">
        <f aca="false">+A2858+1</f>
        <v>2857</v>
      </c>
      <c r="B2859" s="22" t="n">
        <v>20</v>
      </c>
      <c r="C2859" s="25" t="s">
        <v>8446</v>
      </c>
      <c r="D2859" s="24" t="s">
        <v>607</v>
      </c>
      <c r="E2859" s="25"/>
      <c r="F2859" s="26" t="s">
        <v>9093</v>
      </c>
      <c r="G2859" s="26"/>
      <c r="H2859" s="27" t="s">
        <v>30</v>
      </c>
      <c r="I2859" s="24" t="s">
        <v>493</v>
      </c>
      <c r="J2859" s="35" t="s">
        <v>494</v>
      </c>
      <c r="K2859" s="24"/>
      <c r="L2859" s="24" t="s">
        <v>495</v>
      </c>
      <c r="M2859" s="24" t="s">
        <v>9094</v>
      </c>
      <c r="N2859" s="36" t="n">
        <v>37502</v>
      </c>
      <c r="O2859" s="24" t="s">
        <v>497</v>
      </c>
      <c r="P2859" s="24" t="s">
        <v>33</v>
      </c>
      <c r="Q2859" s="26"/>
      <c r="R2859" s="26"/>
      <c r="S2859" s="34"/>
      <c r="T2859" s="24"/>
      <c r="U2859" s="34" t="n">
        <v>500</v>
      </c>
      <c r="V2859" s="29" t="n">
        <f aca="false">+U2859</f>
        <v>500</v>
      </c>
      <c r="W2859" s="30" t="s">
        <v>493</v>
      </c>
      <c r="X2859" s="31"/>
    </row>
    <row r="2860" customFormat="false" ht="15" hidden="false" customHeight="true" outlineLevel="0" collapsed="false">
      <c r="A2860" s="21" t="n">
        <f aca="false">+A2859+1</f>
        <v>2858</v>
      </c>
      <c r="B2860" s="22" t="n">
        <v>20</v>
      </c>
      <c r="C2860" s="25" t="s">
        <v>8446</v>
      </c>
      <c r="D2860" s="24" t="s">
        <v>607</v>
      </c>
      <c r="E2860" s="25"/>
      <c r="F2860" s="26" t="s">
        <v>9095</v>
      </c>
      <c r="G2860" s="26"/>
      <c r="H2860" s="27" t="s">
        <v>30</v>
      </c>
      <c r="I2860" s="24" t="s">
        <v>493</v>
      </c>
      <c r="J2860" s="35" t="s">
        <v>494</v>
      </c>
      <c r="K2860" s="24"/>
      <c r="L2860" s="24" t="s">
        <v>495</v>
      </c>
      <c r="M2860" s="24" t="s">
        <v>9096</v>
      </c>
      <c r="N2860" s="36" t="n">
        <v>37503</v>
      </c>
      <c r="O2860" s="24"/>
      <c r="P2860" s="24" t="s">
        <v>33</v>
      </c>
      <c r="Q2860" s="26"/>
      <c r="R2860" s="26"/>
      <c r="S2860" s="34"/>
      <c r="T2860" s="24"/>
      <c r="U2860" s="34" t="n">
        <v>300</v>
      </c>
      <c r="V2860" s="29" t="n">
        <f aca="false">+U2860</f>
        <v>300</v>
      </c>
      <c r="W2860" s="30" t="s">
        <v>493</v>
      </c>
      <c r="X2860" s="31"/>
    </row>
    <row r="2861" customFormat="false" ht="15" hidden="false" customHeight="true" outlineLevel="0" collapsed="false">
      <c r="A2861" s="21" t="n">
        <f aca="false">+A2860+1</f>
        <v>2859</v>
      </c>
      <c r="B2861" s="22" t="n">
        <v>20</v>
      </c>
      <c r="C2861" s="25" t="s">
        <v>8446</v>
      </c>
      <c r="D2861" s="24" t="s">
        <v>607</v>
      </c>
      <c r="E2861" s="25"/>
      <c r="F2861" s="26" t="s">
        <v>9097</v>
      </c>
      <c r="G2861" s="26"/>
      <c r="H2861" s="27" t="s">
        <v>30</v>
      </c>
      <c r="I2861" s="24" t="s">
        <v>493</v>
      </c>
      <c r="J2861" s="35" t="s">
        <v>494</v>
      </c>
      <c r="K2861" s="24"/>
      <c r="L2861" s="24" t="s">
        <v>495</v>
      </c>
      <c r="M2861" s="24" t="s">
        <v>9098</v>
      </c>
      <c r="N2861" s="36" t="n">
        <v>37813</v>
      </c>
      <c r="O2861" s="24"/>
      <c r="P2861" s="24" t="s">
        <v>33</v>
      </c>
      <c r="Q2861" s="26"/>
      <c r="R2861" s="26"/>
      <c r="S2861" s="34"/>
      <c r="T2861" s="24"/>
      <c r="U2861" s="34" t="n">
        <v>2000</v>
      </c>
      <c r="V2861" s="29" t="n">
        <f aca="false">+U2861</f>
        <v>2000</v>
      </c>
      <c r="W2861" s="30" t="s">
        <v>493</v>
      </c>
      <c r="X2861" s="31"/>
    </row>
    <row r="2862" customFormat="false" ht="15" hidden="false" customHeight="true" outlineLevel="0" collapsed="false">
      <c r="A2862" s="21" t="n">
        <f aca="false">+A2861+1</f>
        <v>2860</v>
      </c>
      <c r="B2862" s="22" t="n">
        <v>20</v>
      </c>
      <c r="C2862" s="25" t="s">
        <v>8446</v>
      </c>
      <c r="D2862" s="24" t="s">
        <v>607</v>
      </c>
      <c r="E2862" s="25"/>
      <c r="F2862" s="26" t="s">
        <v>9099</v>
      </c>
      <c r="G2862" s="26"/>
      <c r="H2862" s="27" t="s">
        <v>30</v>
      </c>
      <c r="I2862" s="24" t="s">
        <v>493</v>
      </c>
      <c r="J2862" s="35" t="s">
        <v>494</v>
      </c>
      <c r="K2862" s="24"/>
      <c r="L2862" s="24" t="s">
        <v>495</v>
      </c>
      <c r="M2862" s="24" t="s">
        <v>9100</v>
      </c>
      <c r="N2862" s="36" t="n">
        <v>37819</v>
      </c>
      <c r="O2862" s="24" t="s">
        <v>502</v>
      </c>
      <c r="P2862" s="24" t="s">
        <v>33</v>
      </c>
      <c r="Q2862" s="26"/>
      <c r="R2862" s="26"/>
      <c r="S2862" s="34"/>
      <c r="T2862" s="24"/>
      <c r="U2862" s="34" t="n">
        <v>1500</v>
      </c>
      <c r="V2862" s="29" t="n">
        <f aca="false">+U2862</f>
        <v>1500</v>
      </c>
      <c r="W2862" s="30" t="s">
        <v>493</v>
      </c>
      <c r="X2862" s="31"/>
    </row>
    <row r="2863" customFormat="false" ht="15" hidden="false" customHeight="true" outlineLevel="0" collapsed="false">
      <c r="A2863" s="21" t="n">
        <f aca="false">+A2862+1</f>
        <v>2861</v>
      </c>
      <c r="B2863" s="22" t="n">
        <v>20</v>
      </c>
      <c r="C2863" s="25" t="s">
        <v>8446</v>
      </c>
      <c r="D2863" s="24" t="s">
        <v>607</v>
      </c>
      <c r="E2863" s="25"/>
      <c r="F2863" s="26" t="s">
        <v>9101</v>
      </c>
      <c r="G2863" s="26"/>
      <c r="H2863" s="27" t="s">
        <v>30</v>
      </c>
      <c r="I2863" s="24" t="s">
        <v>493</v>
      </c>
      <c r="J2863" s="35" t="s">
        <v>494</v>
      </c>
      <c r="K2863" s="24"/>
      <c r="L2863" s="24" t="s">
        <v>495</v>
      </c>
      <c r="M2863" s="24" t="s">
        <v>9102</v>
      </c>
      <c r="N2863" s="36" t="n">
        <v>37506</v>
      </c>
      <c r="O2863" s="24" t="s">
        <v>497</v>
      </c>
      <c r="P2863" s="24" t="s">
        <v>33</v>
      </c>
      <c r="Q2863" s="26"/>
      <c r="R2863" s="26"/>
      <c r="S2863" s="34"/>
      <c r="T2863" s="24"/>
      <c r="U2863" s="34" t="n">
        <v>200</v>
      </c>
      <c r="V2863" s="29" t="n">
        <f aca="false">+U2863</f>
        <v>200</v>
      </c>
      <c r="W2863" s="30" t="s">
        <v>493</v>
      </c>
      <c r="X2863" s="31"/>
    </row>
    <row r="2864" customFormat="false" ht="15" hidden="false" customHeight="true" outlineLevel="0" collapsed="false">
      <c r="A2864" s="21" t="n">
        <f aca="false">+A2863+1</f>
        <v>2862</v>
      </c>
      <c r="B2864" s="22" t="n">
        <v>20</v>
      </c>
      <c r="C2864" s="25" t="s">
        <v>8446</v>
      </c>
      <c r="D2864" s="24" t="s">
        <v>607</v>
      </c>
      <c r="E2864" s="25"/>
      <c r="F2864" s="26" t="s">
        <v>9103</v>
      </c>
      <c r="G2864" s="26"/>
      <c r="H2864" s="27" t="s">
        <v>30</v>
      </c>
      <c r="I2864" s="24" t="s">
        <v>493</v>
      </c>
      <c r="J2864" s="35" t="s">
        <v>494</v>
      </c>
      <c r="K2864" s="24"/>
      <c r="L2864" s="24" t="s">
        <v>495</v>
      </c>
      <c r="M2864" s="24" t="s">
        <v>9104</v>
      </c>
      <c r="N2864" s="36" t="n">
        <v>37560</v>
      </c>
      <c r="O2864" s="24"/>
      <c r="P2864" s="24" t="s">
        <v>33</v>
      </c>
      <c r="Q2864" s="26"/>
      <c r="R2864" s="26"/>
      <c r="S2864" s="34"/>
      <c r="T2864" s="24"/>
      <c r="U2864" s="34" t="n">
        <v>5000</v>
      </c>
      <c r="V2864" s="29" t="n">
        <f aca="false">+U2864</f>
        <v>5000</v>
      </c>
      <c r="W2864" s="30" t="s">
        <v>493</v>
      </c>
      <c r="X2864" s="31"/>
    </row>
    <row r="2865" customFormat="false" ht="15" hidden="false" customHeight="true" outlineLevel="0" collapsed="false">
      <c r="A2865" s="21" t="n">
        <f aca="false">+A2864+1</f>
        <v>2863</v>
      </c>
      <c r="B2865" s="22" t="n">
        <v>20</v>
      </c>
      <c r="C2865" s="25" t="s">
        <v>8446</v>
      </c>
      <c r="D2865" s="24" t="s">
        <v>607</v>
      </c>
      <c r="E2865" s="25"/>
      <c r="F2865" s="26" t="s">
        <v>9105</v>
      </c>
      <c r="G2865" s="26"/>
      <c r="H2865" s="27" t="s">
        <v>30</v>
      </c>
      <c r="I2865" s="24" t="s">
        <v>493</v>
      </c>
      <c r="J2865" s="35" t="s">
        <v>494</v>
      </c>
      <c r="K2865" s="24"/>
      <c r="L2865" s="24" t="s">
        <v>495</v>
      </c>
      <c r="M2865" s="24" t="s">
        <v>9106</v>
      </c>
      <c r="N2865" s="36" t="n">
        <v>37650</v>
      </c>
      <c r="O2865" s="24" t="s">
        <v>502</v>
      </c>
      <c r="P2865" s="24" t="s">
        <v>33</v>
      </c>
      <c r="Q2865" s="26"/>
      <c r="R2865" s="26"/>
      <c r="S2865" s="34"/>
      <c r="T2865" s="24"/>
      <c r="U2865" s="34" t="n">
        <v>500</v>
      </c>
      <c r="V2865" s="29" t="n">
        <f aca="false">+U2865</f>
        <v>500</v>
      </c>
      <c r="W2865" s="30" t="s">
        <v>493</v>
      </c>
      <c r="X2865" s="31"/>
    </row>
    <row r="2866" customFormat="false" ht="15" hidden="false" customHeight="true" outlineLevel="0" collapsed="false">
      <c r="A2866" s="21" t="n">
        <f aca="false">+A2865+1</f>
        <v>2864</v>
      </c>
      <c r="B2866" s="22" t="n">
        <v>20</v>
      </c>
      <c r="C2866" s="25" t="s">
        <v>8446</v>
      </c>
      <c r="D2866" s="24" t="s">
        <v>607</v>
      </c>
      <c r="E2866" s="25"/>
      <c r="F2866" s="26" t="s">
        <v>9107</v>
      </c>
      <c r="G2866" s="26"/>
      <c r="H2866" s="27" t="s">
        <v>30</v>
      </c>
      <c r="I2866" s="24" t="s">
        <v>493</v>
      </c>
      <c r="J2866" s="35" t="s">
        <v>494</v>
      </c>
      <c r="K2866" s="24"/>
      <c r="L2866" s="24" t="s">
        <v>495</v>
      </c>
      <c r="M2866" s="24" t="s">
        <v>9108</v>
      </c>
      <c r="N2866" s="36" t="n">
        <v>37562</v>
      </c>
      <c r="O2866" s="24" t="s">
        <v>502</v>
      </c>
      <c r="P2866" s="24" t="s">
        <v>33</v>
      </c>
      <c r="Q2866" s="26"/>
      <c r="R2866" s="26"/>
      <c r="S2866" s="34"/>
      <c r="T2866" s="24"/>
      <c r="U2866" s="34" t="n">
        <v>870</v>
      </c>
      <c r="V2866" s="29" t="n">
        <f aca="false">+U2866</f>
        <v>870</v>
      </c>
      <c r="W2866" s="30" t="s">
        <v>493</v>
      </c>
      <c r="X2866" s="31"/>
    </row>
    <row r="2867" customFormat="false" ht="15" hidden="false" customHeight="true" outlineLevel="0" collapsed="false">
      <c r="A2867" s="21" t="n">
        <f aca="false">+A2866+1</f>
        <v>2865</v>
      </c>
      <c r="B2867" s="22" t="n">
        <v>20</v>
      </c>
      <c r="C2867" s="25" t="s">
        <v>9109</v>
      </c>
      <c r="D2867" s="24" t="s">
        <v>607</v>
      </c>
      <c r="E2867" s="25"/>
      <c r="F2867" s="26" t="s">
        <v>9101</v>
      </c>
      <c r="G2867" s="26"/>
      <c r="H2867" s="27" t="s">
        <v>30</v>
      </c>
      <c r="I2867" s="24" t="s">
        <v>493</v>
      </c>
      <c r="J2867" s="35" t="s">
        <v>494</v>
      </c>
      <c r="K2867" s="24"/>
      <c r="L2867" s="24" t="s">
        <v>495</v>
      </c>
      <c r="M2867" s="24" t="s">
        <v>9110</v>
      </c>
      <c r="N2867" s="36" t="n">
        <v>37506</v>
      </c>
      <c r="O2867" s="24" t="s">
        <v>497</v>
      </c>
      <c r="P2867" s="24" t="s">
        <v>33</v>
      </c>
      <c r="Q2867" s="26"/>
      <c r="R2867" s="26"/>
      <c r="S2867" s="34"/>
      <c r="T2867" s="24"/>
      <c r="U2867" s="34" t="n">
        <v>200</v>
      </c>
      <c r="V2867" s="29" t="n">
        <f aca="false">+U2867</f>
        <v>200</v>
      </c>
      <c r="W2867" s="30" t="s">
        <v>493</v>
      </c>
      <c r="X2867" s="31"/>
    </row>
    <row r="2868" customFormat="false" ht="15" hidden="false" customHeight="true" outlineLevel="0" collapsed="false">
      <c r="A2868" s="21" t="n">
        <f aca="false">+A2867+1</f>
        <v>2866</v>
      </c>
      <c r="B2868" s="22" t="n">
        <v>20</v>
      </c>
      <c r="C2868" s="25" t="s">
        <v>9109</v>
      </c>
      <c r="D2868" s="24" t="s">
        <v>607</v>
      </c>
      <c r="E2868" s="25"/>
      <c r="F2868" s="26" t="s">
        <v>9111</v>
      </c>
      <c r="G2868" s="26"/>
      <c r="H2868" s="27" t="s">
        <v>30</v>
      </c>
      <c r="I2868" s="24" t="s">
        <v>493</v>
      </c>
      <c r="J2868" s="35" t="s">
        <v>494</v>
      </c>
      <c r="K2868" s="24"/>
      <c r="L2868" s="24" t="s">
        <v>495</v>
      </c>
      <c r="M2868" s="24" t="s">
        <v>9112</v>
      </c>
      <c r="N2868" s="36" t="n">
        <v>37894</v>
      </c>
      <c r="O2868" s="24" t="s">
        <v>502</v>
      </c>
      <c r="P2868" s="24" t="s">
        <v>33</v>
      </c>
      <c r="Q2868" s="26"/>
      <c r="R2868" s="26"/>
      <c r="S2868" s="34"/>
      <c r="T2868" s="24"/>
      <c r="U2868" s="34" t="n">
        <v>500</v>
      </c>
      <c r="V2868" s="29" t="n">
        <f aca="false">+U2868</f>
        <v>500</v>
      </c>
      <c r="W2868" s="30" t="s">
        <v>493</v>
      </c>
      <c r="X2868" s="31"/>
    </row>
    <row r="2869" customFormat="false" ht="15" hidden="false" customHeight="true" outlineLevel="0" collapsed="false">
      <c r="A2869" s="21" t="n">
        <f aca="false">+A2868+1</f>
        <v>2867</v>
      </c>
      <c r="B2869" s="22" t="n">
        <v>20</v>
      </c>
      <c r="C2869" s="25" t="s">
        <v>9109</v>
      </c>
      <c r="D2869" s="24" t="s">
        <v>607</v>
      </c>
      <c r="E2869" s="25"/>
      <c r="F2869" s="26" t="s">
        <v>9113</v>
      </c>
      <c r="G2869" s="26"/>
      <c r="H2869" s="27" t="s">
        <v>30</v>
      </c>
      <c r="I2869" s="24" t="s">
        <v>493</v>
      </c>
      <c r="J2869" s="35" t="s">
        <v>494</v>
      </c>
      <c r="K2869" s="24"/>
      <c r="L2869" s="24" t="s">
        <v>495</v>
      </c>
      <c r="M2869" s="24" t="s">
        <v>9114</v>
      </c>
      <c r="N2869" s="36" t="n">
        <v>37658</v>
      </c>
      <c r="O2869" s="24" t="s">
        <v>497</v>
      </c>
      <c r="P2869" s="24" t="s">
        <v>33</v>
      </c>
      <c r="Q2869" s="26"/>
      <c r="R2869" s="26"/>
      <c r="S2869" s="34"/>
      <c r="T2869" s="24"/>
      <c r="U2869" s="34" t="n">
        <v>5665</v>
      </c>
      <c r="V2869" s="29" t="n">
        <f aca="false">+U2869</f>
        <v>5665</v>
      </c>
      <c r="W2869" s="30" t="s">
        <v>493</v>
      </c>
      <c r="X2869" s="31"/>
    </row>
    <row r="2870" customFormat="false" ht="15" hidden="false" customHeight="true" outlineLevel="0" collapsed="false">
      <c r="A2870" s="21" t="n">
        <f aca="false">+A2869+1</f>
        <v>2868</v>
      </c>
      <c r="B2870" s="22" t="n">
        <v>20</v>
      </c>
      <c r="C2870" s="25" t="s">
        <v>8446</v>
      </c>
      <c r="D2870" s="24" t="s">
        <v>26</v>
      </c>
      <c r="E2870" s="25"/>
      <c r="F2870" s="26" t="s">
        <v>9115</v>
      </c>
      <c r="G2870" s="26"/>
      <c r="H2870" s="27" t="s">
        <v>30</v>
      </c>
      <c r="I2870" s="24" t="s">
        <v>493</v>
      </c>
      <c r="J2870" s="35" t="s">
        <v>494</v>
      </c>
      <c r="K2870" s="24"/>
      <c r="L2870" s="24" t="s">
        <v>495</v>
      </c>
      <c r="M2870" s="24" t="s">
        <v>9116</v>
      </c>
      <c r="N2870" s="36" t="n">
        <v>37504</v>
      </c>
      <c r="O2870" s="24"/>
      <c r="P2870" s="24" t="s">
        <v>33</v>
      </c>
      <c r="Q2870" s="26"/>
      <c r="R2870" s="26"/>
      <c r="S2870" s="34"/>
      <c r="T2870" s="24"/>
      <c r="U2870" s="34" t="n">
        <v>700</v>
      </c>
      <c r="V2870" s="29" t="n">
        <f aca="false">+U2870</f>
        <v>700</v>
      </c>
      <c r="W2870" s="30" t="s">
        <v>493</v>
      </c>
      <c r="X2870" s="31"/>
    </row>
    <row r="2871" customFormat="false" ht="15" hidden="false" customHeight="true" outlineLevel="0" collapsed="false">
      <c r="A2871" s="21" t="n">
        <f aca="false">+A2870+1</f>
        <v>2869</v>
      </c>
      <c r="B2871" s="22" t="n">
        <v>21</v>
      </c>
      <c r="C2871" s="25" t="s">
        <v>9117</v>
      </c>
      <c r="D2871" s="24" t="s">
        <v>26</v>
      </c>
      <c r="E2871" s="25" t="s">
        <v>9118</v>
      </c>
      <c r="F2871" s="26" t="s">
        <v>9119</v>
      </c>
      <c r="G2871" s="26"/>
      <c r="H2871" s="27" t="s">
        <v>30</v>
      </c>
      <c r="I2871" s="24" t="s">
        <v>9120</v>
      </c>
      <c r="J2871" s="24" t="s">
        <v>32</v>
      </c>
      <c r="K2871" s="24"/>
      <c r="L2871" s="24"/>
      <c r="M2871" s="24"/>
      <c r="N2871" s="26"/>
      <c r="O2871" s="24"/>
      <c r="P2871" s="24" t="s">
        <v>33</v>
      </c>
      <c r="Q2871" s="26"/>
      <c r="R2871" s="26"/>
      <c r="S2871" s="34"/>
      <c r="T2871" s="26"/>
      <c r="U2871" s="34" t="n">
        <v>721.85</v>
      </c>
      <c r="V2871" s="29" t="n">
        <f aca="false">+U2871</f>
        <v>721.85</v>
      </c>
      <c r="W2871" s="30" t="n">
        <v>37978</v>
      </c>
      <c r="X2871" s="31"/>
    </row>
    <row r="2872" customFormat="false" ht="15" hidden="false" customHeight="true" outlineLevel="0" collapsed="false">
      <c r="A2872" s="21" t="n">
        <f aca="false">+A2871+1</f>
        <v>2870</v>
      </c>
      <c r="B2872" s="22" t="n">
        <v>21</v>
      </c>
      <c r="C2872" s="25" t="s">
        <v>9117</v>
      </c>
      <c r="D2872" s="24" t="s">
        <v>26</v>
      </c>
      <c r="E2872" s="25" t="s">
        <v>9121</v>
      </c>
      <c r="F2872" s="26" t="s">
        <v>9122</v>
      </c>
      <c r="G2872" s="26"/>
      <c r="H2872" s="27" t="s">
        <v>30</v>
      </c>
      <c r="I2872" s="24" t="s">
        <v>9123</v>
      </c>
      <c r="J2872" s="24" t="s">
        <v>32</v>
      </c>
      <c r="K2872" s="24"/>
      <c r="L2872" s="24"/>
      <c r="M2872" s="24"/>
      <c r="N2872" s="26"/>
      <c r="O2872" s="24"/>
      <c r="P2872" s="24" t="s">
        <v>33</v>
      </c>
      <c r="Q2872" s="26"/>
      <c r="R2872" s="26"/>
      <c r="S2872" s="34"/>
      <c r="T2872" s="26"/>
      <c r="U2872" s="34" t="n">
        <v>1417.82</v>
      </c>
      <c r="V2872" s="29" t="n">
        <f aca="false">+U2872</f>
        <v>1417.82</v>
      </c>
      <c r="W2872" s="30" t="n">
        <v>37695</v>
      </c>
      <c r="X2872" s="31"/>
    </row>
    <row r="2873" customFormat="false" ht="15" hidden="false" customHeight="true" outlineLevel="0" collapsed="false">
      <c r="A2873" s="21" t="n">
        <f aca="false">+A2872+1</f>
        <v>2871</v>
      </c>
      <c r="B2873" s="22" t="n">
        <v>21</v>
      </c>
      <c r="C2873" s="25" t="s">
        <v>9117</v>
      </c>
      <c r="D2873" s="24" t="s">
        <v>26</v>
      </c>
      <c r="E2873" s="25" t="s">
        <v>9124</v>
      </c>
      <c r="F2873" s="26" t="s">
        <v>9125</v>
      </c>
      <c r="G2873" s="26"/>
      <c r="H2873" s="27" t="s">
        <v>30</v>
      </c>
      <c r="I2873" s="24" t="s">
        <v>9126</v>
      </c>
      <c r="J2873" s="24" t="s">
        <v>32</v>
      </c>
      <c r="K2873" s="24"/>
      <c r="L2873" s="24"/>
      <c r="M2873" s="24"/>
      <c r="N2873" s="26"/>
      <c r="O2873" s="24"/>
      <c r="P2873" s="24" t="s">
        <v>33</v>
      </c>
      <c r="Q2873" s="26"/>
      <c r="R2873" s="26"/>
      <c r="S2873" s="34"/>
      <c r="T2873" s="26"/>
      <c r="U2873" s="34" t="n">
        <v>483.38</v>
      </c>
      <c r="V2873" s="29" t="n">
        <f aca="false">+U2873</f>
        <v>483.38</v>
      </c>
      <c r="W2873" s="30" t="n">
        <v>37909</v>
      </c>
      <c r="X2873" s="31"/>
    </row>
    <row r="2874" customFormat="false" ht="15" hidden="false" customHeight="true" outlineLevel="0" collapsed="false">
      <c r="A2874" s="21" t="n">
        <f aca="false">+A2873+1</f>
        <v>2872</v>
      </c>
      <c r="B2874" s="22" t="n">
        <v>21</v>
      </c>
      <c r="C2874" s="25" t="s">
        <v>9117</v>
      </c>
      <c r="D2874" s="24" t="s">
        <v>26</v>
      </c>
      <c r="E2874" s="25" t="s">
        <v>9127</v>
      </c>
      <c r="F2874" s="26" t="s">
        <v>9128</v>
      </c>
      <c r="G2874" s="26"/>
      <c r="H2874" s="27" t="s">
        <v>30</v>
      </c>
      <c r="I2874" s="24" t="s">
        <v>9129</v>
      </c>
      <c r="J2874" s="24" t="s">
        <v>32</v>
      </c>
      <c r="K2874" s="24"/>
      <c r="L2874" s="24"/>
      <c r="M2874" s="24"/>
      <c r="N2874" s="26"/>
      <c r="O2874" s="24"/>
      <c r="P2874" s="24" t="s">
        <v>33</v>
      </c>
      <c r="Q2874" s="26"/>
      <c r="R2874" s="26"/>
      <c r="S2874" s="34"/>
      <c r="T2874" s="26"/>
      <c r="U2874" s="34" t="n">
        <v>568.72</v>
      </c>
      <c r="V2874" s="29" t="n">
        <f aca="false">+U2874</f>
        <v>568.72</v>
      </c>
      <c r="W2874" s="30" t="n">
        <v>37905</v>
      </c>
      <c r="X2874" s="31"/>
    </row>
    <row r="2875" customFormat="false" ht="15" hidden="false" customHeight="true" outlineLevel="0" collapsed="false">
      <c r="A2875" s="21" t="n">
        <f aca="false">+A2874+1</f>
        <v>2873</v>
      </c>
      <c r="B2875" s="22" t="n">
        <v>21</v>
      </c>
      <c r="C2875" s="25" t="s">
        <v>9117</v>
      </c>
      <c r="D2875" s="24" t="s">
        <v>26</v>
      </c>
      <c r="E2875" s="25" t="s">
        <v>9130</v>
      </c>
      <c r="F2875" s="26" t="s">
        <v>9131</v>
      </c>
      <c r="G2875" s="26"/>
      <c r="H2875" s="27" t="s">
        <v>30</v>
      </c>
      <c r="I2875" s="24" t="s">
        <v>9132</v>
      </c>
      <c r="J2875" s="24" t="s">
        <v>32</v>
      </c>
      <c r="K2875" s="24"/>
      <c r="L2875" s="24"/>
      <c r="M2875" s="24"/>
      <c r="N2875" s="26"/>
      <c r="O2875" s="24"/>
      <c r="P2875" s="24" t="s">
        <v>33</v>
      </c>
      <c r="Q2875" s="26"/>
      <c r="R2875" s="26"/>
      <c r="S2875" s="34"/>
      <c r="T2875" s="26"/>
      <c r="U2875" s="34" t="n">
        <v>428.74</v>
      </c>
      <c r="V2875" s="29" t="n">
        <f aca="false">+U2875</f>
        <v>428.74</v>
      </c>
      <c r="W2875" s="30" t="n">
        <v>37763</v>
      </c>
      <c r="X2875" s="31"/>
    </row>
    <row r="2876" customFormat="false" ht="15" hidden="false" customHeight="true" outlineLevel="0" collapsed="false">
      <c r="A2876" s="21" t="n">
        <f aca="false">+A2875+1</f>
        <v>2874</v>
      </c>
      <c r="B2876" s="22" t="n">
        <v>21</v>
      </c>
      <c r="C2876" s="25" t="s">
        <v>9117</v>
      </c>
      <c r="D2876" s="24" t="s">
        <v>26</v>
      </c>
      <c r="E2876" s="25" t="s">
        <v>9133</v>
      </c>
      <c r="F2876" s="26" t="s">
        <v>9134</v>
      </c>
      <c r="G2876" s="26"/>
      <c r="H2876" s="27" t="s">
        <v>30</v>
      </c>
      <c r="I2876" s="24" t="s">
        <v>9135</v>
      </c>
      <c r="J2876" s="24" t="s">
        <v>32</v>
      </c>
      <c r="K2876" s="24"/>
      <c r="L2876" s="24"/>
      <c r="M2876" s="24"/>
      <c r="N2876" s="26"/>
      <c r="O2876" s="24"/>
      <c r="P2876" s="24" t="s">
        <v>33</v>
      </c>
      <c r="Q2876" s="26"/>
      <c r="R2876" s="26"/>
      <c r="S2876" s="34"/>
      <c r="T2876" s="26"/>
      <c r="U2876" s="34" t="n">
        <v>578.64</v>
      </c>
      <c r="V2876" s="29" t="n">
        <f aca="false">+U2876</f>
        <v>578.64</v>
      </c>
      <c r="W2876" s="30" t="n">
        <v>37872</v>
      </c>
      <c r="X2876" s="31"/>
    </row>
    <row r="2877" customFormat="false" ht="15" hidden="false" customHeight="true" outlineLevel="0" collapsed="false">
      <c r="A2877" s="21" t="n">
        <f aca="false">+A2876+1</f>
        <v>2875</v>
      </c>
      <c r="B2877" s="22" t="n">
        <v>21</v>
      </c>
      <c r="C2877" s="25" t="s">
        <v>9117</v>
      </c>
      <c r="D2877" s="24" t="s">
        <v>26</v>
      </c>
      <c r="E2877" s="25" t="s">
        <v>9136</v>
      </c>
      <c r="F2877" s="26" t="s">
        <v>9137</v>
      </c>
      <c r="G2877" s="26"/>
      <c r="H2877" s="27" t="s">
        <v>30</v>
      </c>
      <c r="I2877" s="24" t="s">
        <v>9138</v>
      </c>
      <c r="J2877" s="24" t="s">
        <v>32</v>
      </c>
      <c r="K2877" s="24"/>
      <c r="L2877" s="24"/>
      <c r="M2877" s="24"/>
      <c r="N2877" s="26"/>
      <c r="O2877" s="24"/>
      <c r="P2877" s="24" t="s">
        <v>33</v>
      </c>
      <c r="Q2877" s="26"/>
      <c r="R2877" s="26"/>
      <c r="S2877" s="34"/>
      <c r="T2877" s="26"/>
      <c r="U2877" s="34" t="n">
        <v>0.06</v>
      </c>
      <c r="V2877" s="29" t="n">
        <f aca="false">+U2877</f>
        <v>0.06</v>
      </c>
      <c r="W2877" s="30" t="n">
        <v>37872</v>
      </c>
      <c r="X2877" s="31"/>
    </row>
    <row r="2878" customFormat="false" ht="15" hidden="false" customHeight="true" outlineLevel="0" collapsed="false">
      <c r="A2878" s="21" t="n">
        <f aca="false">+A2877+1</f>
        <v>2876</v>
      </c>
      <c r="B2878" s="22" t="n">
        <v>21</v>
      </c>
      <c r="C2878" s="25" t="s">
        <v>9117</v>
      </c>
      <c r="D2878" s="24" t="s">
        <v>26</v>
      </c>
      <c r="E2878" s="25" t="s">
        <v>9139</v>
      </c>
      <c r="F2878" s="26" t="s">
        <v>9140</v>
      </c>
      <c r="G2878" s="26"/>
      <c r="H2878" s="27" t="s">
        <v>30</v>
      </c>
      <c r="I2878" s="24" t="s">
        <v>9141</v>
      </c>
      <c r="J2878" s="24" t="s">
        <v>32</v>
      </c>
      <c r="K2878" s="24"/>
      <c r="L2878" s="24"/>
      <c r="M2878" s="24"/>
      <c r="N2878" s="26"/>
      <c r="O2878" s="24"/>
      <c r="P2878" s="24" t="s">
        <v>33</v>
      </c>
      <c r="Q2878" s="26"/>
      <c r="R2878" s="26"/>
      <c r="S2878" s="34"/>
      <c r="T2878" s="26"/>
      <c r="U2878" s="34" t="n">
        <v>8.08</v>
      </c>
      <c r="V2878" s="29" t="n">
        <f aca="false">+U2878</f>
        <v>8.08</v>
      </c>
      <c r="W2878" s="30" t="n">
        <v>37986</v>
      </c>
      <c r="X2878" s="31"/>
    </row>
    <row r="2879" customFormat="false" ht="15" hidden="false" customHeight="true" outlineLevel="0" collapsed="false">
      <c r="A2879" s="21" t="n">
        <f aca="false">+A2878+1</f>
        <v>2877</v>
      </c>
      <c r="B2879" s="22" t="n">
        <v>21</v>
      </c>
      <c r="C2879" s="25" t="s">
        <v>9117</v>
      </c>
      <c r="D2879" s="24" t="s">
        <v>26</v>
      </c>
      <c r="E2879" s="25" t="s">
        <v>9142</v>
      </c>
      <c r="F2879" s="26" t="s">
        <v>9143</v>
      </c>
      <c r="G2879" s="26"/>
      <c r="H2879" s="27" t="s">
        <v>30</v>
      </c>
      <c r="I2879" s="24" t="s">
        <v>9144</v>
      </c>
      <c r="J2879" s="24" t="s">
        <v>32</v>
      </c>
      <c r="K2879" s="24"/>
      <c r="L2879" s="24"/>
      <c r="M2879" s="24"/>
      <c r="N2879" s="26"/>
      <c r="O2879" s="24"/>
      <c r="P2879" s="24" t="s">
        <v>33</v>
      </c>
      <c r="Q2879" s="26"/>
      <c r="R2879" s="26"/>
      <c r="S2879" s="34"/>
      <c r="T2879" s="26"/>
      <c r="U2879" s="34" t="n">
        <v>9.94</v>
      </c>
      <c r="V2879" s="29" t="n">
        <f aca="false">+U2879</f>
        <v>9.94</v>
      </c>
      <c r="W2879" s="30" t="n">
        <v>37986</v>
      </c>
      <c r="X2879" s="31"/>
    </row>
    <row r="2880" customFormat="false" ht="15" hidden="false" customHeight="true" outlineLevel="0" collapsed="false">
      <c r="A2880" s="21" t="n">
        <f aca="false">+A2879+1</f>
        <v>2878</v>
      </c>
      <c r="B2880" s="22" t="n">
        <v>21</v>
      </c>
      <c r="C2880" s="25" t="s">
        <v>9117</v>
      </c>
      <c r="D2880" s="24" t="s">
        <v>26</v>
      </c>
      <c r="E2880" s="25" t="s">
        <v>9145</v>
      </c>
      <c r="F2880" s="26" t="s">
        <v>9146</v>
      </c>
      <c r="G2880" s="26"/>
      <c r="H2880" s="27" t="s">
        <v>30</v>
      </c>
      <c r="I2880" s="24" t="s">
        <v>9147</v>
      </c>
      <c r="J2880" s="24" t="s">
        <v>32</v>
      </c>
      <c r="K2880" s="24"/>
      <c r="L2880" s="24"/>
      <c r="M2880" s="24"/>
      <c r="N2880" s="26"/>
      <c r="O2880" s="24"/>
      <c r="P2880" s="24" t="s">
        <v>33</v>
      </c>
      <c r="Q2880" s="26"/>
      <c r="R2880" s="26"/>
      <c r="S2880" s="34"/>
      <c r="T2880" s="26"/>
      <c r="U2880" s="34" t="n">
        <v>1.42</v>
      </c>
      <c r="V2880" s="29" t="n">
        <f aca="false">+U2880</f>
        <v>1.42</v>
      </c>
      <c r="W2880" s="30" t="n">
        <v>37866</v>
      </c>
      <c r="X2880" s="31"/>
    </row>
    <row r="2881" customFormat="false" ht="15" hidden="false" customHeight="true" outlineLevel="0" collapsed="false">
      <c r="A2881" s="21" t="n">
        <f aca="false">+A2880+1</f>
        <v>2879</v>
      </c>
      <c r="B2881" s="22" t="n">
        <v>21</v>
      </c>
      <c r="C2881" s="25" t="s">
        <v>9117</v>
      </c>
      <c r="D2881" s="24" t="s">
        <v>26</v>
      </c>
      <c r="E2881" s="25" t="s">
        <v>9148</v>
      </c>
      <c r="F2881" s="26" t="s">
        <v>9149</v>
      </c>
      <c r="G2881" s="26"/>
      <c r="H2881" s="27" t="s">
        <v>30</v>
      </c>
      <c r="I2881" s="24" t="s">
        <v>9150</v>
      </c>
      <c r="J2881" s="24" t="s">
        <v>32</v>
      </c>
      <c r="K2881" s="24"/>
      <c r="L2881" s="24"/>
      <c r="M2881" s="24"/>
      <c r="N2881" s="26"/>
      <c r="O2881" s="24"/>
      <c r="P2881" s="24" t="s">
        <v>33</v>
      </c>
      <c r="Q2881" s="26"/>
      <c r="R2881" s="26"/>
      <c r="S2881" s="34"/>
      <c r="T2881" s="26"/>
      <c r="U2881" s="34" t="n">
        <v>9.38</v>
      </c>
      <c r="V2881" s="29" t="n">
        <f aca="false">+U2881</f>
        <v>9.38</v>
      </c>
      <c r="W2881" s="30" t="n">
        <v>37986</v>
      </c>
      <c r="X2881" s="31"/>
    </row>
    <row r="2882" customFormat="false" ht="15" hidden="false" customHeight="true" outlineLevel="0" collapsed="false">
      <c r="A2882" s="21" t="n">
        <f aca="false">+A2881+1</f>
        <v>2880</v>
      </c>
      <c r="B2882" s="22" t="n">
        <v>21</v>
      </c>
      <c r="C2882" s="25" t="s">
        <v>9117</v>
      </c>
      <c r="D2882" s="24" t="s">
        <v>26</v>
      </c>
      <c r="E2882" s="25" t="s">
        <v>9151</v>
      </c>
      <c r="F2882" s="26" t="s">
        <v>9152</v>
      </c>
      <c r="G2882" s="26"/>
      <c r="H2882" s="27" t="s">
        <v>30</v>
      </c>
      <c r="I2882" s="24" t="s">
        <v>9153</v>
      </c>
      <c r="J2882" s="24" t="s">
        <v>32</v>
      </c>
      <c r="K2882" s="24"/>
      <c r="L2882" s="24"/>
      <c r="M2882" s="24"/>
      <c r="N2882" s="26"/>
      <c r="O2882" s="24"/>
      <c r="P2882" s="24" t="s">
        <v>33</v>
      </c>
      <c r="Q2882" s="26"/>
      <c r="R2882" s="26"/>
      <c r="S2882" s="34"/>
      <c r="T2882" s="26"/>
      <c r="U2882" s="34" t="n">
        <v>9.77</v>
      </c>
      <c r="V2882" s="29" t="n">
        <f aca="false">+U2882</f>
        <v>9.77</v>
      </c>
      <c r="W2882" s="30" t="n">
        <v>37986</v>
      </c>
      <c r="X2882" s="31"/>
    </row>
    <row r="2883" customFormat="false" ht="15" hidden="false" customHeight="true" outlineLevel="0" collapsed="false">
      <c r="A2883" s="21" t="n">
        <f aca="false">+A2882+1</f>
        <v>2881</v>
      </c>
      <c r="B2883" s="22" t="n">
        <v>21</v>
      </c>
      <c r="C2883" s="25" t="s">
        <v>9117</v>
      </c>
      <c r="D2883" s="24" t="s">
        <v>26</v>
      </c>
      <c r="E2883" s="25" t="s">
        <v>9154</v>
      </c>
      <c r="F2883" s="26" t="s">
        <v>9155</v>
      </c>
      <c r="G2883" s="26"/>
      <c r="H2883" s="27" t="s">
        <v>30</v>
      </c>
      <c r="I2883" s="24" t="s">
        <v>9156</v>
      </c>
      <c r="J2883" s="24" t="s">
        <v>224</v>
      </c>
      <c r="K2883" s="24"/>
      <c r="L2883" s="24"/>
      <c r="M2883" s="24"/>
      <c r="N2883" s="26"/>
      <c r="O2883" s="24"/>
      <c r="P2883" s="24" t="s">
        <v>33</v>
      </c>
      <c r="Q2883" s="26"/>
      <c r="R2883" s="26"/>
      <c r="S2883" s="34"/>
      <c r="T2883" s="26"/>
      <c r="U2883" s="34" t="n">
        <v>1119</v>
      </c>
      <c r="V2883" s="29" t="n">
        <f aca="false">+U2883</f>
        <v>1119</v>
      </c>
      <c r="W2883" s="30" t="n">
        <v>37659</v>
      </c>
      <c r="X2883" s="31"/>
    </row>
    <row r="2884" customFormat="false" ht="15" hidden="false" customHeight="true" outlineLevel="0" collapsed="false">
      <c r="A2884" s="21" t="n">
        <f aca="false">+A2883+1</f>
        <v>2882</v>
      </c>
      <c r="B2884" s="22" t="n">
        <v>21</v>
      </c>
      <c r="C2884" s="25" t="s">
        <v>9117</v>
      </c>
      <c r="D2884" s="24" t="s">
        <v>26</v>
      </c>
      <c r="E2884" s="25" t="s">
        <v>9157</v>
      </c>
      <c r="F2884" s="26" t="s">
        <v>9158</v>
      </c>
      <c r="G2884" s="26"/>
      <c r="H2884" s="27" t="s">
        <v>30</v>
      </c>
      <c r="I2884" s="24" t="s">
        <v>9159</v>
      </c>
      <c r="J2884" s="24" t="s">
        <v>224</v>
      </c>
      <c r="K2884" s="24"/>
      <c r="L2884" s="24"/>
      <c r="M2884" s="24"/>
      <c r="N2884" s="26"/>
      <c r="O2884" s="24"/>
      <c r="P2884" s="24" t="s">
        <v>33</v>
      </c>
      <c r="Q2884" s="26"/>
      <c r="R2884" s="26"/>
      <c r="S2884" s="34"/>
      <c r="T2884" s="26"/>
      <c r="U2884" s="34" t="n">
        <v>562.5</v>
      </c>
      <c r="V2884" s="29" t="n">
        <f aca="false">+U2884</f>
        <v>562.5</v>
      </c>
      <c r="W2884" s="30" t="n">
        <v>37755</v>
      </c>
      <c r="X2884" s="31"/>
    </row>
    <row r="2885" customFormat="false" ht="15" hidden="false" customHeight="true" outlineLevel="0" collapsed="false">
      <c r="A2885" s="21" t="n">
        <f aca="false">+A2884+1</f>
        <v>2883</v>
      </c>
      <c r="B2885" s="22" t="n">
        <v>21</v>
      </c>
      <c r="C2885" s="25" t="s">
        <v>9117</v>
      </c>
      <c r="D2885" s="24" t="s">
        <v>26</v>
      </c>
      <c r="E2885" s="25" t="s">
        <v>9160</v>
      </c>
      <c r="F2885" s="26" t="s">
        <v>9161</v>
      </c>
      <c r="G2885" s="26"/>
      <c r="H2885" s="27" t="s">
        <v>30</v>
      </c>
      <c r="I2885" s="24" t="s">
        <v>9162</v>
      </c>
      <c r="J2885" s="24" t="s">
        <v>224</v>
      </c>
      <c r="K2885" s="24"/>
      <c r="L2885" s="24"/>
      <c r="M2885" s="24"/>
      <c r="N2885" s="26"/>
      <c r="O2885" s="24"/>
      <c r="P2885" s="24" t="s">
        <v>33</v>
      </c>
      <c r="Q2885" s="26"/>
      <c r="R2885" s="26"/>
      <c r="S2885" s="34"/>
      <c r="T2885" s="26"/>
      <c r="U2885" s="34" t="n">
        <v>175</v>
      </c>
      <c r="V2885" s="29" t="n">
        <f aca="false">+U2885</f>
        <v>175</v>
      </c>
      <c r="W2885" s="30" t="n">
        <v>37923</v>
      </c>
      <c r="X2885" s="31"/>
    </row>
    <row r="2886" customFormat="false" ht="15" hidden="false" customHeight="true" outlineLevel="0" collapsed="false">
      <c r="A2886" s="21" t="n">
        <f aca="false">+A2885+1</f>
        <v>2884</v>
      </c>
      <c r="B2886" s="22" t="n">
        <v>21</v>
      </c>
      <c r="C2886" s="25" t="s">
        <v>9117</v>
      </c>
      <c r="D2886" s="24" t="s">
        <v>26</v>
      </c>
      <c r="E2886" s="25" t="s">
        <v>9163</v>
      </c>
      <c r="F2886" s="26" t="s">
        <v>9164</v>
      </c>
      <c r="G2886" s="26"/>
      <c r="H2886" s="27" t="s">
        <v>30</v>
      </c>
      <c r="I2886" s="24" t="s">
        <v>9165</v>
      </c>
      <c r="J2886" s="24" t="s">
        <v>224</v>
      </c>
      <c r="K2886" s="24"/>
      <c r="L2886" s="24"/>
      <c r="M2886" s="24"/>
      <c r="N2886" s="26"/>
      <c r="O2886" s="24"/>
      <c r="P2886" s="24" t="s">
        <v>33</v>
      </c>
      <c r="Q2886" s="26"/>
      <c r="R2886" s="26"/>
      <c r="S2886" s="34"/>
      <c r="T2886" s="26"/>
      <c r="U2886" s="34" t="n">
        <v>175</v>
      </c>
      <c r="V2886" s="29" t="n">
        <f aca="false">+U2886</f>
        <v>175</v>
      </c>
      <c r="W2886" s="30" t="n">
        <v>37632</v>
      </c>
      <c r="X2886" s="31"/>
    </row>
    <row r="2887" customFormat="false" ht="15" hidden="false" customHeight="true" outlineLevel="0" collapsed="false">
      <c r="A2887" s="21" t="n">
        <f aca="false">+A2886+1</f>
        <v>2885</v>
      </c>
      <c r="B2887" s="22" t="n">
        <v>21</v>
      </c>
      <c r="C2887" s="25" t="s">
        <v>9117</v>
      </c>
      <c r="D2887" s="24" t="s">
        <v>26</v>
      </c>
      <c r="E2887" s="25" t="s">
        <v>9166</v>
      </c>
      <c r="F2887" s="26" t="s">
        <v>9167</v>
      </c>
      <c r="G2887" s="26"/>
      <c r="H2887" s="27" t="s">
        <v>30</v>
      </c>
      <c r="I2887" s="24" t="s">
        <v>9168</v>
      </c>
      <c r="J2887" s="24" t="s">
        <v>224</v>
      </c>
      <c r="K2887" s="24"/>
      <c r="L2887" s="24"/>
      <c r="M2887" s="24"/>
      <c r="N2887" s="26"/>
      <c r="O2887" s="24"/>
      <c r="P2887" s="24" t="s">
        <v>33</v>
      </c>
      <c r="Q2887" s="26"/>
      <c r="R2887" s="26"/>
      <c r="S2887" s="34"/>
      <c r="T2887" s="26"/>
      <c r="U2887" s="34" t="n">
        <v>82.5</v>
      </c>
      <c r="V2887" s="29" t="n">
        <f aca="false">+U2887</f>
        <v>82.5</v>
      </c>
      <c r="W2887" s="30" t="n">
        <v>37702</v>
      </c>
      <c r="X2887" s="31"/>
    </row>
    <row r="2888" customFormat="false" ht="15" hidden="false" customHeight="true" outlineLevel="0" collapsed="false">
      <c r="A2888" s="21" t="n">
        <f aca="false">+A2887+1</f>
        <v>2886</v>
      </c>
      <c r="B2888" s="22" t="n">
        <v>21</v>
      </c>
      <c r="C2888" s="25" t="s">
        <v>9117</v>
      </c>
      <c r="D2888" s="24" t="s">
        <v>26</v>
      </c>
      <c r="E2888" s="25" t="s">
        <v>9169</v>
      </c>
      <c r="F2888" s="26" t="s">
        <v>9170</v>
      </c>
      <c r="G2888" s="26"/>
      <c r="H2888" s="27" t="s">
        <v>30</v>
      </c>
      <c r="I2888" s="24" t="s">
        <v>9171</v>
      </c>
      <c r="J2888" s="24" t="s">
        <v>224</v>
      </c>
      <c r="K2888" s="24"/>
      <c r="L2888" s="24"/>
      <c r="M2888" s="24"/>
      <c r="N2888" s="26"/>
      <c r="O2888" s="24"/>
      <c r="P2888" s="24" t="s">
        <v>33</v>
      </c>
      <c r="Q2888" s="26"/>
      <c r="R2888" s="26"/>
      <c r="S2888" s="34"/>
      <c r="T2888" s="26"/>
      <c r="U2888" s="34" t="n">
        <v>175</v>
      </c>
      <c r="V2888" s="29" t="n">
        <f aca="false">+U2888</f>
        <v>175</v>
      </c>
      <c r="W2888" s="30" t="n">
        <v>37798</v>
      </c>
      <c r="X2888" s="31"/>
    </row>
    <row r="2889" customFormat="false" ht="15" hidden="false" customHeight="true" outlineLevel="0" collapsed="false">
      <c r="A2889" s="21" t="n">
        <f aca="false">+A2888+1</f>
        <v>2887</v>
      </c>
      <c r="B2889" s="22" t="n">
        <v>21</v>
      </c>
      <c r="C2889" s="25" t="s">
        <v>9117</v>
      </c>
      <c r="D2889" s="24" t="s">
        <v>26</v>
      </c>
      <c r="E2889" s="25" t="s">
        <v>9172</v>
      </c>
      <c r="F2889" s="26" t="s">
        <v>9173</v>
      </c>
      <c r="G2889" s="26"/>
      <c r="H2889" s="27" t="s">
        <v>30</v>
      </c>
      <c r="I2889" s="24" t="s">
        <v>9174</v>
      </c>
      <c r="J2889" s="24" t="s">
        <v>224</v>
      </c>
      <c r="K2889" s="24"/>
      <c r="L2889" s="24"/>
      <c r="M2889" s="24"/>
      <c r="N2889" s="26"/>
      <c r="O2889" s="24"/>
      <c r="P2889" s="24" t="s">
        <v>33</v>
      </c>
      <c r="Q2889" s="26"/>
      <c r="R2889" s="26"/>
      <c r="S2889" s="34"/>
      <c r="T2889" s="26"/>
      <c r="U2889" s="34" t="n">
        <v>413</v>
      </c>
      <c r="V2889" s="29" t="n">
        <f aca="false">+U2889</f>
        <v>413</v>
      </c>
      <c r="W2889" s="30" t="n">
        <v>37823</v>
      </c>
      <c r="X2889" s="31"/>
    </row>
    <row r="2890" customFormat="false" ht="15" hidden="false" customHeight="true" outlineLevel="0" collapsed="false">
      <c r="A2890" s="21" t="n">
        <f aca="false">+A2889+1</f>
        <v>2888</v>
      </c>
      <c r="B2890" s="22" t="n">
        <v>21</v>
      </c>
      <c r="C2890" s="25" t="s">
        <v>9117</v>
      </c>
      <c r="D2890" s="24" t="s">
        <v>26</v>
      </c>
      <c r="E2890" s="25" t="s">
        <v>9175</v>
      </c>
      <c r="F2890" s="26" t="s">
        <v>9176</v>
      </c>
      <c r="G2890" s="26"/>
      <c r="H2890" s="27" t="s">
        <v>30</v>
      </c>
      <c r="I2890" s="24" t="s">
        <v>9177</v>
      </c>
      <c r="J2890" s="24" t="s">
        <v>224</v>
      </c>
      <c r="K2890" s="24"/>
      <c r="L2890" s="24"/>
      <c r="M2890" s="24"/>
      <c r="N2890" s="26"/>
      <c r="O2890" s="24"/>
      <c r="P2890" s="24" t="s">
        <v>33</v>
      </c>
      <c r="Q2890" s="26"/>
      <c r="R2890" s="26"/>
      <c r="S2890" s="34"/>
      <c r="T2890" s="26"/>
      <c r="U2890" s="34" t="n">
        <v>175</v>
      </c>
      <c r="V2890" s="29" t="n">
        <f aca="false">+U2890</f>
        <v>175</v>
      </c>
      <c r="W2890" s="30" t="n">
        <v>37853</v>
      </c>
      <c r="X2890" s="31"/>
    </row>
    <row r="2891" customFormat="false" ht="15" hidden="false" customHeight="true" outlineLevel="0" collapsed="false">
      <c r="A2891" s="21" t="n">
        <f aca="false">+A2890+1</f>
        <v>2889</v>
      </c>
      <c r="B2891" s="22" t="n">
        <v>21</v>
      </c>
      <c r="C2891" s="25" t="s">
        <v>9117</v>
      </c>
      <c r="D2891" s="24" t="s">
        <v>26</v>
      </c>
      <c r="E2891" s="25" t="s">
        <v>9178</v>
      </c>
      <c r="F2891" s="26" t="s">
        <v>9179</v>
      </c>
      <c r="G2891" s="26"/>
      <c r="H2891" s="27" t="s">
        <v>30</v>
      </c>
      <c r="I2891" s="24" t="s">
        <v>9180</v>
      </c>
      <c r="J2891" s="24" t="s">
        <v>224</v>
      </c>
      <c r="K2891" s="24"/>
      <c r="L2891" s="24"/>
      <c r="M2891" s="24"/>
      <c r="N2891" s="26"/>
      <c r="O2891" s="24"/>
      <c r="P2891" s="24" t="s">
        <v>33</v>
      </c>
      <c r="Q2891" s="26"/>
      <c r="R2891" s="26"/>
      <c r="S2891" s="34"/>
      <c r="T2891" s="26"/>
      <c r="U2891" s="34" t="n">
        <v>1779.09</v>
      </c>
      <c r="V2891" s="29" t="n">
        <f aca="false">+U2891</f>
        <v>1779.09</v>
      </c>
      <c r="W2891" s="30" t="n">
        <v>37782</v>
      </c>
      <c r="X2891" s="31"/>
    </row>
    <row r="2892" customFormat="false" ht="15" hidden="false" customHeight="true" outlineLevel="0" collapsed="false">
      <c r="A2892" s="21" t="n">
        <f aca="false">+A2891+1</f>
        <v>2890</v>
      </c>
      <c r="B2892" s="22" t="n">
        <v>21</v>
      </c>
      <c r="C2892" s="25" t="s">
        <v>9117</v>
      </c>
      <c r="D2892" s="24" t="s">
        <v>26</v>
      </c>
      <c r="E2892" s="25" t="s">
        <v>9181</v>
      </c>
      <c r="F2892" s="26" t="s">
        <v>9182</v>
      </c>
      <c r="G2892" s="26"/>
      <c r="H2892" s="27" t="s">
        <v>30</v>
      </c>
      <c r="I2892" s="24" t="s">
        <v>9183</v>
      </c>
      <c r="J2892" s="24" t="s">
        <v>224</v>
      </c>
      <c r="K2892" s="24"/>
      <c r="L2892" s="24"/>
      <c r="M2892" s="24"/>
      <c r="N2892" s="26"/>
      <c r="O2892" s="24"/>
      <c r="P2892" s="24" t="s">
        <v>33</v>
      </c>
      <c r="Q2892" s="26"/>
      <c r="R2892" s="26"/>
      <c r="S2892" s="34"/>
      <c r="T2892" s="26"/>
      <c r="U2892" s="34" t="n">
        <v>1555</v>
      </c>
      <c r="V2892" s="29" t="n">
        <f aca="false">+U2892</f>
        <v>1555</v>
      </c>
      <c r="W2892" s="30" t="n">
        <v>37823</v>
      </c>
      <c r="X2892" s="31"/>
    </row>
    <row r="2893" customFormat="false" ht="15" hidden="false" customHeight="true" outlineLevel="0" collapsed="false">
      <c r="A2893" s="21" t="n">
        <f aca="false">+A2892+1</f>
        <v>2891</v>
      </c>
      <c r="B2893" s="22" t="n">
        <v>21</v>
      </c>
      <c r="C2893" s="25" t="s">
        <v>9117</v>
      </c>
      <c r="D2893" s="24" t="s">
        <v>26</v>
      </c>
      <c r="E2893" s="25" t="s">
        <v>9184</v>
      </c>
      <c r="F2893" s="26" t="s">
        <v>9185</v>
      </c>
      <c r="G2893" s="26"/>
      <c r="H2893" s="27" t="s">
        <v>30</v>
      </c>
      <c r="I2893" s="24" t="s">
        <v>9186</v>
      </c>
      <c r="J2893" s="24" t="s">
        <v>224</v>
      </c>
      <c r="K2893" s="24"/>
      <c r="L2893" s="24"/>
      <c r="M2893" s="24"/>
      <c r="N2893" s="26"/>
      <c r="O2893" s="24"/>
      <c r="P2893" s="24" t="s">
        <v>33</v>
      </c>
      <c r="Q2893" s="26"/>
      <c r="R2893" s="26"/>
      <c r="S2893" s="34"/>
      <c r="T2893" s="26"/>
      <c r="U2893" s="34" t="n">
        <v>116.4</v>
      </c>
      <c r="V2893" s="29" t="n">
        <f aca="false">+U2893</f>
        <v>116.4</v>
      </c>
      <c r="W2893" s="30" t="n">
        <v>37961</v>
      </c>
      <c r="X2893" s="31"/>
    </row>
    <row r="2894" customFormat="false" ht="15" hidden="false" customHeight="true" outlineLevel="0" collapsed="false">
      <c r="A2894" s="21" t="n">
        <f aca="false">+A2893+1</f>
        <v>2892</v>
      </c>
      <c r="B2894" s="22" t="n">
        <v>21</v>
      </c>
      <c r="C2894" s="158" t="s">
        <v>9117</v>
      </c>
      <c r="D2894" s="44" t="s">
        <v>26</v>
      </c>
      <c r="E2894" s="158" t="s">
        <v>9187</v>
      </c>
      <c r="F2894" s="159" t="s">
        <v>9188</v>
      </c>
      <c r="G2894" s="159" t="s">
        <v>9189</v>
      </c>
      <c r="H2894" s="43" t="s">
        <v>30</v>
      </c>
      <c r="I2894" s="160" t="s">
        <v>9190</v>
      </c>
      <c r="J2894" s="44" t="s">
        <v>32</v>
      </c>
      <c r="K2894" s="160"/>
      <c r="L2894" s="160"/>
      <c r="M2894" s="160"/>
      <c r="N2894" s="161"/>
      <c r="O2894" s="160"/>
      <c r="P2894" s="160" t="s">
        <v>33</v>
      </c>
      <c r="Q2894" s="159"/>
      <c r="R2894" s="159"/>
      <c r="S2894" s="109"/>
      <c r="T2894" s="160"/>
      <c r="U2894" s="109" t="n">
        <v>0.01</v>
      </c>
      <c r="V2894" s="29" t="n">
        <f aca="false">+U2894</f>
        <v>0.01</v>
      </c>
      <c r="W2894" s="162" t="n">
        <v>37275</v>
      </c>
      <c r="X2894" s="163"/>
    </row>
    <row r="2895" customFormat="false" ht="15" hidden="false" customHeight="true" outlineLevel="0" collapsed="false">
      <c r="A2895" s="21" t="n">
        <f aca="false">+A2894+1</f>
        <v>2893</v>
      </c>
      <c r="B2895" s="22" t="n">
        <v>21</v>
      </c>
      <c r="C2895" s="158" t="s">
        <v>9117</v>
      </c>
      <c r="D2895" s="44" t="s">
        <v>26</v>
      </c>
      <c r="E2895" s="158" t="s">
        <v>9191</v>
      </c>
      <c r="F2895" s="159" t="s">
        <v>9192</v>
      </c>
      <c r="G2895" s="159" t="s">
        <v>9193</v>
      </c>
      <c r="H2895" s="43" t="s">
        <v>30</v>
      </c>
      <c r="I2895" s="160" t="s">
        <v>9194</v>
      </c>
      <c r="J2895" s="44" t="s">
        <v>32</v>
      </c>
      <c r="K2895" s="160"/>
      <c r="L2895" s="160"/>
      <c r="M2895" s="160"/>
      <c r="N2895" s="161"/>
      <c r="O2895" s="160"/>
      <c r="P2895" s="160" t="s">
        <v>33</v>
      </c>
      <c r="Q2895" s="159"/>
      <c r="R2895" s="159"/>
      <c r="S2895" s="109"/>
      <c r="T2895" s="160"/>
      <c r="U2895" s="109" t="n">
        <v>0.01</v>
      </c>
      <c r="V2895" s="29" t="n">
        <f aca="false">+U2895</f>
        <v>0.01</v>
      </c>
      <c r="W2895" s="162" t="n">
        <v>37485</v>
      </c>
      <c r="X2895" s="163"/>
    </row>
    <row r="2896" customFormat="false" ht="15" hidden="false" customHeight="true" outlineLevel="0" collapsed="false">
      <c r="A2896" s="21" t="n">
        <f aca="false">+A2895+1</f>
        <v>2894</v>
      </c>
      <c r="B2896" s="22" t="n">
        <v>21</v>
      </c>
      <c r="C2896" s="158" t="s">
        <v>9117</v>
      </c>
      <c r="D2896" s="44" t="s">
        <v>26</v>
      </c>
      <c r="E2896" s="158" t="s">
        <v>9195</v>
      </c>
      <c r="F2896" s="159" t="s">
        <v>9196</v>
      </c>
      <c r="G2896" s="159" t="s">
        <v>9197</v>
      </c>
      <c r="H2896" s="43" t="s">
        <v>30</v>
      </c>
      <c r="I2896" s="160" t="s">
        <v>9198</v>
      </c>
      <c r="J2896" s="44" t="s">
        <v>32</v>
      </c>
      <c r="K2896" s="160"/>
      <c r="L2896" s="160"/>
      <c r="M2896" s="160"/>
      <c r="N2896" s="161"/>
      <c r="O2896" s="160"/>
      <c r="P2896" s="160" t="s">
        <v>33</v>
      </c>
      <c r="Q2896" s="159"/>
      <c r="R2896" s="159"/>
      <c r="S2896" s="109"/>
      <c r="T2896" s="160"/>
      <c r="U2896" s="109" t="n">
        <v>0.12</v>
      </c>
      <c r="V2896" s="29" t="n">
        <f aca="false">+U2896</f>
        <v>0.12</v>
      </c>
      <c r="W2896" s="162" t="n">
        <v>37562</v>
      </c>
      <c r="X2896" s="163"/>
    </row>
    <row r="2897" customFormat="false" ht="15" hidden="false" customHeight="true" outlineLevel="0" collapsed="false">
      <c r="A2897" s="21" t="n">
        <f aca="false">+A2896+1</f>
        <v>2895</v>
      </c>
      <c r="B2897" s="22" t="n">
        <v>21</v>
      </c>
      <c r="C2897" s="158" t="s">
        <v>9117</v>
      </c>
      <c r="D2897" s="44" t="s">
        <v>26</v>
      </c>
      <c r="E2897" s="158" t="s">
        <v>9199</v>
      </c>
      <c r="F2897" s="159" t="s">
        <v>9200</v>
      </c>
      <c r="G2897" s="159" t="s">
        <v>9201</v>
      </c>
      <c r="H2897" s="43" t="s">
        <v>30</v>
      </c>
      <c r="I2897" s="160" t="s">
        <v>9202</v>
      </c>
      <c r="J2897" s="44" t="s">
        <v>32</v>
      </c>
      <c r="K2897" s="160"/>
      <c r="L2897" s="160"/>
      <c r="M2897" s="160"/>
      <c r="N2897" s="161"/>
      <c r="O2897" s="160"/>
      <c r="P2897" s="160" t="s">
        <v>33</v>
      </c>
      <c r="Q2897" s="159"/>
      <c r="R2897" s="159"/>
      <c r="S2897" s="109"/>
      <c r="T2897" s="160"/>
      <c r="U2897" s="109" t="n">
        <v>0.02</v>
      </c>
      <c r="V2897" s="29" t="n">
        <f aca="false">+U2897</f>
        <v>0.02</v>
      </c>
      <c r="W2897" s="162" t="n">
        <v>37275</v>
      </c>
      <c r="X2897" s="163"/>
    </row>
    <row r="2898" customFormat="false" ht="15" hidden="false" customHeight="true" outlineLevel="0" collapsed="false">
      <c r="A2898" s="21" t="n">
        <f aca="false">+A2897+1</f>
        <v>2896</v>
      </c>
      <c r="B2898" s="22" t="n">
        <v>21</v>
      </c>
      <c r="C2898" s="158" t="s">
        <v>9117</v>
      </c>
      <c r="D2898" s="44" t="s">
        <v>26</v>
      </c>
      <c r="E2898" s="158" t="s">
        <v>9203</v>
      </c>
      <c r="F2898" s="159" t="s">
        <v>9188</v>
      </c>
      <c r="G2898" s="159" t="s">
        <v>9204</v>
      </c>
      <c r="H2898" s="43" t="s">
        <v>30</v>
      </c>
      <c r="I2898" s="160" t="s">
        <v>9205</v>
      </c>
      <c r="J2898" s="44" t="s">
        <v>32</v>
      </c>
      <c r="K2898" s="160"/>
      <c r="L2898" s="160"/>
      <c r="M2898" s="160"/>
      <c r="N2898" s="161"/>
      <c r="O2898" s="160"/>
      <c r="P2898" s="160" t="s">
        <v>33</v>
      </c>
      <c r="Q2898" s="159"/>
      <c r="R2898" s="159"/>
      <c r="S2898" s="109"/>
      <c r="T2898" s="160"/>
      <c r="U2898" s="109" t="n">
        <v>0.02</v>
      </c>
      <c r="V2898" s="29" t="n">
        <f aca="false">+U2898</f>
        <v>0.02</v>
      </c>
      <c r="W2898" s="162" t="n">
        <v>37277</v>
      </c>
      <c r="X2898" s="163"/>
    </row>
    <row r="2899" customFormat="false" ht="15" hidden="false" customHeight="true" outlineLevel="0" collapsed="false">
      <c r="A2899" s="21" t="n">
        <f aca="false">+A2898+1</f>
        <v>2897</v>
      </c>
      <c r="B2899" s="22" t="n">
        <v>21</v>
      </c>
      <c r="C2899" s="158" t="s">
        <v>9117</v>
      </c>
      <c r="D2899" s="44" t="s">
        <v>26</v>
      </c>
      <c r="E2899" s="158" t="s">
        <v>9206</v>
      </c>
      <c r="F2899" s="159" t="s">
        <v>9207</v>
      </c>
      <c r="G2899" s="159" t="s">
        <v>9208</v>
      </c>
      <c r="H2899" s="43" t="s">
        <v>30</v>
      </c>
      <c r="I2899" s="160" t="s">
        <v>9209</v>
      </c>
      <c r="J2899" s="44" t="s">
        <v>32</v>
      </c>
      <c r="K2899" s="160"/>
      <c r="L2899" s="160"/>
      <c r="M2899" s="160"/>
      <c r="N2899" s="161"/>
      <c r="O2899" s="160"/>
      <c r="P2899" s="160" t="s">
        <v>33</v>
      </c>
      <c r="Q2899" s="159"/>
      <c r="R2899" s="159"/>
      <c r="S2899" s="109"/>
      <c r="T2899" s="160"/>
      <c r="U2899" s="109" t="n">
        <v>0.07</v>
      </c>
      <c r="V2899" s="29" t="n">
        <f aca="false">+U2899</f>
        <v>0.07</v>
      </c>
      <c r="W2899" s="162" t="n">
        <v>37578</v>
      </c>
      <c r="X2899" s="163"/>
    </row>
    <row r="2900" customFormat="false" ht="15" hidden="false" customHeight="true" outlineLevel="0" collapsed="false">
      <c r="A2900" s="21" t="n">
        <f aca="false">+A2899+1</f>
        <v>2898</v>
      </c>
      <c r="B2900" s="22" t="n">
        <v>21</v>
      </c>
      <c r="C2900" s="158" t="s">
        <v>9117</v>
      </c>
      <c r="D2900" s="44" t="s">
        <v>26</v>
      </c>
      <c r="E2900" s="158" t="s">
        <v>9210</v>
      </c>
      <c r="F2900" s="159" t="s">
        <v>9211</v>
      </c>
      <c r="G2900" s="159" t="s">
        <v>9212</v>
      </c>
      <c r="H2900" s="43" t="s">
        <v>30</v>
      </c>
      <c r="I2900" s="160" t="s">
        <v>9213</v>
      </c>
      <c r="J2900" s="44" t="s">
        <v>32</v>
      </c>
      <c r="K2900" s="160"/>
      <c r="L2900" s="160"/>
      <c r="M2900" s="160"/>
      <c r="N2900" s="161"/>
      <c r="O2900" s="160"/>
      <c r="P2900" s="160" t="s">
        <v>33</v>
      </c>
      <c r="Q2900" s="159"/>
      <c r="R2900" s="159"/>
      <c r="S2900" s="109"/>
      <c r="T2900" s="160"/>
      <c r="U2900" s="109" t="n">
        <v>0.18</v>
      </c>
      <c r="V2900" s="29" t="n">
        <f aca="false">+U2900</f>
        <v>0.18</v>
      </c>
      <c r="W2900" s="162" t="n">
        <v>37422</v>
      </c>
      <c r="X2900" s="163"/>
    </row>
    <row r="2901" customFormat="false" ht="15" hidden="false" customHeight="true" outlineLevel="0" collapsed="false">
      <c r="A2901" s="21" t="n">
        <f aca="false">+A2900+1</f>
        <v>2899</v>
      </c>
      <c r="B2901" s="22" t="n">
        <v>21</v>
      </c>
      <c r="C2901" s="158" t="s">
        <v>9117</v>
      </c>
      <c r="D2901" s="44" t="s">
        <v>26</v>
      </c>
      <c r="E2901" s="158" t="s">
        <v>9214</v>
      </c>
      <c r="F2901" s="159" t="s">
        <v>9215</v>
      </c>
      <c r="G2901" s="159" t="s">
        <v>9216</v>
      </c>
      <c r="H2901" s="43" t="s">
        <v>30</v>
      </c>
      <c r="I2901" s="160" t="s">
        <v>9217</v>
      </c>
      <c r="J2901" s="44" t="s">
        <v>32</v>
      </c>
      <c r="K2901" s="160"/>
      <c r="L2901" s="160"/>
      <c r="M2901" s="160"/>
      <c r="N2901" s="161"/>
      <c r="O2901" s="160"/>
      <c r="P2901" s="160" t="s">
        <v>33</v>
      </c>
      <c r="Q2901" s="159"/>
      <c r="R2901" s="159"/>
      <c r="S2901" s="109"/>
      <c r="T2901" s="160"/>
      <c r="U2901" s="109" t="n">
        <v>0.13</v>
      </c>
      <c r="V2901" s="29" t="n">
        <f aca="false">+U2901</f>
        <v>0.13</v>
      </c>
      <c r="W2901" s="162" t="n">
        <v>37349</v>
      </c>
      <c r="X2901" s="163"/>
    </row>
    <row r="2902" customFormat="false" ht="15" hidden="false" customHeight="true" outlineLevel="0" collapsed="false">
      <c r="A2902" s="21" t="n">
        <f aca="false">+A2901+1</f>
        <v>2900</v>
      </c>
      <c r="B2902" s="22" t="n">
        <v>21</v>
      </c>
      <c r="C2902" s="158" t="s">
        <v>9117</v>
      </c>
      <c r="D2902" s="44" t="s">
        <v>26</v>
      </c>
      <c r="E2902" s="158" t="s">
        <v>9218</v>
      </c>
      <c r="F2902" s="159" t="s">
        <v>9219</v>
      </c>
      <c r="G2902" s="159" t="s">
        <v>9220</v>
      </c>
      <c r="H2902" s="43" t="s">
        <v>30</v>
      </c>
      <c r="I2902" s="160" t="s">
        <v>9221</v>
      </c>
      <c r="J2902" s="44" t="s">
        <v>32</v>
      </c>
      <c r="K2902" s="160"/>
      <c r="L2902" s="160"/>
      <c r="M2902" s="160"/>
      <c r="N2902" s="161"/>
      <c r="O2902" s="160"/>
      <c r="P2902" s="160" t="s">
        <v>33</v>
      </c>
      <c r="Q2902" s="159"/>
      <c r="R2902" s="159"/>
      <c r="S2902" s="109"/>
      <c r="T2902" s="160"/>
      <c r="U2902" s="109" t="n">
        <v>0.06</v>
      </c>
      <c r="V2902" s="29" t="n">
        <f aca="false">+U2902</f>
        <v>0.06</v>
      </c>
      <c r="W2902" s="162" t="n">
        <v>37277</v>
      </c>
      <c r="X2902" s="163"/>
    </row>
    <row r="2903" customFormat="false" ht="15" hidden="false" customHeight="true" outlineLevel="0" collapsed="false">
      <c r="A2903" s="21" t="n">
        <f aca="false">+A2902+1</f>
        <v>2901</v>
      </c>
      <c r="B2903" s="22" t="n">
        <v>21</v>
      </c>
      <c r="C2903" s="158" t="s">
        <v>9117</v>
      </c>
      <c r="D2903" s="44" t="s">
        <v>26</v>
      </c>
      <c r="E2903" s="158" t="s">
        <v>9222</v>
      </c>
      <c r="F2903" s="159" t="s">
        <v>9223</v>
      </c>
      <c r="G2903" s="159" t="s">
        <v>9224</v>
      </c>
      <c r="H2903" s="43" t="s">
        <v>30</v>
      </c>
      <c r="I2903" s="160" t="s">
        <v>9225</v>
      </c>
      <c r="J2903" s="44" t="s">
        <v>32</v>
      </c>
      <c r="K2903" s="160"/>
      <c r="L2903" s="160"/>
      <c r="M2903" s="160"/>
      <c r="N2903" s="161"/>
      <c r="O2903" s="160"/>
      <c r="P2903" s="160" t="s">
        <v>33</v>
      </c>
      <c r="Q2903" s="159"/>
      <c r="R2903" s="159"/>
      <c r="S2903" s="109"/>
      <c r="T2903" s="160"/>
      <c r="U2903" s="109" t="n">
        <v>0.32</v>
      </c>
      <c r="V2903" s="29" t="n">
        <f aca="false">+U2903</f>
        <v>0.32</v>
      </c>
      <c r="W2903" s="162" t="n">
        <v>37303</v>
      </c>
      <c r="X2903" s="163"/>
    </row>
    <row r="2904" customFormat="false" ht="15" hidden="false" customHeight="true" outlineLevel="0" collapsed="false">
      <c r="A2904" s="21" t="n">
        <f aca="false">+A2903+1</f>
        <v>2902</v>
      </c>
      <c r="B2904" s="22" t="n">
        <v>21</v>
      </c>
      <c r="C2904" s="158" t="s">
        <v>9117</v>
      </c>
      <c r="D2904" s="44" t="s">
        <v>26</v>
      </c>
      <c r="E2904" s="158" t="s">
        <v>9226</v>
      </c>
      <c r="F2904" s="159" t="s">
        <v>9227</v>
      </c>
      <c r="G2904" s="159" t="s">
        <v>9228</v>
      </c>
      <c r="H2904" s="43" t="s">
        <v>30</v>
      </c>
      <c r="I2904" s="160" t="s">
        <v>9229</v>
      </c>
      <c r="J2904" s="44" t="s">
        <v>32</v>
      </c>
      <c r="K2904" s="160"/>
      <c r="L2904" s="160"/>
      <c r="M2904" s="160"/>
      <c r="N2904" s="161"/>
      <c r="O2904" s="160"/>
      <c r="P2904" s="160" t="s">
        <v>33</v>
      </c>
      <c r="Q2904" s="159"/>
      <c r="R2904" s="159"/>
      <c r="S2904" s="109"/>
      <c r="T2904" s="160"/>
      <c r="U2904" s="109" t="n">
        <v>0.11</v>
      </c>
      <c r="V2904" s="29" t="n">
        <f aca="false">+U2904</f>
        <v>0.11</v>
      </c>
      <c r="W2904" s="162" t="n">
        <v>37552</v>
      </c>
      <c r="X2904" s="163"/>
    </row>
    <row r="2905" customFormat="false" ht="15" hidden="false" customHeight="true" outlineLevel="0" collapsed="false">
      <c r="A2905" s="21" t="n">
        <f aca="false">+A2904+1</f>
        <v>2903</v>
      </c>
      <c r="B2905" s="22" t="n">
        <v>21</v>
      </c>
      <c r="C2905" s="158" t="s">
        <v>9117</v>
      </c>
      <c r="D2905" s="44" t="s">
        <v>26</v>
      </c>
      <c r="E2905" s="158" t="s">
        <v>9230</v>
      </c>
      <c r="F2905" s="159" t="s">
        <v>9231</v>
      </c>
      <c r="G2905" s="159" t="s">
        <v>9232</v>
      </c>
      <c r="H2905" s="43" t="s">
        <v>30</v>
      </c>
      <c r="I2905" s="160" t="s">
        <v>9233</v>
      </c>
      <c r="J2905" s="44" t="s">
        <v>32</v>
      </c>
      <c r="K2905" s="160"/>
      <c r="L2905" s="160"/>
      <c r="M2905" s="160"/>
      <c r="N2905" s="161"/>
      <c r="O2905" s="160"/>
      <c r="P2905" s="160" t="s">
        <v>33</v>
      </c>
      <c r="Q2905" s="159"/>
      <c r="R2905" s="159"/>
      <c r="S2905" s="109"/>
      <c r="T2905" s="160"/>
      <c r="U2905" s="109" t="n">
        <v>0.16</v>
      </c>
      <c r="V2905" s="29" t="n">
        <f aca="false">+U2905</f>
        <v>0.16</v>
      </c>
      <c r="W2905" s="162" t="n">
        <v>37408</v>
      </c>
      <c r="X2905" s="163"/>
    </row>
    <row r="2906" customFormat="false" ht="15" hidden="false" customHeight="true" outlineLevel="0" collapsed="false">
      <c r="A2906" s="21" t="n">
        <f aca="false">+A2905+1</f>
        <v>2904</v>
      </c>
      <c r="B2906" s="22" t="n">
        <v>21</v>
      </c>
      <c r="C2906" s="158" t="s">
        <v>9117</v>
      </c>
      <c r="D2906" s="44" t="s">
        <v>26</v>
      </c>
      <c r="E2906" s="158" t="s">
        <v>9234</v>
      </c>
      <c r="F2906" s="159" t="s">
        <v>9235</v>
      </c>
      <c r="G2906" s="159" t="s">
        <v>9236</v>
      </c>
      <c r="H2906" s="43" t="s">
        <v>30</v>
      </c>
      <c r="I2906" s="160" t="s">
        <v>9237</v>
      </c>
      <c r="J2906" s="44" t="s">
        <v>32</v>
      </c>
      <c r="K2906" s="160"/>
      <c r="L2906" s="160"/>
      <c r="M2906" s="160"/>
      <c r="N2906" s="161"/>
      <c r="O2906" s="160"/>
      <c r="P2906" s="160" t="s">
        <v>33</v>
      </c>
      <c r="Q2906" s="159"/>
      <c r="R2906" s="159"/>
      <c r="S2906" s="109"/>
      <c r="T2906" s="160"/>
      <c r="U2906" s="109" t="n">
        <v>1.09</v>
      </c>
      <c r="V2906" s="29" t="n">
        <f aca="false">+U2906</f>
        <v>1.09</v>
      </c>
      <c r="W2906" s="162" t="n">
        <v>37369</v>
      </c>
      <c r="X2906" s="163"/>
    </row>
    <row r="2907" customFormat="false" ht="15" hidden="false" customHeight="true" outlineLevel="0" collapsed="false">
      <c r="A2907" s="21" t="n">
        <f aca="false">+A2906+1</f>
        <v>2905</v>
      </c>
      <c r="B2907" s="22" t="n">
        <v>21</v>
      </c>
      <c r="C2907" s="158" t="s">
        <v>9117</v>
      </c>
      <c r="D2907" s="44" t="s">
        <v>26</v>
      </c>
      <c r="E2907" s="158" t="s">
        <v>9238</v>
      </c>
      <c r="F2907" s="159" t="s">
        <v>9239</v>
      </c>
      <c r="G2907" s="159" t="s">
        <v>9240</v>
      </c>
      <c r="H2907" s="43" t="s">
        <v>30</v>
      </c>
      <c r="I2907" s="160" t="s">
        <v>9241</v>
      </c>
      <c r="J2907" s="44" t="s">
        <v>32</v>
      </c>
      <c r="K2907" s="160"/>
      <c r="L2907" s="160"/>
      <c r="M2907" s="160"/>
      <c r="N2907" s="161"/>
      <c r="O2907" s="160"/>
      <c r="P2907" s="160" t="s">
        <v>33</v>
      </c>
      <c r="Q2907" s="159"/>
      <c r="R2907" s="159"/>
      <c r="S2907" s="109"/>
      <c r="T2907" s="160"/>
      <c r="U2907" s="109" t="n">
        <v>0.14</v>
      </c>
      <c r="V2907" s="29" t="n">
        <f aca="false">+U2907</f>
        <v>0.14</v>
      </c>
      <c r="W2907" s="162" t="n">
        <v>37490</v>
      </c>
      <c r="X2907" s="163"/>
    </row>
    <row r="2908" customFormat="false" ht="15" hidden="false" customHeight="true" outlineLevel="0" collapsed="false">
      <c r="A2908" s="21" t="n">
        <f aca="false">+A2907+1</f>
        <v>2906</v>
      </c>
      <c r="B2908" s="22" t="n">
        <v>21</v>
      </c>
      <c r="C2908" s="158" t="s">
        <v>9117</v>
      </c>
      <c r="D2908" s="44" t="s">
        <v>26</v>
      </c>
      <c r="E2908" s="158" t="s">
        <v>9242</v>
      </c>
      <c r="F2908" s="159" t="s">
        <v>9243</v>
      </c>
      <c r="G2908" s="159" t="s">
        <v>9244</v>
      </c>
      <c r="H2908" s="44" t="s">
        <v>30</v>
      </c>
      <c r="I2908" s="160" t="s">
        <v>9245</v>
      </c>
      <c r="J2908" s="44" t="s">
        <v>32</v>
      </c>
      <c r="K2908" s="160"/>
      <c r="L2908" s="160"/>
      <c r="M2908" s="160"/>
      <c r="N2908" s="161"/>
      <c r="O2908" s="160"/>
      <c r="P2908" s="160" t="s">
        <v>33</v>
      </c>
      <c r="Q2908" s="159"/>
      <c r="R2908" s="159"/>
      <c r="S2908" s="109"/>
      <c r="T2908" s="160"/>
      <c r="U2908" s="109" t="n">
        <v>0.14</v>
      </c>
      <c r="V2908" s="29" t="n">
        <f aca="false">+U2908</f>
        <v>0.14</v>
      </c>
      <c r="W2908" s="162" t="n">
        <v>37490</v>
      </c>
      <c r="X2908" s="163"/>
    </row>
    <row r="2909" customFormat="false" ht="15" hidden="false" customHeight="true" outlineLevel="0" collapsed="false">
      <c r="A2909" s="21" t="n">
        <f aca="false">+A2908+1</f>
        <v>2907</v>
      </c>
      <c r="B2909" s="22" t="n">
        <v>21</v>
      </c>
      <c r="C2909" s="158" t="s">
        <v>9117</v>
      </c>
      <c r="D2909" s="44" t="s">
        <v>26</v>
      </c>
      <c r="E2909" s="158" t="s">
        <v>9246</v>
      </c>
      <c r="F2909" s="159" t="s">
        <v>9247</v>
      </c>
      <c r="G2909" s="159" t="s">
        <v>9248</v>
      </c>
      <c r="H2909" s="44" t="s">
        <v>30</v>
      </c>
      <c r="I2909" s="160" t="s">
        <v>9249</v>
      </c>
      <c r="J2909" s="44" t="s">
        <v>32</v>
      </c>
      <c r="K2909" s="160"/>
      <c r="L2909" s="160"/>
      <c r="M2909" s="160"/>
      <c r="N2909" s="161"/>
      <c r="O2909" s="160"/>
      <c r="P2909" s="160" t="s">
        <v>33</v>
      </c>
      <c r="Q2909" s="159"/>
      <c r="R2909" s="159"/>
      <c r="S2909" s="109"/>
      <c r="T2909" s="160"/>
      <c r="U2909" s="109" t="n">
        <v>0.01</v>
      </c>
      <c r="V2909" s="29" t="n">
        <f aca="false">+U2909</f>
        <v>0.01</v>
      </c>
      <c r="W2909" s="162" t="n">
        <v>37277</v>
      </c>
      <c r="X2909" s="163"/>
    </row>
    <row r="2910" customFormat="false" ht="15" hidden="false" customHeight="true" outlineLevel="0" collapsed="false">
      <c r="A2910" s="21" t="n">
        <f aca="false">+A2909+1</f>
        <v>2908</v>
      </c>
      <c r="B2910" s="22" t="n">
        <v>22</v>
      </c>
      <c r="C2910" s="25" t="s">
        <v>9250</v>
      </c>
      <c r="D2910" s="24" t="s">
        <v>26</v>
      </c>
      <c r="E2910" s="25"/>
      <c r="F2910" s="26" t="s">
        <v>9251</v>
      </c>
      <c r="G2910" s="26" t="s">
        <v>9252</v>
      </c>
      <c r="H2910" s="24" t="s">
        <v>30</v>
      </c>
      <c r="I2910" s="24" t="s">
        <v>9253</v>
      </c>
      <c r="J2910" s="24" t="s">
        <v>32</v>
      </c>
      <c r="K2910" s="24"/>
      <c r="L2910" s="24"/>
      <c r="M2910" s="24"/>
      <c r="N2910" s="26"/>
      <c r="O2910" s="24"/>
      <c r="P2910" s="24" t="s">
        <v>33</v>
      </c>
      <c r="Q2910" s="26"/>
      <c r="R2910" s="26"/>
      <c r="S2910" s="26"/>
      <c r="T2910" s="26"/>
      <c r="U2910" s="112" t="n">
        <v>995.78</v>
      </c>
      <c r="V2910" s="29" t="n">
        <f aca="false">+U2910</f>
        <v>995.78</v>
      </c>
      <c r="W2910" s="30" t="n">
        <v>37835</v>
      </c>
      <c r="X2910" s="164"/>
    </row>
    <row r="2911" customFormat="false" ht="15" hidden="false" customHeight="true" outlineLevel="0" collapsed="false">
      <c r="A2911" s="21" t="n">
        <f aca="false">+A2910+1</f>
        <v>2909</v>
      </c>
      <c r="B2911" s="22" t="n">
        <v>22</v>
      </c>
      <c r="C2911" s="25" t="s">
        <v>9250</v>
      </c>
      <c r="D2911" s="24" t="s">
        <v>26</v>
      </c>
      <c r="E2911" s="25" t="s">
        <v>9254</v>
      </c>
      <c r="F2911" s="26" t="s">
        <v>9255</v>
      </c>
      <c r="G2911" s="26" t="s">
        <v>9256</v>
      </c>
      <c r="H2911" s="24" t="s">
        <v>30</v>
      </c>
      <c r="I2911" s="24" t="s">
        <v>9257</v>
      </c>
      <c r="J2911" s="24" t="s">
        <v>32</v>
      </c>
      <c r="K2911" s="24"/>
      <c r="L2911" s="24"/>
      <c r="M2911" s="24"/>
      <c r="N2911" s="26"/>
      <c r="O2911" s="24"/>
      <c r="P2911" s="24" t="s">
        <v>33</v>
      </c>
      <c r="Q2911" s="26"/>
      <c r="R2911" s="26"/>
      <c r="S2911" s="26"/>
      <c r="T2911" s="26"/>
      <c r="U2911" s="112" t="n">
        <v>44.15</v>
      </c>
      <c r="V2911" s="29" t="n">
        <f aca="false">+U2911</f>
        <v>44.15</v>
      </c>
      <c r="W2911" s="30" t="n">
        <v>37828</v>
      </c>
      <c r="X2911" s="164"/>
    </row>
    <row r="2912" customFormat="false" ht="15" hidden="false" customHeight="true" outlineLevel="0" collapsed="false">
      <c r="A2912" s="21" t="n">
        <f aca="false">+A2911+1</f>
        <v>2910</v>
      </c>
      <c r="B2912" s="22" t="n">
        <v>22</v>
      </c>
      <c r="C2912" s="25" t="s">
        <v>9250</v>
      </c>
      <c r="D2912" s="24" t="s">
        <v>26</v>
      </c>
      <c r="E2912" s="25" t="s">
        <v>9258</v>
      </c>
      <c r="F2912" s="26" t="s">
        <v>9259</v>
      </c>
      <c r="G2912" s="26" t="s">
        <v>9260</v>
      </c>
      <c r="H2912" s="24" t="s">
        <v>30</v>
      </c>
      <c r="I2912" s="24" t="s">
        <v>9261</v>
      </c>
      <c r="J2912" s="24" t="s">
        <v>32</v>
      </c>
      <c r="K2912" s="24"/>
      <c r="L2912" s="24"/>
      <c r="M2912" s="24"/>
      <c r="N2912" s="26"/>
      <c r="O2912" s="24"/>
      <c r="P2912" s="24" t="s">
        <v>33</v>
      </c>
      <c r="Q2912" s="26"/>
      <c r="R2912" s="26"/>
      <c r="S2912" s="26"/>
      <c r="T2912" s="26"/>
      <c r="U2912" s="112" t="n">
        <v>15.87</v>
      </c>
      <c r="V2912" s="29" t="n">
        <f aca="false">+U2912</f>
        <v>15.87</v>
      </c>
      <c r="W2912" s="30" t="n">
        <v>37757</v>
      </c>
      <c r="X2912" s="164"/>
    </row>
    <row r="2913" customFormat="false" ht="15" hidden="false" customHeight="true" outlineLevel="0" collapsed="false">
      <c r="A2913" s="21" t="n">
        <f aca="false">+A2912+1</f>
        <v>2911</v>
      </c>
      <c r="B2913" s="22" t="n">
        <v>22</v>
      </c>
      <c r="C2913" s="25" t="s">
        <v>9250</v>
      </c>
      <c r="D2913" s="24" t="s">
        <v>26</v>
      </c>
      <c r="E2913" s="25" t="s">
        <v>9262</v>
      </c>
      <c r="F2913" s="26" t="s">
        <v>9263</v>
      </c>
      <c r="G2913" s="26" t="s">
        <v>9264</v>
      </c>
      <c r="H2913" s="24" t="s">
        <v>30</v>
      </c>
      <c r="I2913" s="24" t="s">
        <v>9265</v>
      </c>
      <c r="J2913" s="24" t="s">
        <v>32</v>
      </c>
      <c r="K2913" s="24"/>
      <c r="L2913" s="24"/>
      <c r="M2913" s="24"/>
      <c r="N2913" s="26"/>
      <c r="O2913" s="24"/>
      <c r="P2913" s="24" t="s">
        <v>33</v>
      </c>
      <c r="Q2913" s="26"/>
      <c r="R2913" s="26"/>
      <c r="S2913" s="26"/>
      <c r="T2913" s="26"/>
      <c r="U2913" s="112" t="n">
        <v>411.82</v>
      </c>
      <c r="V2913" s="29" t="n">
        <f aca="false">+U2913</f>
        <v>411.82</v>
      </c>
      <c r="W2913" s="30" t="n">
        <v>37900</v>
      </c>
      <c r="X2913" s="164"/>
    </row>
    <row r="2914" customFormat="false" ht="15" hidden="false" customHeight="true" outlineLevel="0" collapsed="false">
      <c r="A2914" s="21" t="n">
        <f aca="false">+A2913+1</f>
        <v>2912</v>
      </c>
      <c r="B2914" s="22" t="n">
        <v>22</v>
      </c>
      <c r="C2914" s="25" t="s">
        <v>9250</v>
      </c>
      <c r="D2914" s="24" t="s">
        <v>26</v>
      </c>
      <c r="E2914" s="25" t="s">
        <v>9266</v>
      </c>
      <c r="F2914" s="26" t="s">
        <v>9267</v>
      </c>
      <c r="G2914" s="26" t="s">
        <v>9268</v>
      </c>
      <c r="H2914" s="24" t="s">
        <v>30</v>
      </c>
      <c r="I2914" s="24" t="s">
        <v>9269</v>
      </c>
      <c r="J2914" s="24" t="s">
        <v>32</v>
      </c>
      <c r="K2914" s="24"/>
      <c r="L2914" s="24"/>
      <c r="M2914" s="24"/>
      <c r="N2914" s="26"/>
      <c r="O2914" s="24"/>
      <c r="P2914" s="24" t="s">
        <v>33</v>
      </c>
      <c r="Q2914" s="26"/>
      <c r="R2914" s="26"/>
      <c r="S2914" s="26"/>
      <c r="T2914" s="26"/>
      <c r="U2914" s="112" t="n">
        <v>737.08</v>
      </c>
      <c r="V2914" s="29" t="n">
        <f aca="false">+U2914</f>
        <v>737.08</v>
      </c>
      <c r="W2914" s="30" t="n">
        <v>37977</v>
      </c>
      <c r="X2914" s="164"/>
    </row>
    <row r="2915" customFormat="false" ht="15" hidden="false" customHeight="true" outlineLevel="0" collapsed="false">
      <c r="A2915" s="21" t="n">
        <f aca="false">+A2914+1</f>
        <v>2913</v>
      </c>
      <c r="B2915" s="22" t="n">
        <v>22</v>
      </c>
      <c r="C2915" s="25" t="s">
        <v>9250</v>
      </c>
      <c r="D2915" s="24" t="s">
        <v>26</v>
      </c>
      <c r="E2915" s="25" t="s">
        <v>9270</v>
      </c>
      <c r="F2915" s="26" t="s">
        <v>9271</v>
      </c>
      <c r="G2915" s="26" t="s">
        <v>9272</v>
      </c>
      <c r="H2915" s="24" t="s">
        <v>30</v>
      </c>
      <c r="I2915" s="24" t="s">
        <v>9273</v>
      </c>
      <c r="J2915" s="24" t="s">
        <v>32</v>
      </c>
      <c r="K2915" s="24"/>
      <c r="L2915" s="24"/>
      <c r="M2915" s="24"/>
      <c r="N2915" s="26"/>
      <c r="O2915" s="24"/>
      <c r="P2915" s="24" t="s">
        <v>33</v>
      </c>
      <c r="Q2915" s="26"/>
      <c r="R2915" s="26"/>
      <c r="S2915" s="26"/>
      <c r="T2915" s="26"/>
      <c r="U2915" s="112" t="n">
        <v>997.84</v>
      </c>
      <c r="V2915" s="29" t="n">
        <f aca="false">+U2915</f>
        <v>997.84</v>
      </c>
      <c r="W2915" s="30" t="n">
        <v>37653</v>
      </c>
      <c r="X2915" s="164"/>
    </row>
    <row r="2916" customFormat="false" ht="15" hidden="false" customHeight="true" outlineLevel="0" collapsed="false">
      <c r="A2916" s="21" t="n">
        <f aca="false">+A2915+1</f>
        <v>2914</v>
      </c>
      <c r="B2916" s="22" t="n">
        <v>22</v>
      </c>
      <c r="C2916" s="25" t="s">
        <v>9250</v>
      </c>
      <c r="D2916" s="24" t="s">
        <v>26</v>
      </c>
      <c r="E2916" s="25" t="s">
        <v>9274</v>
      </c>
      <c r="F2916" s="26" t="s">
        <v>9275</v>
      </c>
      <c r="G2916" s="26" t="s">
        <v>9276</v>
      </c>
      <c r="H2916" s="24" t="s">
        <v>30</v>
      </c>
      <c r="I2916" s="24" t="s">
        <v>9277</v>
      </c>
      <c r="J2916" s="24" t="s">
        <v>32</v>
      </c>
      <c r="K2916" s="24"/>
      <c r="L2916" s="24"/>
      <c r="M2916" s="24"/>
      <c r="N2916" s="26"/>
      <c r="O2916" s="24"/>
      <c r="P2916" s="24" t="s">
        <v>33</v>
      </c>
      <c r="Q2916" s="26"/>
      <c r="R2916" s="26"/>
      <c r="S2916" s="26"/>
      <c r="T2916" s="26"/>
      <c r="U2916" s="112" t="n">
        <v>14623.7</v>
      </c>
      <c r="V2916" s="29" t="n">
        <f aca="false">+U2916</f>
        <v>14623.7</v>
      </c>
      <c r="W2916" s="30" t="n">
        <v>37890</v>
      </c>
      <c r="X2916" s="164"/>
    </row>
    <row r="2917" customFormat="false" ht="15" hidden="false" customHeight="true" outlineLevel="0" collapsed="false">
      <c r="A2917" s="21" t="n">
        <f aca="false">+A2916+1</f>
        <v>2915</v>
      </c>
      <c r="B2917" s="22" t="n">
        <v>22</v>
      </c>
      <c r="C2917" s="25" t="s">
        <v>9250</v>
      </c>
      <c r="D2917" s="24" t="s">
        <v>26</v>
      </c>
      <c r="E2917" s="25" t="s">
        <v>9278</v>
      </c>
      <c r="F2917" s="26" t="s">
        <v>9279</v>
      </c>
      <c r="G2917" s="26" t="s">
        <v>9280</v>
      </c>
      <c r="H2917" s="24" t="s">
        <v>30</v>
      </c>
      <c r="I2917" s="24" t="s">
        <v>9281</v>
      </c>
      <c r="J2917" s="24" t="s">
        <v>32</v>
      </c>
      <c r="K2917" s="24"/>
      <c r="L2917" s="24"/>
      <c r="M2917" s="24"/>
      <c r="N2917" s="26"/>
      <c r="O2917" s="24"/>
      <c r="P2917" s="24" t="s">
        <v>33</v>
      </c>
      <c r="Q2917" s="26"/>
      <c r="R2917" s="26"/>
      <c r="S2917" s="26"/>
      <c r="T2917" s="26"/>
      <c r="U2917" s="112" t="n">
        <v>949.89</v>
      </c>
      <c r="V2917" s="29" t="n">
        <f aca="false">+U2917</f>
        <v>949.89</v>
      </c>
      <c r="W2917" s="30" t="n">
        <v>37870</v>
      </c>
      <c r="X2917" s="164"/>
    </row>
    <row r="2918" customFormat="false" ht="15" hidden="false" customHeight="true" outlineLevel="0" collapsed="false">
      <c r="A2918" s="21" t="n">
        <f aca="false">+A2917+1</f>
        <v>2916</v>
      </c>
      <c r="B2918" s="22" t="n">
        <v>22</v>
      </c>
      <c r="C2918" s="25" t="s">
        <v>9250</v>
      </c>
      <c r="D2918" s="24" t="s">
        <v>26</v>
      </c>
      <c r="E2918" s="25" t="s">
        <v>9282</v>
      </c>
      <c r="F2918" s="26" t="s">
        <v>9283</v>
      </c>
      <c r="G2918" s="26" t="s">
        <v>9284</v>
      </c>
      <c r="H2918" s="24" t="s">
        <v>30</v>
      </c>
      <c r="I2918" s="24" t="s">
        <v>9285</v>
      </c>
      <c r="J2918" s="24" t="s">
        <v>32</v>
      </c>
      <c r="K2918" s="24"/>
      <c r="L2918" s="24"/>
      <c r="M2918" s="24"/>
      <c r="N2918" s="26"/>
      <c r="O2918" s="24"/>
      <c r="P2918" s="24" t="s">
        <v>33</v>
      </c>
      <c r="Q2918" s="26"/>
      <c r="R2918" s="26"/>
      <c r="S2918" s="26"/>
      <c r="T2918" s="26"/>
      <c r="U2918" s="112" t="n">
        <v>336.14</v>
      </c>
      <c r="V2918" s="29" t="n">
        <f aca="false">+U2918</f>
        <v>336.14</v>
      </c>
      <c r="W2918" s="30" t="n">
        <v>37880</v>
      </c>
      <c r="X2918" s="164"/>
    </row>
    <row r="2919" customFormat="false" ht="15" hidden="false" customHeight="true" outlineLevel="0" collapsed="false">
      <c r="A2919" s="21" t="n">
        <f aca="false">+A2918+1</f>
        <v>2917</v>
      </c>
      <c r="B2919" s="22" t="n">
        <v>22</v>
      </c>
      <c r="C2919" s="25" t="s">
        <v>9250</v>
      </c>
      <c r="D2919" s="24" t="s">
        <v>26</v>
      </c>
      <c r="E2919" s="25" t="s">
        <v>9286</v>
      </c>
      <c r="F2919" s="26" t="s">
        <v>9287</v>
      </c>
      <c r="G2919" s="26" t="s">
        <v>9288</v>
      </c>
      <c r="H2919" s="24" t="s">
        <v>30</v>
      </c>
      <c r="I2919" s="24" t="s">
        <v>9289</v>
      </c>
      <c r="J2919" s="24" t="s">
        <v>32</v>
      </c>
      <c r="K2919" s="24"/>
      <c r="L2919" s="24"/>
      <c r="M2919" s="24"/>
      <c r="N2919" s="26"/>
      <c r="O2919" s="24"/>
      <c r="P2919" s="24" t="s">
        <v>33</v>
      </c>
      <c r="Q2919" s="26"/>
      <c r="R2919" s="26"/>
      <c r="S2919" s="26"/>
      <c r="T2919" s="26"/>
      <c r="U2919" s="112" t="n">
        <v>161.72</v>
      </c>
      <c r="V2919" s="29" t="n">
        <f aca="false">+U2919</f>
        <v>161.72</v>
      </c>
      <c r="W2919" s="30" t="n">
        <v>37888</v>
      </c>
      <c r="X2919" s="164"/>
    </row>
    <row r="2920" customFormat="false" ht="15" hidden="false" customHeight="true" outlineLevel="0" collapsed="false">
      <c r="A2920" s="21" t="n">
        <f aca="false">+A2919+1</f>
        <v>2918</v>
      </c>
      <c r="B2920" s="22" t="n">
        <v>22</v>
      </c>
      <c r="C2920" s="25" t="s">
        <v>9250</v>
      </c>
      <c r="D2920" s="24" t="s">
        <v>26</v>
      </c>
      <c r="E2920" s="25" t="s">
        <v>9290</v>
      </c>
      <c r="F2920" s="26" t="s">
        <v>9291</v>
      </c>
      <c r="G2920" s="26" t="s">
        <v>9292</v>
      </c>
      <c r="H2920" s="24" t="s">
        <v>30</v>
      </c>
      <c r="I2920" s="24" t="s">
        <v>9293</v>
      </c>
      <c r="J2920" s="24" t="s">
        <v>32</v>
      </c>
      <c r="K2920" s="24"/>
      <c r="L2920" s="24"/>
      <c r="M2920" s="24"/>
      <c r="N2920" s="26"/>
      <c r="O2920" s="24"/>
      <c r="P2920" s="24" t="s">
        <v>33</v>
      </c>
      <c r="Q2920" s="26"/>
      <c r="R2920" s="26"/>
      <c r="S2920" s="26"/>
      <c r="T2920" s="26"/>
      <c r="U2920" s="112" t="n">
        <v>11034.23</v>
      </c>
      <c r="V2920" s="29" t="n">
        <f aca="false">+U2920</f>
        <v>11034.23</v>
      </c>
      <c r="W2920" s="30" t="n">
        <v>37704</v>
      </c>
      <c r="X2920" s="164"/>
    </row>
    <row r="2921" customFormat="false" ht="15" hidden="false" customHeight="true" outlineLevel="0" collapsed="false">
      <c r="A2921" s="21" t="n">
        <f aca="false">+A2920+1</f>
        <v>2919</v>
      </c>
      <c r="B2921" s="22" t="n">
        <v>22</v>
      </c>
      <c r="C2921" s="25" t="s">
        <v>9250</v>
      </c>
      <c r="D2921" s="24" t="s">
        <v>26</v>
      </c>
      <c r="E2921" s="25" t="s">
        <v>9294</v>
      </c>
      <c r="F2921" s="26" t="s">
        <v>9295</v>
      </c>
      <c r="G2921" s="26" t="s">
        <v>9296</v>
      </c>
      <c r="H2921" s="24" t="s">
        <v>30</v>
      </c>
      <c r="I2921" s="24" t="s">
        <v>9297</v>
      </c>
      <c r="J2921" s="24" t="s">
        <v>32</v>
      </c>
      <c r="K2921" s="24"/>
      <c r="L2921" s="24"/>
      <c r="M2921" s="24"/>
      <c r="N2921" s="26"/>
      <c r="O2921" s="24"/>
      <c r="P2921" s="24" t="s">
        <v>33</v>
      </c>
      <c r="Q2921" s="26"/>
      <c r="R2921" s="26"/>
      <c r="S2921" s="26"/>
      <c r="T2921" s="26"/>
      <c r="U2921" s="112" t="n">
        <v>217.12</v>
      </c>
      <c r="V2921" s="29" t="n">
        <f aca="false">+U2921</f>
        <v>217.12</v>
      </c>
      <c r="W2921" s="30" t="n">
        <v>37673</v>
      </c>
      <c r="X2921" s="164"/>
    </row>
    <row r="2922" customFormat="false" ht="15" hidden="false" customHeight="true" outlineLevel="0" collapsed="false">
      <c r="A2922" s="21" t="n">
        <f aca="false">+A2921+1</f>
        <v>2920</v>
      </c>
      <c r="B2922" s="22" t="n">
        <v>22</v>
      </c>
      <c r="C2922" s="25" t="s">
        <v>9250</v>
      </c>
      <c r="D2922" s="24" t="s">
        <v>26</v>
      </c>
      <c r="E2922" s="25" t="s">
        <v>9298</v>
      </c>
      <c r="F2922" s="26" t="s">
        <v>9299</v>
      </c>
      <c r="G2922" s="26" t="s">
        <v>9300</v>
      </c>
      <c r="H2922" s="24" t="s">
        <v>30</v>
      </c>
      <c r="I2922" s="24" t="s">
        <v>9301</v>
      </c>
      <c r="J2922" s="24" t="s">
        <v>32</v>
      </c>
      <c r="K2922" s="24"/>
      <c r="L2922" s="24"/>
      <c r="M2922" s="24"/>
      <c r="N2922" s="26"/>
      <c r="O2922" s="24"/>
      <c r="P2922" s="24" t="s">
        <v>33</v>
      </c>
      <c r="Q2922" s="26"/>
      <c r="R2922" s="26"/>
      <c r="S2922" s="26"/>
      <c r="T2922" s="26"/>
      <c r="U2922" s="112" t="n">
        <v>1831.19</v>
      </c>
      <c r="V2922" s="29" t="n">
        <f aca="false">+U2922</f>
        <v>1831.19</v>
      </c>
      <c r="W2922" s="30" t="n">
        <v>37804</v>
      </c>
      <c r="X2922" s="164"/>
    </row>
    <row r="2923" customFormat="false" ht="15" hidden="false" customHeight="true" outlineLevel="0" collapsed="false">
      <c r="A2923" s="21" t="n">
        <f aca="false">+A2922+1</f>
        <v>2921</v>
      </c>
      <c r="B2923" s="22" t="n">
        <v>22</v>
      </c>
      <c r="C2923" s="25" t="s">
        <v>9250</v>
      </c>
      <c r="D2923" s="24" t="s">
        <v>26</v>
      </c>
      <c r="E2923" s="25" t="s">
        <v>9302</v>
      </c>
      <c r="F2923" s="26" t="s">
        <v>9303</v>
      </c>
      <c r="G2923" s="26" t="s">
        <v>9304</v>
      </c>
      <c r="H2923" s="24" t="s">
        <v>30</v>
      </c>
      <c r="I2923" s="24" t="s">
        <v>9305</v>
      </c>
      <c r="J2923" s="24" t="s">
        <v>32</v>
      </c>
      <c r="K2923" s="24"/>
      <c r="L2923" s="24"/>
      <c r="M2923" s="24"/>
      <c r="N2923" s="26"/>
      <c r="O2923" s="24"/>
      <c r="P2923" s="24" t="s">
        <v>33</v>
      </c>
      <c r="Q2923" s="26"/>
      <c r="R2923" s="26"/>
      <c r="S2923" s="26"/>
      <c r="T2923" s="26"/>
      <c r="U2923" s="112" t="n">
        <v>945.43</v>
      </c>
      <c r="V2923" s="29" t="n">
        <f aca="false">+U2923</f>
        <v>945.43</v>
      </c>
      <c r="W2923" s="30" t="n">
        <v>37921</v>
      </c>
      <c r="X2923" s="164"/>
    </row>
    <row r="2924" customFormat="false" ht="15" hidden="false" customHeight="true" outlineLevel="0" collapsed="false">
      <c r="A2924" s="21" t="n">
        <f aca="false">+A2923+1</f>
        <v>2922</v>
      </c>
      <c r="B2924" s="22" t="n">
        <v>22</v>
      </c>
      <c r="C2924" s="25" t="s">
        <v>9250</v>
      </c>
      <c r="D2924" s="24" t="s">
        <v>26</v>
      </c>
      <c r="E2924" s="25" t="s">
        <v>9306</v>
      </c>
      <c r="F2924" s="26" t="s">
        <v>9307</v>
      </c>
      <c r="G2924" s="26" t="s">
        <v>9308</v>
      </c>
      <c r="H2924" s="24" t="s">
        <v>30</v>
      </c>
      <c r="I2924" s="24" t="s">
        <v>9309</v>
      </c>
      <c r="J2924" s="24" t="s">
        <v>32</v>
      </c>
      <c r="K2924" s="24"/>
      <c r="L2924" s="24"/>
      <c r="M2924" s="24"/>
      <c r="N2924" s="26"/>
      <c r="O2924" s="24"/>
      <c r="P2924" s="24" t="s">
        <v>33</v>
      </c>
      <c r="Q2924" s="26"/>
      <c r="R2924" s="26"/>
      <c r="S2924" s="26"/>
      <c r="T2924" s="26"/>
      <c r="U2924" s="112" t="n">
        <v>5534.52</v>
      </c>
      <c r="V2924" s="29" t="n">
        <f aca="false">+U2924</f>
        <v>5534.52</v>
      </c>
      <c r="W2924" s="30" t="n">
        <v>37631</v>
      </c>
      <c r="X2924" s="164"/>
    </row>
    <row r="2925" customFormat="false" ht="15" hidden="false" customHeight="true" outlineLevel="0" collapsed="false">
      <c r="A2925" s="21" t="n">
        <f aca="false">+A2924+1</f>
        <v>2923</v>
      </c>
      <c r="B2925" s="22" t="n">
        <v>22</v>
      </c>
      <c r="C2925" s="25" t="s">
        <v>9250</v>
      </c>
      <c r="D2925" s="24" t="s">
        <v>26</v>
      </c>
      <c r="E2925" s="25" t="s">
        <v>9310</v>
      </c>
      <c r="F2925" s="26" t="s">
        <v>9311</v>
      </c>
      <c r="G2925" s="26" t="s">
        <v>9312</v>
      </c>
      <c r="H2925" s="24" t="s">
        <v>30</v>
      </c>
      <c r="I2925" s="24" t="s">
        <v>9313</v>
      </c>
      <c r="J2925" s="24" t="s">
        <v>32</v>
      </c>
      <c r="K2925" s="24"/>
      <c r="L2925" s="24"/>
      <c r="M2925" s="24"/>
      <c r="N2925" s="26"/>
      <c r="O2925" s="24"/>
      <c r="P2925" s="24" t="s">
        <v>33</v>
      </c>
      <c r="Q2925" s="26"/>
      <c r="R2925" s="26"/>
      <c r="S2925" s="26"/>
      <c r="T2925" s="26"/>
      <c r="U2925" s="112" t="n">
        <v>1521.19</v>
      </c>
      <c r="V2925" s="29" t="n">
        <f aca="false">+U2925</f>
        <v>1521.19</v>
      </c>
      <c r="W2925" s="30" t="n">
        <v>37929</v>
      </c>
      <c r="X2925" s="164"/>
    </row>
    <row r="2926" customFormat="false" ht="15" hidden="false" customHeight="true" outlineLevel="0" collapsed="false">
      <c r="A2926" s="21" t="n">
        <f aca="false">+A2925+1</f>
        <v>2924</v>
      </c>
      <c r="B2926" s="22" t="n">
        <v>22</v>
      </c>
      <c r="C2926" s="25" t="s">
        <v>9250</v>
      </c>
      <c r="D2926" s="24" t="s">
        <v>26</v>
      </c>
      <c r="E2926" s="25" t="s">
        <v>9314</v>
      </c>
      <c r="F2926" s="26" t="s">
        <v>9315</v>
      </c>
      <c r="G2926" s="26" t="s">
        <v>9316</v>
      </c>
      <c r="H2926" s="24" t="s">
        <v>30</v>
      </c>
      <c r="I2926" s="24" t="s">
        <v>9317</v>
      </c>
      <c r="J2926" s="24" t="s">
        <v>32</v>
      </c>
      <c r="K2926" s="24"/>
      <c r="L2926" s="24"/>
      <c r="M2926" s="24"/>
      <c r="N2926" s="26"/>
      <c r="O2926" s="24"/>
      <c r="P2926" s="24" t="s">
        <v>33</v>
      </c>
      <c r="Q2926" s="26"/>
      <c r="R2926" s="26"/>
      <c r="S2926" s="26"/>
      <c r="T2926" s="26"/>
      <c r="U2926" s="112" t="n">
        <v>7.16</v>
      </c>
      <c r="V2926" s="29" t="n">
        <f aca="false">+U2926</f>
        <v>7.16</v>
      </c>
      <c r="W2926" s="30" t="n">
        <v>37986</v>
      </c>
      <c r="X2926" s="164"/>
    </row>
    <row r="2927" customFormat="false" ht="15" hidden="false" customHeight="true" outlineLevel="0" collapsed="false">
      <c r="A2927" s="21" t="n">
        <f aca="false">+A2926+1</f>
        <v>2925</v>
      </c>
      <c r="B2927" s="22" t="n">
        <v>22</v>
      </c>
      <c r="C2927" s="25" t="s">
        <v>9250</v>
      </c>
      <c r="D2927" s="24" t="s">
        <v>26</v>
      </c>
      <c r="E2927" s="25" t="s">
        <v>9318</v>
      </c>
      <c r="F2927" s="26" t="s">
        <v>9319</v>
      </c>
      <c r="G2927" s="26" t="s">
        <v>9320</v>
      </c>
      <c r="H2927" s="24" t="s">
        <v>30</v>
      </c>
      <c r="I2927" s="24" t="s">
        <v>9321</v>
      </c>
      <c r="J2927" s="24" t="s">
        <v>32</v>
      </c>
      <c r="K2927" s="24"/>
      <c r="L2927" s="24"/>
      <c r="M2927" s="24"/>
      <c r="N2927" s="26"/>
      <c r="O2927" s="24"/>
      <c r="P2927" s="24" t="s">
        <v>33</v>
      </c>
      <c r="Q2927" s="26"/>
      <c r="R2927" s="26"/>
      <c r="S2927" s="26"/>
      <c r="T2927" s="26"/>
      <c r="U2927" s="112" t="n">
        <v>4</v>
      </c>
      <c r="V2927" s="29" t="n">
        <f aca="false">+U2927</f>
        <v>4</v>
      </c>
      <c r="W2927" s="30" t="n">
        <v>37802</v>
      </c>
      <c r="X2927" s="164"/>
    </row>
    <row r="2928" customFormat="false" ht="15" hidden="false" customHeight="true" outlineLevel="0" collapsed="false">
      <c r="A2928" s="21" t="n">
        <f aca="false">+A2927+1</f>
        <v>2926</v>
      </c>
      <c r="B2928" s="22" t="n">
        <v>22</v>
      </c>
      <c r="C2928" s="25" t="s">
        <v>9250</v>
      </c>
      <c r="D2928" s="24" t="s">
        <v>26</v>
      </c>
      <c r="E2928" s="25" t="s">
        <v>9322</v>
      </c>
      <c r="F2928" s="26" t="s">
        <v>9323</v>
      </c>
      <c r="G2928" s="26" t="s">
        <v>9324</v>
      </c>
      <c r="H2928" s="24" t="s">
        <v>30</v>
      </c>
      <c r="I2928" s="24" t="s">
        <v>9325</v>
      </c>
      <c r="J2928" s="24" t="s">
        <v>32</v>
      </c>
      <c r="K2928" s="24"/>
      <c r="L2928" s="24"/>
      <c r="M2928" s="24"/>
      <c r="N2928" s="26"/>
      <c r="O2928" s="24"/>
      <c r="P2928" s="24" t="s">
        <v>33</v>
      </c>
      <c r="Q2928" s="26"/>
      <c r="R2928" s="26"/>
      <c r="S2928" s="26"/>
      <c r="T2928" s="26"/>
      <c r="U2928" s="112" t="n">
        <v>4.63</v>
      </c>
      <c r="V2928" s="29" t="n">
        <f aca="false">+U2928</f>
        <v>4.63</v>
      </c>
      <c r="W2928" s="30" t="n">
        <v>37802</v>
      </c>
      <c r="X2928" s="164"/>
    </row>
    <row r="2929" customFormat="false" ht="15" hidden="false" customHeight="true" outlineLevel="0" collapsed="false">
      <c r="A2929" s="21" t="n">
        <f aca="false">+A2928+1</f>
        <v>2927</v>
      </c>
      <c r="B2929" s="22" t="n">
        <v>22</v>
      </c>
      <c r="C2929" s="25" t="s">
        <v>9250</v>
      </c>
      <c r="D2929" s="24" t="s">
        <v>26</v>
      </c>
      <c r="E2929" s="25" t="s">
        <v>9326</v>
      </c>
      <c r="F2929" s="26" t="s">
        <v>9327</v>
      </c>
      <c r="G2929" s="26" t="s">
        <v>9328</v>
      </c>
      <c r="H2929" s="24" t="s">
        <v>30</v>
      </c>
      <c r="I2929" s="24" t="s">
        <v>9329</v>
      </c>
      <c r="J2929" s="24" t="s">
        <v>32</v>
      </c>
      <c r="K2929" s="24"/>
      <c r="L2929" s="24"/>
      <c r="M2929" s="24"/>
      <c r="N2929" s="26"/>
      <c r="O2929" s="24"/>
      <c r="P2929" s="24" t="s">
        <v>33</v>
      </c>
      <c r="Q2929" s="26"/>
      <c r="R2929" s="26"/>
      <c r="S2929" s="26"/>
      <c r="T2929" s="26"/>
      <c r="U2929" s="112" t="n">
        <v>7.47</v>
      </c>
      <c r="V2929" s="29" t="n">
        <f aca="false">+U2929</f>
        <v>7.47</v>
      </c>
      <c r="W2929" s="30" t="n">
        <v>37986</v>
      </c>
      <c r="X2929" s="164"/>
    </row>
    <row r="2930" customFormat="false" ht="15" hidden="false" customHeight="true" outlineLevel="0" collapsed="false">
      <c r="A2930" s="21" t="n">
        <f aca="false">+A2929+1</f>
        <v>2928</v>
      </c>
      <c r="B2930" s="22" t="n">
        <v>22</v>
      </c>
      <c r="C2930" s="25" t="s">
        <v>9250</v>
      </c>
      <c r="D2930" s="24" t="s">
        <v>26</v>
      </c>
      <c r="E2930" s="25" t="s">
        <v>9330</v>
      </c>
      <c r="F2930" s="26" t="s">
        <v>9331</v>
      </c>
      <c r="G2930" s="26" t="s">
        <v>9332</v>
      </c>
      <c r="H2930" s="24" t="s">
        <v>30</v>
      </c>
      <c r="I2930" s="24" t="s">
        <v>9333</v>
      </c>
      <c r="J2930" s="24" t="s">
        <v>32</v>
      </c>
      <c r="K2930" s="24"/>
      <c r="L2930" s="24"/>
      <c r="M2930" s="24"/>
      <c r="N2930" s="26"/>
      <c r="O2930" s="24"/>
      <c r="P2930" s="24" t="s">
        <v>33</v>
      </c>
      <c r="Q2930" s="26"/>
      <c r="R2930" s="26"/>
      <c r="S2930" s="26"/>
      <c r="T2930" s="26"/>
      <c r="U2930" s="112" t="n">
        <v>85.12</v>
      </c>
      <c r="V2930" s="29" t="n">
        <f aca="false">+U2930</f>
        <v>85.12</v>
      </c>
      <c r="W2930" s="30" t="n">
        <v>37725</v>
      </c>
      <c r="X2930" s="164"/>
    </row>
    <row r="2931" customFormat="false" ht="15" hidden="false" customHeight="true" outlineLevel="0" collapsed="false">
      <c r="A2931" s="21" t="n">
        <f aca="false">+A2930+1</f>
        <v>2929</v>
      </c>
      <c r="B2931" s="22" t="n">
        <v>22</v>
      </c>
      <c r="C2931" s="25" t="s">
        <v>9250</v>
      </c>
      <c r="D2931" s="24" t="s">
        <v>26</v>
      </c>
      <c r="E2931" s="25" t="s">
        <v>9334</v>
      </c>
      <c r="F2931" s="26" t="s">
        <v>9335</v>
      </c>
      <c r="G2931" s="26" t="s">
        <v>9336</v>
      </c>
      <c r="H2931" s="24" t="s">
        <v>30</v>
      </c>
      <c r="I2931" s="24" t="s">
        <v>9337</v>
      </c>
      <c r="J2931" s="24" t="s">
        <v>32</v>
      </c>
      <c r="K2931" s="24"/>
      <c r="L2931" s="24"/>
      <c r="M2931" s="24"/>
      <c r="N2931" s="26"/>
      <c r="O2931" s="24"/>
      <c r="P2931" s="24" t="s">
        <v>33</v>
      </c>
      <c r="Q2931" s="26"/>
      <c r="R2931" s="26"/>
      <c r="S2931" s="26"/>
      <c r="T2931" s="26"/>
      <c r="U2931" s="112" t="n">
        <v>6.73</v>
      </c>
      <c r="V2931" s="29" t="n">
        <f aca="false">+U2931</f>
        <v>6.73</v>
      </c>
      <c r="W2931" s="30" t="n">
        <v>37677</v>
      </c>
      <c r="X2931" s="164"/>
    </row>
    <row r="2932" customFormat="false" ht="15" hidden="false" customHeight="true" outlineLevel="0" collapsed="false">
      <c r="A2932" s="21" t="n">
        <f aca="false">+A2931+1</f>
        <v>2930</v>
      </c>
      <c r="B2932" s="22" t="n">
        <v>22</v>
      </c>
      <c r="C2932" s="25" t="s">
        <v>9250</v>
      </c>
      <c r="D2932" s="24" t="s">
        <v>26</v>
      </c>
      <c r="E2932" s="25" t="s">
        <v>9338</v>
      </c>
      <c r="F2932" s="26" t="s">
        <v>9339</v>
      </c>
      <c r="G2932" s="26" t="s">
        <v>9340</v>
      </c>
      <c r="H2932" s="24" t="s">
        <v>30</v>
      </c>
      <c r="I2932" s="24" t="s">
        <v>9341</v>
      </c>
      <c r="J2932" s="24" t="s">
        <v>32</v>
      </c>
      <c r="K2932" s="24"/>
      <c r="L2932" s="24"/>
      <c r="M2932" s="24"/>
      <c r="N2932" s="26"/>
      <c r="O2932" s="24"/>
      <c r="P2932" s="24" t="s">
        <v>33</v>
      </c>
      <c r="Q2932" s="26"/>
      <c r="R2932" s="26"/>
      <c r="S2932" s="26"/>
      <c r="T2932" s="26"/>
      <c r="U2932" s="112" t="n">
        <v>12</v>
      </c>
      <c r="V2932" s="29" t="n">
        <f aca="false">+U2932</f>
        <v>12</v>
      </c>
      <c r="W2932" s="30" t="n">
        <v>37949</v>
      </c>
      <c r="X2932" s="164"/>
    </row>
    <row r="2933" customFormat="false" ht="15" hidden="false" customHeight="true" outlineLevel="0" collapsed="false">
      <c r="A2933" s="21" t="n">
        <f aca="false">+A2932+1</f>
        <v>2931</v>
      </c>
      <c r="B2933" s="22" t="n">
        <v>22</v>
      </c>
      <c r="C2933" s="25" t="s">
        <v>9250</v>
      </c>
      <c r="D2933" s="24" t="s">
        <v>26</v>
      </c>
      <c r="E2933" s="25" t="s">
        <v>9342</v>
      </c>
      <c r="F2933" s="26" t="s">
        <v>9343</v>
      </c>
      <c r="G2933" s="26" t="s">
        <v>9344</v>
      </c>
      <c r="H2933" s="24" t="s">
        <v>30</v>
      </c>
      <c r="I2933" s="24" t="s">
        <v>9345</v>
      </c>
      <c r="J2933" s="24" t="s">
        <v>224</v>
      </c>
      <c r="K2933" s="24"/>
      <c r="L2933" s="24"/>
      <c r="M2933" s="24"/>
      <c r="N2933" s="26"/>
      <c r="O2933" s="24"/>
      <c r="P2933" s="24" t="s">
        <v>33</v>
      </c>
      <c r="Q2933" s="26"/>
      <c r="R2933" s="26"/>
      <c r="S2933" s="26"/>
      <c r="T2933" s="26"/>
      <c r="U2933" s="112" t="n">
        <v>875</v>
      </c>
      <c r="V2933" s="29" t="n">
        <f aca="false">+U2933</f>
        <v>875</v>
      </c>
      <c r="W2933" s="30" t="n">
        <v>37697</v>
      </c>
      <c r="X2933" s="164"/>
    </row>
    <row r="2934" customFormat="false" ht="15" hidden="false" customHeight="true" outlineLevel="0" collapsed="false">
      <c r="A2934" s="21" t="n">
        <f aca="false">+A2933+1</f>
        <v>2932</v>
      </c>
      <c r="B2934" s="22" t="n">
        <v>22</v>
      </c>
      <c r="C2934" s="25" t="s">
        <v>9250</v>
      </c>
      <c r="D2934" s="24" t="s">
        <v>26</v>
      </c>
      <c r="E2934" s="25" t="s">
        <v>9346</v>
      </c>
      <c r="F2934" s="26" t="s">
        <v>9347</v>
      </c>
      <c r="G2934" s="26" t="s">
        <v>9348</v>
      </c>
      <c r="H2934" s="24" t="s">
        <v>30</v>
      </c>
      <c r="I2934" s="24" t="s">
        <v>9349</v>
      </c>
      <c r="J2934" s="24" t="s">
        <v>224</v>
      </c>
      <c r="K2934" s="24"/>
      <c r="L2934" s="24"/>
      <c r="M2934" s="24"/>
      <c r="N2934" s="26"/>
      <c r="O2934" s="24"/>
      <c r="P2934" s="24" t="s">
        <v>33</v>
      </c>
      <c r="Q2934" s="26"/>
      <c r="R2934" s="26"/>
      <c r="S2934" s="26"/>
      <c r="T2934" s="26"/>
      <c r="U2934" s="112" t="n">
        <v>125</v>
      </c>
      <c r="V2934" s="29" t="n">
        <f aca="false">+U2934</f>
        <v>125</v>
      </c>
      <c r="W2934" s="30" t="n">
        <v>37909</v>
      </c>
      <c r="X2934" s="164"/>
    </row>
    <row r="2935" customFormat="false" ht="15" hidden="false" customHeight="true" outlineLevel="0" collapsed="false">
      <c r="A2935" s="21" t="n">
        <f aca="false">+A2934+1</f>
        <v>2933</v>
      </c>
      <c r="B2935" s="22" t="n">
        <v>22</v>
      </c>
      <c r="C2935" s="25" t="s">
        <v>9250</v>
      </c>
      <c r="D2935" s="24" t="s">
        <v>26</v>
      </c>
      <c r="E2935" s="25" t="s">
        <v>9350</v>
      </c>
      <c r="F2935" s="26" t="s">
        <v>9351</v>
      </c>
      <c r="G2935" s="26" t="s">
        <v>9352</v>
      </c>
      <c r="H2935" s="24" t="s">
        <v>30</v>
      </c>
      <c r="I2935" s="24" t="s">
        <v>9353</v>
      </c>
      <c r="J2935" s="24" t="s">
        <v>224</v>
      </c>
      <c r="K2935" s="24"/>
      <c r="L2935" s="24"/>
      <c r="M2935" s="24"/>
      <c r="N2935" s="26"/>
      <c r="O2935" s="24"/>
      <c r="P2935" s="24" t="s">
        <v>33</v>
      </c>
      <c r="Q2935" s="26"/>
      <c r="R2935" s="26"/>
      <c r="S2935" s="26"/>
      <c r="T2935" s="26"/>
      <c r="U2935" s="112" t="n">
        <v>75</v>
      </c>
      <c r="V2935" s="29" t="n">
        <f aca="false">+U2935</f>
        <v>75</v>
      </c>
      <c r="W2935" s="30" t="n">
        <v>37909</v>
      </c>
      <c r="X2935" s="164"/>
    </row>
    <row r="2936" customFormat="false" ht="15" hidden="false" customHeight="true" outlineLevel="0" collapsed="false">
      <c r="A2936" s="21" t="n">
        <f aca="false">+A2935+1</f>
        <v>2934</v>
      </c>
      <c r="B2936" s="22" t="n">
        <v>22</v>
      </c>
      <c r="C2936" s="25" t="s">
        <v>9250</v>
      </c>
      <c r="D2936" s="24" t="s">
        <v>26</v>
      </c>
      <c r="E2936" s="25" t="s">
        <v>9354</v>
      </c>
      <c r="F2936" s="26" t="s">
        <v>9355</v>
      </c>
      <c r="G2936" s="26" t="s">
        <v>9356</v>
      </c>
      <c r="H2936" s="24" t="s">
        <v>30</v>
      </c>
      <c r="I2936" s="24" t="s">
        <v>9357</v>
      </c>
      <c r="J2936" s="24" t="s">
        <v>224</v>
      </c>
      <c r="K2936" s="24"/>
      <c r="L2936" s="24"/>
      <c r="M2936" s="24"/>
      <c r="N2936" s="26"/>
      <c r="O2936" s="24"/>
      <c r="P2936" s="24" t="s">
        <v>33</v>
      </c>
      <c r="Q2936" s="26"/>
      <c r="R2936" s="26"/>
      <c r="S2936" s="26"/>
      <c r="T2936" s="26"/>
      <c r="U2936" s="112" t="n">
        <v>2446</v>
      </c>
      <c r="V2936" s="29" t="n">
        <f aca="false">+U2936</f>
        <v>2446</v>
      </c>
      <c r="W2936" s="30" t="n">
        <v>36925</v>
      </c>
      <c r="X2936" s="164"/>
    </row>
    <row r="2937" customFormat="false" ht="15" hidden="false" customHeight="true" outlineLevel="0" collapsed="false">
      <c r="A2937" s="21" t="n">
        <f aca="false">+A2936+1</f>
        <v>2935</v>
      </c>
      <c r="B2937" s="22" t="n">
        <v>22</v>
      </c>
      <c r="C2937" s="25" t="s">
        <v>9250</v>
      </c>
      <c r="D2937" s="24" t="s">
        <v>26</v>
      </c>
      <c r="E2937" s="25" t="s">
        <v>9358</v>
      </c>
      <c r="F2937" s="26" t="s">
        <v>9359</v>
      </c>
      <c r="G2937" s="26" t="s">
        <v>9360</v>
      </c>
      <c r="H2937" s="24" t="s">
        <v>30</v>
      </c>
      <c r="I2937" s="24" t="s">
        <v>9361</v>
      </c>
      <c r="J2937" s="24" t="s">
        <v>224</v>
      </c>
      <c r="K2937" s="24"/>
      <c r="L2937" s="24"/>
      <c r="M2937" s="24"/>
      <c r="N2937" s="26"/>
      <c r="O2937" s="24"/>
      <c r="P2937" s="24" t="s">
        <v>33</v>
      </c>
      <c r="Q2937" s="26"/>
      <c r="R2937" s="26"/>
      <c r="S2937" s="26"/>
      <c r="T2937" s="26"/>
      <c r="U2937" s="112" t="n">
        <v>2657.5</v>
      </c>
      <c r="V2937" s="29" t="n">
        <f aca="false">+U2937</f>
        <v>2657.5</v>
      </c>
      <c r="W2937" s="30" t="n">
        <v>37965</v>
      </c>
      <c r="X2937" s="164"/>
    </row>
    <row r="2938" customFormat="false" ht="15" hidden="false" customHeight="true" outlineLevel="0" collapsed="false">
      <c r="A2938" s="21" t="n">
        <f aca="false">+A2937+1</f>
        <v>2936</v>
      </c>
      <c r="B2938" s="22" t="n">
        <v>22</v>
      </c>
      <c r="C2938" s="25" t="s">
        <v>9250</v>
      </c>
      <c r="D2938" s="24" t="s">
        <v>26</v>
      </c>
      <c r="E2938" s="25" t="s">
        <v>9362</v>
      </c>
      <c r="F2938" s="26" t="s">
        <v>9363</v>
      </c>
      <c r="G2938" s="26" t="s">
        <v>9364</v>
      </c>
      <c r="H2938" s="24" t="s">
        <v>30</v>
      </c>
      <c r="I2938" s="24" t="s">
        <v>9365</v>
      </c>
      <c r="J2938" s="24" t="s">
        <v>224</v>
      </c>
      <c r="K2938" s="24"/>
      <c r="L2938" s="24"/>
      <c r="M2938" s="24"/>
      <c r="N2938" s="26"/>
      <c r="O2938" s="24"/>
      <c r="P2938" s="24" t="s">
        <v>33</v>
      </c>
      <c r="Q2938" s="26"/>
      <c r="R2938" s="26"/>
      <c r="S2938" s="26"/>
      <c r="T2938" s="26"/>
      <c r="U2938" s="112" t="n">
        <v>470</v>
      </c>
      <c r="V2938" s="29" t="n">
        <f aca="false">+U2938</f>
        <v>470</v>
      </c>
      <c r="W2938" s="30" t="n">
        <v>36941</v>
      </c>
      <c r="X2938" s="164"/>
    </row>
    <row r="2939" customFormat="false" ht="15" hidden="false" customHeight="true" outlineLevel="0" collapsed="false">
      <c r="A2939" s="21" t="n">
        <f aca="false">+A2938+1</f>
        <v>2937</v>
      </c>
      <c r="B2939" s="22" t="n">
        <v>22</v>
      </c>
      <c r="C2939" s="25" t="s">
        <v>9250</v>
      </c>
      <c r="D2939" s="24" t="s">
        <v>26</v>
      </c>
      <c r="E2939" s="25" t="s">
        <v>9366</v>
      </c>
      <c r="F2939" s="26" t="s">
        <v>9367</v>
      </c>
      <c r="G2939" s="26" t="s">
        <v>9368</v>
      </c>
      <c r="H2939" s="24" t="s">
        <v>30</v>
      </c>
      <c r="I2939" s="24" t="s">
        <v>9369</v>
      </c>
      <c r="J2939" s="24" t="s">
        <v>224</v>
      </c>
      <c r="K2939" s="24"/>
      <c r="L2939" s="24"/>
      <c r="M2939" s="24"/>
      <c r="N2939" s="26"/>
      <c r="O2939" s="24"/>
      <c r="P2939" s="24" t="s">
        <v>33</v>
      </c>
      <c r="Q2939" s="26"/>
      <c r="R2939" s="26"/>
      <c r="S2939" s="26"/>
      <c r="T2939" s="26"/>
      <c r="U2939" s="112" t="n">
        <v>4562.5</v>
      </c>
      <c r="V2939" s="29" t="n">
        <f aca="false">+U2939</f>
        <v>4562.5</v>
      </c>
      <c r="W2939" s="30" t="n">
        <v>37695</v>
      </c>
      <c r="X2939" s="164"/>
    </row>
    <row r="2940" customFormat="false" ht="15" hidden="false" customHeight="true" outlineLevel="0" collapsed="false">
      <c r="A2940" s="21" t="n">
        <f aca="false">+A2939+1</f>
        <v>2938</v>
      </c>
      <c r="B2940" s="22" t="n">
        <v>22</v>
      </c>
      <c r="C2940" s="25" t="s">
        <v>9250</v>
      </c>
      <c r="D2940" s="24" t="s">
        <v>26</v>
      </c>
      <c r="E2940" s="25" t="s">
        <v>484</v>
      </c>
      <c r="F2940" s="26" t="s">
        <v>9370</v>
      </c>
      <c r="G2940" s="26" t="s">
        <v>9371</v>
      </c>
      <c r="H2940" s="24" t="s">
        <v>30</v>
      </c>
      <c r="I2940" s="24" t="s">
        <v>9372</v>
      </c>
      <c r="J2940" s="24" t="s">
        <v>224</v>
      </c>
      <c r="K2940" s="24"/>
      <c r="L2940" s="24"/>
      <c r="M2940" s="24"/>
      <c r="N2940" s="26"/>
      <c r="O2940" s="24"/>
      <c r="P2940" s="24" t="s">
        <v>33</v>
      </c>
      <c r="Q2940" s="26"/>
      <c r="R2940" s="26"/>
      <c r="S2940" s="26"/>
      <c r="T2940" s="26"/>
      <c r="U2940" s="112" t="n">
        <v>1725</v>
      </c>
      <c r="V2940" s="29" t="n">
        <f aca="false">+U2940</f>
        <v>1725</v>
      </c>
      <c r="W2940" s="30" t="n">
        <v>37909</v>
      </c>
      <c r="X2940" s="164"/>
    </row>
    <row r="2941" customFormat="false" ht="15" hidden="false" customHeight="true" outlineLevel="0" collapsed="false">
      <c r="A2941" s="21" t="n">
        <f aca="false">+A2940+1</f>
        <v>2939</v>
      </c>
      <c r="B2941" s="22" t="n">
        <v>22</v>
      </c>
      <c r="C2941" s="25" t="s">
        <v>9250</v>
      </c>
      <c r="D2941" s="24" t="s">
        <v>26</v>
      </c>
      <c r="E2941" s="25" t="s">
        <v>9373</v>
      </c>
      <c r="F2941" s="26" t="s">
        <v>9374</v>
      </c>
      <c r="G2941" s="26" t="s">
        <v>9375</v>
      </c>
      <c r="H2941" s="24" t="s">
        <v>30</v>
      </c>
      <c r="I2941" s="24" t="s">
        <v>9376</v>
      </c>
      <c r="J2941" s="24" t="s">
        <v>224</v>
      </c>
      <c r="K2941" s="24"/>
      <c r="L2941" s="24"/>
      <c r="M2941" s="24"/>
      <c r="N2941" s="26"/>
      <c r="O2941" s="24"/>
      <c r="P2941" s="24" t="s">
        <v>33</v>
      </c>
      <c r="Q2941" s="26"/>
      <c r="R2941" s="26"/>
      <c r="S2941" s="26"/>
      <c r="T2941" s="26"/>
      <c r="U2941" s="112" t="n">
        <v>125</v>
      </c>
      <c r="V2941" s="29" t="n">
        <f aca="false">+U2941</f>
        <v>125</v>
      </c>
      <c r="W2941" s="30" t="n">
        <v>37909</v>
      </c>
      <c r="X2941" s="164"/>
    </row>
    <row r="2942" customFormat="false" ht="15" hidden="false" customHeight="true" outlineLevel="0" collapsed="false">
      <c r="A2942" s="21" t="n">
        <f aca="false">+A2941+1</f>
        <v>2940</v>
      </c>
      <c r="B2942" s="22" t="n">
        <v>22</v>
      </c>
      <c r="C2942" s="25" t="s">
        <v>9250</v>
      </c>
      <c r="D2942" s="24" t="s">
        <v>26</v>
      </c>
      <c r="E2942" s="25" t="s">
        <v>9377</v>
      </c>
      <c r="F2942" s="26" t="s">
        <v>9378</v>
      </c>
      <c r="G2942" s="26" t="s">
        <v>9379</v>
      </c>
      <c r="H2942" s="24" t="s">
        <v>30</v>
      </c>
      <c r="I2942" s="24" t="s">
        <v>9380</v>
      </c>
      <c r="J2942" s="24" t="s">
        <v>224</v>
      </c>
      <c r="K2942" s="24"/>
      <c r="L2942" s="24"/>
      <c r="M2942" s="24"/>
      <c r="N2942" s="26"/>
      <c r="O2942" s="24"/>
      <c r="P2942" s="24" t="s">
        <v>33</v>
      </c>
      <c r="Q2942" s="26"/>
      <c r="R2942" s="26"/>
      <c r="S2942" s="26"/>
      <c r="T2942" s="26"/>
      <c r="U2942" s="112" t="n">
        <v>4125</v>
      </c>
      <c r="V2942" s="29" t="n">
        <f aca="false">+U2942</f>
        <v>4125</v>
      </c>
      <c r="W2942" s="30" t="n">
        <v>36936</v>
      </c>
      <c r="X2942" s="164"/>
    </row>
    <row r="2943" customFormat="false" ht="15" hidden="false" customHeight="true" outlineLevel="0" collapsed="false">
      <c r="A2943" s="21" t="n">
        <f aca="false">+A2942+1</f>
        <v>2941</v>
      </c>
      <c r="B2943" s="22" t="n">
        <v>22</v>
      </c>
      <c r="C2943" s="25" t="s">
        <v>9250</v>
      </c>
      <c r="D2943" s="24" t="s">
        <v>26</v>
      </c>
      <c r="E2943" s="25" t="s">
        <v>9381</v>
      </c>
      <c r="F2943" s="26" t="s">
        <v>9382</v>
      </c>
      <c r="G2943" s="26" t="s">
        <v>9383</v>
      </c>
      <c r="H2943" s="24" t="s">
        <v>30</v>
      </c>
      <c r="I2943" s="24" t="s">
        <v>9384</v>
      </c>
      <c r="J2943" s="24" t="s">
        <v>224</v>
      </c>
      <c r="K2943" s="24"/>
      <c r="L2943" s="24"/>
      <c r="M2943" s="24"/>
      <c r="N2943" s="26"/>
      <c r="O2943" s="24"/>
      <c r="P2943" s="24" t="s">
        <v>33</v>
      </c>
      <c r="Q2943" s="26"/>
      <c r="R2943" s="26"/>
      <c r="S2943" s="26"/>
      <c r="T2943" s="26"/>
      <c r="U2943" s="112" t="n">
        <v>125</v>
      </c>
      <c r="V2943" s="29" t="n">
        <f aca="false">+U2943</f>
        <v>125</v>
      </c>
      <c r="W2943" s="30" t="n">
        <v>37908</v>
      </c>
      <c r="X2943" s="164"/>
    </row>
    <row r="2944" customFormat="false" ht="15" hidden="false" customHeight="true" outlineLevel="0" collapsed="false">
      <c r="A2944" s="21" t="n">
        <f aca="false">+A2943+1</f>
        <v>2942</v>
      </c>
      <c r="B2944" s="22" t="n">
        <v>22</v>
      </c>
      <c r="C2944" s="25" t="s">
        <v>9250</v>
      </c>
      <c r="D2944" s="24" t="s">
        <v>26</v>
      </c>
      <c r="E2944" s="25" t="s">
        <v>9385</v>
      </c>
      <c r="F2944" s="26" t="s">
        <v>9386</v>
      </c>
      <c r="G2944" s="26" t="s">
        <v>9387</v>
      </c>
      <c r="H2944" s="24" t="s">
        <v>30</v>
      </c>
      <c r="I2944" s="24" t="s">
        <v>9388</v>
      </c>
      <c r="J2944" s="24" t="s">
        <v>224</v>
      </c>
      <c r="K2944" s="24"/>
      <c r="L2944" s="24"/>
      <c r="M2944" s="24"/>
      <c r="N2944" s="26"/>
      <c r="O2944" s="24"/>
      <c r="P2944" s="24" t="s">
        <v>33</v>
      </c>
      <c r="Q2944" s="26"/>
      <c r="R2944" s="26"/>
      <c r="S2944" s="26"/>
      <c r="T2944" s="26"/>
      <c r="U2944" s="112" t="n">
        <v>1407</v>
      </c>
      <c r="V2944" s="29" t="n">
        <f aca="false">+U2944</f>
        <v>1407</v>
      </c>
      <c r="W2944" s="30" t="n">
        <v>37805</v>
      </c>
      <c r="X2944" s="164"/>
    </row>
    <row r="2945" customFormat="false" ht="15" hidden="false" customHeight="true" outlineLevel="0" collapsed="false">
      <c r="A2945" s="21" t="n">
        <f aca="false">+A2944+1</f>
        <v>2943</v>
      </c>
      <c r="B2945" s="22" t="n">
        <v>22</v>
      </c>
      <c r="C2945" s="25" t="s">
        <v>9250</v>
      </c>
      <c r="D2945" s="24" t="s">
        <v>26</v>
      </c>
      <c r="E2945" s="25" t="s">
        <v>9389</v>
      </c>
      <c r="F2945" s="26" t="s">
        <v>9390</v>
      </c>
      <c r="G2945" s="26" t="s">
        <v>9391</v>
      </c>
      <c r="H2945" s="24" t="s">
        <v>30</v>
      </c>
      <c r="I2945" s="24" t="s">
        <v>9392</v>
      </c>
      <c r="J2945" s="24" t="s">
        <v>224</v>
      </c>
      <c r="K2945" s="24"/>
      <c r="L2945" s="24"/>
      <c r="M2945" s="24"/>
      <c r="N2945" s="26"/>
      <c r="O2945" s="24"/>
      <c r="P2945" s="24" t="s">
        <v>33</v>
      </c>
      <c r="Q2945" s="26"/>
      <c r="R2945" s="26"/>
      <c r="S2945" s="26"/>
      <c r="T2945" s="26"/>
      <c r="U2945" s="112" t="n">
        <v>4090</v>
      </c>
      <c r="V2945" s="29" t="n">
        <f aca="false">+U2945</f>
        <v>4090</v>
      </c>
      <c r="W2945" s="30" t="n">
        <v>37776</v>
      </c>
      <c r="X2945" s="164"/>
    </row>
    <row r="2946" customFormat="false" ht="15" hidden="false" customHeight="true" outlineLevel="0" collapsed="false">
      <c r="A2946" s="21" t="n">
        <f aca="false">+A2945+1</f>
        <v>2944</v>
      </c>
      <c r="B2946" s="22" t="n">
        <v>22</v>
      </c>
      <c r="C2946" s="25" t="s">
        <v>9250</v>
      </c>
      <c r="D2946" s="24" t="s">
        <v>26</v>
      </c>
      <c r="E2946" s="25" t="s">
        <v>9393</v>
      </c>
      <c r="F2946" s="26" t="s">
        <v>9394</v>
      </c>
      <c r="G2946" s="26" t="s">
        <v>9395</v>
      </c>
      <c r="H2946" s="24" t="s">
        <v>30</v>
      </c>
      <c r="I2946" s="24" t="s">
        <v>9396</v>
      </c>
      <c r="J2946" s="24" t="s">
        <v>224</v>
      </c>
      <c r="K2946" s="24"/>
      <c r="L2946" s="24"/>
      <c r="M2946" s="24"/>
      <c r="N2946" s="26"/>
      <c r="O2946" s="24"/>
      <c r="P2946" s="24" t="s">
        <v>33</v>
      </c>
      <c r="Q2946" s="26"/>
      <c r="R2946" s="26"/>
      <c r="S2946" s="26"/>
      <c r="T2946" s="26"/>
      <c r="U2946" s="112" t="n">
        <v>343.25</v>
      </c>
      <c r="V2946" s="29" t="n">
        <f aca="false">+U2946</f>
        <v>343.25</v>
      </c>
      <c r="W2946" s="30" t="n">
        <v>37966</v>
      </c>
      <c r="X2946" s="164"/>
    </row>
    <row r="2947" customFormat="false" ht="15" hidden="false" customHeight="true" outlineLevel="0" collapsed="false">
      <c r="A2947" s="21" t="n">
        <f aca="false">+A2946+1</f>
        <v>2945</v>
      </c>
      <c r="B2947" s="22" t="n">
        <v>22</v>
      </c>
      <c r="C2947" s="25" t="s">
        <v>9250</v>
      </c>
      <c r="D2947" s="24" t="s">
        <v>26</v>
      </c>
      <c r="E2947" s="25" t="s">
        <v>9397</v>
      </c>
      <c r="F2947" s="26" t="s">
        <v>9398</v>
      </c>
      <c r="G2947" s="26" t="s">
        <v>9399</v>
      </c>
      <c r="H2947" s="24" t="s">
        <v>30</v>
      </c>
      <c r="I2947" s="24" t="s">
        <v>9400</v>
      </c>
      <c r="J2947" s="24" t="s">
        <v>224</v>
      </c>
      <c r="K2947" s="24"/>
      <c r="L2947" s="24"/>
      <c r="M2947" s="24"/>
      <c r="N2947" s="26"/>
      <c r="O2947" s="24"/>
      <c r="P2947" s="24" t="s">
        <v>33</v>
      </c>
      <c r="Q2947" s="26"/>
      <c r="R2947" s="26"/>
      <c r="S2947" s="26"/>
      <c r="T2947" s="26"/>
      <c r="U2947" s="112" t="n">
        <v>125</v>
      </c>
      <c r="V2947" s="29" t="n">
        <f aca="false">+U2947</f>
        <v>125</v>
      </c>
      <c r="W2947" s="30" t="n">
        <v>37965</v>
      </c>
      <c r="X2947" s="164"/>
    </row>
    <row r="2948" customFormat="false" ht="15" hidden="false" customHeight="true" outlineLevel="0" collapsed="false">
      <c r="A2948" s="21" t="n">
        <f aca="false">+A2947+1</f>
        <v>2946</v>
      </c>
      <c r="B2948" s="22" t="n">
        <v>22</v>
      </c>
      <c r="C2948" s="25" t="s">
        <v>9250</v>
      </c>
      <c r="D2948" s="24" t="s">
        <v>26</v>
      </c>
      <c r="E2948" s="25" t="s">
        <v>9401</v>
      </c>
      <c r="F2948" s="26" t="s">
        <v>9402</v>
      </c>
      <c r="G2948" s="26" t="s">
        <v>9403</v>
      </c>
      <c r="H2948" s="24" t="s">
        <v>30</v>
      </c>
      <c r="I2948" s="24" t="s">
        <v>9404</v>
      </c>
      <c r="J2948" s="24" t="s">
        <v>224</v>
      </c>
      <c r="K2948" s="24"/>
      <c r="L2948" s="24"/>
      <c r="M2948" s="24"/>
      <c r="N2948" s="26"/>
      <c r="O2948" s="24"/>
      <c r="P2948" s="24" t="s">
        <v>33</v>
      </c>
      <c r="Q2948" s="26"/>
      <c r="R2948" s="26"/>
      <c r="S2948" s="26"/>
      <c r="T2948" s="26"/>
      <c r="U2948" s="112" t="n">
        <v>1225</v>
      </c>
      <c r="V2948" s="29" t="n">
        <f aca="false">+U2948</f>
        <v>1225</v>
      </c>
      <c r="W2948" s="30" t="n">
        <v>37893</v>
      </c>
      <c r="X2948" s="164"/>
    </row>
    <row r="2949" customFormat="false" ht="15" hidden="false" customHeight="true" outlineLevel="0" collapsed="false">
      <c r="A2949" s="21" t="n">
        <f aca="false">+A2948+1</f>
        <v>2947</v>
      </c>
      <c r="B2949" s="22" t="n">
        <v>22</v>
      </c>
      <c r="C2949" s="25" t="s">
        <v>9250</v>
      </c>
      <c r="D2949" s="24" t="s">
        <v>26</v>
      </c>
      <c r="E2949" s="25" t="s">
        <v>9405</v>
      </c>
      <c r="F2949" s="26" t="s">
        <v>9406</v>
      </c>
      <c r="G2949" s="26" t="s">
        <v>9407</v>
      </c>
      <c r="H2949" s="24" t="s">
        <v>30</v>
      </c>
      <c r="I2949" s="24" t="s">
        <v>9408</v>
      </c>
      <c r="J2949" s="24" t="s">
        <v>224</v>
      </c>
      <c r="K2949" s="24"/>
      <c r="L2949" s="24"/>
      <c r="M2949" s="24"/>
      <c r="N2949" s="26"/>
      <c r="O2949" s="24"/>
      <c r="P2949" s="24" t="s">
        <v>33</v>
      </c>
      <c r="Q2949" s="26"/>
      <c r="R2949" s="26"/>
      <c r="S2949" s="26"/>
      <c r="T2949" s="26"/>
      <c r="U2949" s="112" t="n">
        <v>4843.25</v>
      </c>
      <c r="V2949" s="29" t="n">
        <f aca="false">+U2949</f>
        <v>4843.25</v>
      </c>
      <c r="W2949" s="30" t="n">
        <v>37734</v>
      </c>
      <c r="X2949" s="164"/>
    </row>
    <row r="2950" customFormat="false" ht="15" hidden="false" customHeight="true" outlineLevel="0" collapsed="false">
      <c r="A2950" s="21" t="n">
        <f aca="false">+A2949+1</f>
        <v>2948</v>
      </c>
      <c r="B2950" s="22" t="n">
        <v>22</v>
      </c>
      <c r="C2950" s="25" t="s">
        <v>9250</v>
      </c>
      <c r="D2950" s="24" t="s">
        <v>26</v>
      </c>
      <c r="E2950" s="25" t="s">
        <v>9409</v>
      </c>
      <c r="F2950" s="26" t="s">
        <v>9410</v>
      </c>
      <c r="G2950" s="26" t="s">
        <v>9411</v>
      </c>
      <c r="H2950" s="24" t="s">
        <v>30</v>
      </c>
      <c r="I2950" s="24" t="s">
        <v>9412</v>
      </c>
      <c r="J2950" s="24" t="s">
        <v>224</v>
      </c>
      <c r="K2950" s="24"/>
      <c r="L2950" s="24"/>
      <c r="M2950" s="24"/>
      <c r="N2950" s="26"/>
      <c r="O2950" s="24"/>
      <c r="P2950" s="24" t="s">
        <v>33</v>
      </c>
      <c r="Q2950" s="26"/>
      <c r="R2950" s="26"/>
      <c r="S2950" s="26"/>
      <c r="T2950" s="26"/>
      <c r="U2950" s="112" t="n">
        <v>858</v>
      </c>
      <c r="V2950" s="29" t="n">
        <f aca="false">+U2950</f>
        <v>858</v>
      </c>
      <c r="W2950" s="30" t="n">
        <v>37917</v>
      </c>
      <c r="X2950" s="164"/>
    </row>
    <row r="2951" customFormat="false" ht="15" hidden="false" customHeight="true" outlineLevel="0" collapsed="false">
      <c r="A2951" s="21" t="n">
        <f aca="false">+A2950+1</f>
        <v>2949</v>
      </c>
      <c r="B2951" s="22" t="n">
        <v>22</v>
      </c>
      <c r="C2951" s="25" t="s">
        <v>9250</v>
      </c>
      <c r="D2951" s="24" t="s">
        <v>26</v>
      </c>
      <c r="E2951" s="25" t="s">
        <v>9413</v>
      </c>
      <c r="F2951" s="26" t="s">
        <v>9414</v>
      </c>
      <c r="G2951" s="26" t="s">
        <v>9415</v>
      </c>
      <c r="H2951" s="24" t="s">
        <v>30</v>
      </c>
      <c r="I2951" s="24" t="s">
        <v>9416</v>
      </c>
      <c r="J2951" s="24" t="s">
        <v>224</v>
      </c>
      <c r="K2951" s="24"/>
      <c r="L2951" s="24"/>
      <c r="M2951" s="24"/>
      <c r="N2951" s="26"/>
      <c r="O2951" s="24"/>
      <c r="P2951" s="24" t="s">
        <v>33</v>
      </c>
      <c r="Q2951" s="26"/>
      <c r="R2951" s="26"/>
      <c r="S2951" s="26"/>
      <c r="T2951" s="26"/>
      <c r="U2951" s="112" t="n">
        <v>964.03</v>
      </c>
      <c r="V2951" s="29" t="n">
        <f aca="false">+U2951</f>
        <v>964.03</v>
      </c>
      <c r="W2951" s="30" t="n">
        <v>36897</v>
      </c>
      <c r="X2951" s="164"/>
    </row>
    <row r="2952" customFormat="false" ht="15" hidden="false" customHeight="true" outlineLevel="0" collapsed="false">
      <c r="A2952" s="21" t="n">
        <f aca="false">+A2951+1</f>
        <v>2950</v>
      </c>
      <c r="B2952" s="22" t="n">
        <v>22</v>
      </c>
      <c r="C2952" s="25" t="s">
        <v>9250</v>
      </c>
      <c r="D2952" s="24" t="s">
        <v>26</v>
      </c>
      <c r="E2952" s="25" t="s">
        <v>9417</v>
      </c>
      <c r="F2952" s="26" t="s">
        <v>9418</v>
      </c>
      <c r="G2952" s="26" t="s">
        <v>9419</v>
      </c>
      <c r="H2952" s="24" t="s">
        <v>30</v>
      </c>
      <c r="I2952" s="24" t="s">
        <v>9420</v>
      </c>
      <c r="J2952" s="24" t="s">
        <v>224</v>
      </c>
      <c r="K2952" s="24"/>
      <c r="L2952" s="24"/>
      <c r="M2952" s="24"/>
      <c r="N2952" s="26"/>
      <c r="O2952" s="24"/>
      <c r="P2952" s="24" t="s">
        <v>33</v>
      </c>
      <c r="Q2952" s="26"/>
      <c r="R2952" s="26"/>
      <c r="S2952" s="26"/>
      <c r="T2952" s="26"/>
      <c r="U2952" s="112" t="n">
        <v>2926.5</v>
      </c>
      <c r="V2952" s="29" t="n">
        <f aca="false">+U2952</f>
        <v>2926.5</v>
      </c>
      <c r="W2952" s="30" t="n">
        <v>37636</v>
      </c>
      <c r="X2952" s="164"/>
    </row>
    <row r="2953" customFormat="false" ht="15" hidden="false" customHeight="true" outlineLevel="0" collapsed="false">
      <c r="A2953" s="21" t="n">
        <f aca="false">+A2952+1</f>
        <v>2951</v>
      </c>
      <c r="B2953" s="22" t="n">
        <v>22</v>
      </c>
      <c r="C2953" s="25" t="s">
        <v>9250</v>
      </c>
      <c r="D2953" s="24" t="s">
        <v>26</v>
      </c>
      <c r="E2953" s="25" t="s">
        <v>9421</v>
      </c>
      <c r="F2953" s="26" t="s">
        <v>9422</v>
      </c>
      <c r="G2953" s="26" t="s">
        <v>9423</v>
      </c>
      <c r="H2953" s="24" t="s">
        <v>30</v>
      </c>
      <c r="I2953" s="24" t="s">
        <v>9424</v>
      </c>
      <c r="J2953" s="24" t="s">
        <v>224</v>
      </c>
      <c r="K2953" s="24"/>
      <c r="L2953" s="24"/>
      <c r="M2953" s="24"/>
      <c r="N2953" s="26"/>
      <c r="O2953" s="24"/>
      <c r="P2953" s="24" t="s">
        <v>33</v>
      </c>
      <c r="Q2953" s="26"/>
      <c r="R2953" s="26"/>
      <c r="S2953" s="26"/>
      <c r="T2953" s="26"/>
      <c r="U2953" s="112" t="n">
        <v>1125</v>
      </c>
      <c r="V2953" s="29" t="n">
        <f aca="false">+U2953</f>
        <v>1125</v>
      </c>
      <c r="W2953" s="30" t="n">
        <v>37652</v>
      </c>
      <c r="X2953" s="164"/>
    </row>
    <row r="2954" customFormat="false" ht="15" hidden="false" customHeight="true" outlineLevel="0" collapsed="false">
      <c r="A2954" s="21" t="n">
        <f aca="false">+A2953+1</f>
        <v>2952</v>
      </c>
      <c r="B2954" s="22" t="n">
        <v>22</v>
      </c>
      <c r="C2954" s="25" t="s">
        <v>9250</v>
      </c>
      <c r="D2954" s="24" t="s">
        <v>26</v>
      </c>
      <c r="E2954" s="25" t="s">
        <v>9425</v>
      </c>
      <c r="F2954" s="26" t="s">
        <v>9426</v>
      </c>
      <c r="G2954" s="26" t="s">
        <v>9427</v>
      </c>
      <c r="H2954" s="24" t="s">
        <v>30</v>
      </c>
      <c r="I2954" s="24" t="s">
        <v>9428</v>
      </c>
      <c r="J2954" s="24" t="s">
        <v>224</v>
      </c>
      <c r="K2954" s="24"/>
      <c r="L2954" s="24"/>
      <c r="M2954" s="24"/>
      <c r="N2954" s="26"/>
      <c r="O2954" s="24"/>
      <c r="P2954" s="24" t="s">
        <v>33</v>
      </c>
      <c r="Q2954" s="26"/>
      <c r="R2954" s="26"/>
      <c r="S2954" s="26"/>
      <c r="T2954" s="26"/>
      <c r="U2954" s="112" t="n">
        <v>5125</v>
      </c>
      <c r="V2954" s="29" t="n">
        <f aca="false">+U2954</f>
        <v>5125</v>
      </c>
      <c r="W2954" s="30" t="n">
        <v>37938</v>
      </c>
      <c r="X2954" s="164"/>
    </row>
    <row r="2955" customFormat="false" ht="15" hidden="false" customHeight="true" outlineLevel="0" collapsed="false">
      <c r="A2955" s="21" t="n">
        <f aca="false">+A2954+1</f>
        <v>2953</v>
      </c>
      <c r="B2955" s="22" t="n">
        <v>22</v>
      </c>
      <c r="C2955" s="25" t="s">
        <v>9250</v>
      </c>
      <c r="D2955" s="24" t="s">
        <v>26</v>
      </c>
      <c r="E2955" s="25" t="s">
        <v>9429</v>
      </c>
      <c r="F2955" s="26" t="s">
        <v>9430</v>
      </c>
      <c r="G2955" s="26" t="s">
        <v>9431</v>
      </c>
      <c r="H2955" s="24" t="s">
        <v>30</v>
      </c>
      <c r="I2955" s="24" t="s">
        <v>9432</v>
      </c>
      <c r="J2955" s="24" t="s">
        <v>224</v>
      </c>
      <c r="K2955" s="24"/>
      <c r="L2955" s="24"/>
      <c r="M2955" s="24"/>
      <c r="N2955" s="26"/>
      <c r="O2955" s="24"/>
      <c r="P2955" s="24" t="s">
        <v>33</v>
      </c>
      <c r="Q2955" s="26"/>
      <c r="R2955" s="26"/>
      <c r="S2955" s="26"/>
      <c r="T2955" s="26"/>
      <c r="U2955" s="112" t="n">
        <v>1210</v>
      </c>
      <c r="V2955" s="29" t="n">
        <f aca="false">+U2955</f>
        <v>1210</v>
      </c>
      <c r="W2955" s="30" t="n">
        <v>37909</v>
      </c>
      <c r="X2955" s="164"/>
    </row>
    <row r="2956" customFormat="false" ht="15" hidden="false" customHeight="true" outlineLevel="0" collapsed="false">
      <c r="A2956" s="21" t="n">
        <f aca="false">+A2955+1</f>
        <v>2954</v>
      </c>
      <c r="B2956" s="22" t="n">
        <v>22</v>
      </c>
      <c r="C2956" s="25" t="s">
        <v>9250</v>
      </c>
      <c r="D2956" s="24" t="s">
        <v>26</v>
      </c>
      <c r="E2956" s="25" t="s">
        <v>9433</v>
      </c>
      <c r="F2956" s="26" t="s">
        <v>9434</v>
      </c>
      <c r="G2956" s="26" t="s">
        <v>9435</v>
      </c>
      <c r="H2956" s="24" t="s">
        <v>30</v>
      </c>
      <c r="I2956" s="24" t="s">
        <v>9436</v>
      </c>
      <c r="J2956" s="24" t="s">
        <v>224</v>
      </c>
      <c r="K2956" s="24"/>
      <c r="L2956" s="24"/>
      <c r="M2956" s="24"/>
      <c r="N2956" s="26"/>
      <c r="O2956" s="24"/>
      <c r="P2956" s="24" t="s">
        <v>33</v>
      </c>
      <c r="Q2956" s="26"/>
      <c r="R2956" s="26"/>
      <c r="S2956" s="26"/>
      <c r="T2956" s="26"/>
      <c r="U2956" s="112" t="n">
        <v>125</v>
      </c>
      <c r="V2956" s="29" t="n">
        <f aca="false">+U2956</f>
        <v>125</v>
      </c>
      <c r="W2956" s="30" t="n">
        <v>37642</v>
      </c>
      <c r="X2956" s="164"/>
    </row>
    <row r="2957" customFormat="false" ht="15" hidden="false" customHeight="true" outlineLevel="0" collapsed="false">
      <c r="A2957" s="21" t="n">
        <f aca="false">+A2956+1</f>
        <v>2955</v>
      </c>
      <c r="B2957" s="22" t="n">
        <v>22</v>
      </c>
      <c r="C2957" s="25" t="s">
        <v>9250</v>
      </c>
      <c r="D2957" s="24" t="s">
        <v>26</v>
      </c>
      <c r="E2957" s="25" t="s">
        <v>9437</v>
      </c>
      <c r="F2957" s="26" t="s">
        <v>9438</v>
      </c>
      <c r="G2957" s="26" t="s">
        <v>9439</v>
      </c>
      <c r="H2957" s="24" t="s">
        <v>30</v>
      </c>
      <c r="I2957" s="24" t="s">
        <v>9440</v>
      </c>
      <c r="J2957" s="24" t="s">
        <v>224</v>
      </c>
      <c r="K2957" s="24"/>
      <c r="L2957" s="24"/>
      <c r="M2957" s="24"/>
      <c r="N2957" s="26"/>
      <c r="O2957" s="24"/>
      <c r="P2957" s="24" t="s">
        <v>33</v>
      </c>
      <c r="Q2957" s="26"/>
      <c r="R2957" s="26"/>
      <c r="S2957" s="26"/>
      <c r="T2957" s="26"/>
      <c r="U2957" s="112" t="n">
        <v>1125</v>
      </c>
      <c r="V2957" s="29" t="n">
        <f aca="false">+U2957</f>
        <v>1125</v>
      </c>
      <c r="W2957" s="30" t="n">
        <v>37741</v>
      </c>
      <c r="X2957" s="164"/>
    </row>
    <row r="2958" customFormat="false" ht="15" hidden="false" customHeight="true" outlineLevel="0" collapsed="false">
      <c r="A2958" s="21" t="n">
        <f aca="false">+A2957+1</f>
        <v>2956</v>
      </c>
      <c r="B2958" s="22" t="n">
        <v>22</v>
      </c>
      <c r="C2958" s="25" t="s">
        <v>9250</v>
      </c>
      <c r="D2958" s="24" t="s">
        <v>26</v>
      </c>
      <c r="E2958" s="25" t="s">
        <v>9441</v>
      </c>
      <c r="F2958" s="26" t="s">
        <v>9442</v>
      </c>
      <c r="G2958" s="26" t="s">
        <v>9443</v>
      </c>
      <c r="H2958" s="24" t="s">
        <v>30</v>
      </c>
      <c r="I2958" s="24" t="s">
        <v>9444</v>
      </c>
      <c r="J2958" s="24" t="s">
        <v>224</v>
      </c>
      <c r="K2958" s="24"/>
      <c r="L2958" s="24"/>
      <c r="M2958" s="24"/>
      <c r="N2958" s="26"/>
      <c r="O2958" s="24"/>
      <c r="P2958" s="24" t="s">
        <v>33</v>
      </c>
      <c r="Q2958" s="26"/>
      <c r="R2958" s="26"/>
      <c r="S2958" s="26"/>
      <c r="T2958" s="26"/>
      <c r="U2958" s="112" t="n">
        <v>497</v>
      </c>
      <c r="V2958" s="29" t="n">
        <f aca="false">+U2958</f>
        <v>497</v>
      </c>
      <c r="W2958" s="30" t="n">
        <v>36941</v>
      </c>
      <c r="X2958" s="164"/>
    </row>
    <row r="2959" customFormat="false" ht="15" hidden="false" customHeight="true" outlineLevel="0" collapsed="false">
      <c r="A2959" s="21" t="n">
        <f aca="false">+A2958+1</f>
        <v>2957</v>
      </c>
      <c r="B2959" s="22" t="n">
        <v>22</v>
      </c>
      <c r="C2959" s="25" t="s">
        <v>9250</v>
      </c>
      <c r="D2959" s="24" t="s">
        <v>26</v>
      </c>
      <c r="E2959" s="25" t="s">
        <v>9445</v>
      </c>
      <c r="F2959" s="26" t="s">
        <v>9446</v>
      </c>
      <c r="G2959" s="26" t="s">
        <v>9447</v>
      </c>
      <c r="H2959" s="24" t="s">
        <v>30</v>
      </c>
      <c r="I2959" s="24" t="s">
        <v>9448</v>
      </c>
      <c r="J2959" s="24" t="s">
        <v>224</v>
      </c>
      <c r="K2959" s="24"/>
      <c r="L2959" s="24"/>
      <c r="M2959" s="24"/>
      <c r="N2959" s="26"/>
      <c r="O2959" s="24"/>
      <c r="P2959" s="24" t="s">
        <v>33</v>
      </c>
      <c r="Q2959" s="26"/>
      <c r="R2959" s="26"/>
      <c r="S2959" s="26"/>
      <c r="T2959" s="26"/>
      <c r="U2959" s="112" t="n">
        <v>88</v>
      </c>
      <c r="V2959" s="29" t="n">
        <f aca="false">+U2959</f>
        <v>88</v>
      </c>
      <c r="W2959" s="30" t="n">
        <v>37859</v>
      </c>
      <c r="X2959" s="164"/>
    </row>
    <row r="2960" customFormat="false" ht="15" hidden="false" customHeight="true" outlineLevel="0" collapsed="false">
      <c r="A2960" s="21" t="n">
        <f aca="false">+A2959+1</f>
        <v>2958</v>
      </c>
      <c r="B2960" s="22" t="n">
        <v>22</v>
      </c>
      <c r="C2960" s="25" t="s">
        <v>9250</v>
      </c>
      <c r="D2960" s="24" t="s">
        <v>26</v>
      </c>
      <c r="E2960" s="25" t="s">
        <v>9449</v>
      </c>
      <c r="F2960" s="26" t="s">
        <v>9450</v>
      </c>
      <c r="G2960" s="26" t="s">
        <v>9451</v>
      </c>
      <c r="H2960" s="24" t="s">
        <v>30</v>
      </c>
      <c r="I2960" s="24" t="s">
        <v>9452</v>
      </c>
      <c r="J2960" s="24" t="s">
        <v>224</v>
      </c>
      <c r="K2960" s="24"/>
      <c r="L2960" s="24"/>
      <c r="M2960" s="24"/>
      <c r="N2960" s="26"/>
      <c r="O2960" s="24"/>
      <c r="P2960" s="24" t="s">
        <v>33</v>
      </c>
      <c r="Q2960" s="26"/>
      <c r="R2960" s="26"/>
      <c r="S2960" s="26"/>
      <c r="T2960" s="26"/>
      <c r="U2960" s="112" t="n">
        <v>2872</v>
      </c>
      <c r="V2960" s="29" t="n">
        <f aca="false">+U2960</f>
        <v>2872</v>
      </c>
      <c r="W2960" s="30" t="n">
        <v>37947</v>
      </c>
      <c r="X2960" s="164"/>
    </row>
    <row r="2961" customFormat="false" ht="15" hidden="false" customHeight="true" outlineLevel="0" collapsed="false">
      <c r="A2961" s="21" t="n">
        <f aca="false">+A2960+1</f>
        <v>2959</v>
      </c>
      <c r="B2961" s="22" t="n">
        <v>22</v>
      </c>
      <c r="C2961" s="25" t="s">
        <v>9250</v>
      </c>
      <c r="D2961" s="24" t="s">
        <v>26</v>
      </c>
      <c r="E2961" s="25" t="s">
        <v>9453</v>
      </c>
      <c r="F2961" s="26" t="s">
        <v>9454</v>
      </c>
      <c r="G2961" s="26" t="s">
        <v>9455</v>
      </c>
      <c r="H2961" s="24" t="s">
        <v>30</v>
      </c>
      <c r="I2961" s="24" t="s">
        <v>9456</v>
      </c>
      <c r="J2961" s="24" t="s">
        <v>224</v>
      </c>
      <c r="K2961" s="24"/>
      <c r="L2961" s="24"/>
      <c r="M2961" s="24"/>
      <c r="N2961" s="26"/>
      <c r="O2961" s="24"/>
      <c r="P2961" s="24" t="s">
        <v>33</v>
      </c>
      <c r="Q2961" s="26"/>
      <c r="R2961" s="26"/>
      <c r="S2961" s="26"/>
      <c r="T2961" s="26"/>
      <c r="U2961" s="112" t="n">
        <v>264</v>
      </c>
      <c r="V2961" s="29" t="n">
        <f aca="false">+U2961</f>
        <v>264</v>
      </c>
      <c r="W2961" s="30" t="n">
        <v>37894</v>
      </c>
      <c r="X2961" s="164"/>
    </row>
    <row r="2962" customFormat="false" ht="15" hidden="false" customHeight="true" outlineLevel="0" collapsed="false">
      <c r="A2962" s="21" t="n">
        <f aca="false">+A2961+1</f>
        <v>2960</v>
      </c>
      <c r="B2962" s="22" t="n">
        <v>22</v>
      </c>
      <c r="C2962" s="25" t="s">
        <v>9250</v>
      </c>
      <c r="D2962" s="24" t="s">
        <v>26</v>
      </c>
      <c r="E2962" s="25" t="s">
        <v>9457</v>
      </c>
      <c r="F2962" s="26" t="s">
        <v>9458</v>
      </c>
      <c r="G2962" s="26" t="s">
        <v>9459</v>
      </c>
      <c r="H2962" s="24" t="s">
        <v>30</v>
      </c>
      <c r="I2962" s="24" t="s">
        <v>9460</v>
      </c>
      <c r="J2962" s="24" t="s">
        <v>224</v>
      </c>
      <c r="K2962" s="24"/>
      <c r="L2962" s="24"/>
      <c r="M2962" s="24"/>
      <c r="N2962" s="26"/>
      <c r="O2962" s="24"/>
      <c r="P2962" s="24" t="s">
        <v>33</v>
      </c>
      <c r="Q2962" s="26"/>
      <c r="R2962" s="26"/>
      <c r="S2962" s="26"/>
      <c r="T2962" s="26"/>
      <c r="U2962" s="112" t="n">
        <v>2606</v>
      </c>
      <c r="V2962" s="29" t="n">
        <f aca="false">+U2962</f>
        <v>2606</v>
      </c>
      <c r="W2962" s="30" t="n">
        <v>37643</v>
      </c>
      <c r="X2962" s="164"/>
    </row>
    <row r="2963" customFormat="false" ht="15" hidden="false" customHeight="true" outlineLevel="0" collapsed="false">
      <c r="A2963" s="21" t="n">
        <f aca="false">+A2962+1</f>
        <v>2961</v>
      </c>
      <c r="B2963" s="22" t="n">
        <v>22</v>
      </c>
      <c r="C2963" s="25" t="s">
        <v>9250</v>
      </c>
      <c r="D2963" s="24" t="s">
        <v>26</v>
      </c>
      <c r="E2963" s="25" t="s">
        <v>9461</v>
      </c>
      <c r="F2963" s="26" t="s">
        <v>9462</v>
      </c>
      <c r="G2963" s="26" t="s">
        <v>9463</v>
      </c>
      <c r="H2963" s="24" t="s">
        <v>30</v>
      </c>
      <c r="I2963" s="24" t="s">
        <v>9464</v>
      </c>
      <c r="J2963" s="24" t="s">
        <v>224</v>
      </c>
      <c r="K2963" s="24"/>
      <c r="L2963" s="24"/>
      <c r="M2963" s="24"/>
      <c r="N2963" s="26"/>
      <c r="O2963" s="24"/>
      <c r="P2963" s="24" t="s">
        <v>33</v>
      </c>
      <c r="Q2963" s="26"/>
      <c r="R2963" s="26"/>
      <c r="S2963" s="26"/>
      <c r="T2963" s="26"/>
      <c r="U2963" s="112" t="n">
        <v>125</v>
      </c>
      <c r="V2963" s="29" t="n">
        <f aca="false">+U2963</f>
        <v>125</v>
      </c>
      <c r="W2963" s="30" t="n">
        <v>37982</v>
      </c>
      <c r="X2963" s="164"/>
    </row>
    <row r="2964" customFormat="false" ht="15" hidden="false" customHeight="true" outlineLevel="0" collapsed="false">
      <c r="A2964" s="21" t="n">
        <f aca="false">+A2963+1</f>
        <v>2962</v>
      </c>
      <c r="B2964" s="22" t="n">
        <v>22</v>
      </c>
      <c r="C2964" s="25" t="s">
        <v>9250</v>
      </c>
      <c r="D2964" s="24" t="s">
        <v>26</v>
      </c>
      <c r="E2964" s="25" t="s">
        <v>9465</v>
      </c>
      <c r="F2964" s="26" t="s">
        <v>9466</v>
      </c>
      <c r="G2964" s="26" t="s">
        <v>9467</v>
      </c>
      <c r="H2964" s="24" t="s">
        <v>30</v>
      </c>
      <c r="I2964" s="24" t="s">
        <v>9468</v>
      </c>
      <c r="J2964" s="24" t="s">
        <v>224</v>
      </c>
      <c r="K2964" s="24"/>
      <c r="L2964" s="24"/>
      <c r="M2964" s="24"/>
      <c r="N2964" s="26"/>
      <c r="O2964" s="24"/>
      <c r="P2964" s="24" t="s">
        <v>33</v>
      </c>
      <c r="Q2964" s="26"/>
      <c r="R2964" s="26"/>
      <c r="S2964" s="26"/>
      <c r="T2964" s="26"/>
      <c r="U2964" s="112" t="n">
        <v>25</v>
      </c>
      <c r="V2964" s="29" t="n">
        <f aca="false">+U2964</f>
        <v>25</v>
      </c>
      <c r="W2964" s="30" t="n">
        <v>37772</v>
      </c>
      <c r="X2964" s="164"/>
    </row>
    <row r="2965" customFormat="false" ht="15" hidden="false" customHeight="true" outlineLevel="0" collapsed="false">
      <c r="A2965" s="21" t="n">
        <f aca="false">+A2964+1</f>
        <v>2963</v>
      </c>
      <c r="B2965" s="22" t="n">
        <v>22</v>
      </c>
      <c r="C2965" s="25" t="s">
        <v>9250</v>
      </c>
      <c r="D2965" s="24" t="s">
        <v>26</v>
      </c>
      <c r="E2965" s="25" t="s">
        <v>9469</v>
      </c>
      <c r="F2965" s="26" t="s">
        <v>9470</v>
      </c>
      <c r="G2965" s="26" t="s">
        <v>9471</v>
      </c>
      <c r="H2965" s="24" t="s">
        <v>30</v>
      </c>
      <c r="I2965" s="24" t="s">
        <v>9472</v>
      </c>
      <c r="J2965" s="24" t="s">
        <v>224</v>
      </c>
      <c r="K2965" s="24"/>
      <c r="L2965" s="24"/>
      <c r="M2965" s="24"/>
      <c r="N2965" s="26"/>
      <c r="O2965" s="24"/>
      <c r="P2965" s="24" t="s">
        <v>33</v>
      </c>
      <c r="Q2965" s="26"/>
      <c r="R2965" s="26"/>
      <c r="S2965" s="26"/>
      <c r="T2965" s="26"/>
      <c r="U2965" s="112" t="n">
        <v>75</v>
      </c>
      <c r="V2965" s="29" t="n">
        <f aca="false">+U2965</f>
        <v>75</v>
      </c>
      <c r="W2965" s="30" t="n">
        <v>37757</v>
      </c>
      <c r="X2965" s="164"/>
    </row>
    <row r="2966" customFormat="false" ht="15" hidden="false" customHeight="true" outlineLevel="0" collapsed="false">
      <c r="A2966" s="21" t="n">
        <f aca="false">+A2965+1</f>
        <v>2964</v>
      </c>
      <c r="B2966" s="22" t="n">
        <v>22</v>
      </c>
      <c r="C2966" s="25" t="s">
        <v>9250</v>
      </c>
      <c r="D2966" s="24" t="s">
        <v>26</v>
      </c>
      <c r="E2966" s="25" t="s">
        <v>9473</v>
      </c>
      <c r="F2966" s="26" t="s">
        <v>9474</v>
      </c>
      <c r="G2966" s="26" t="s">
        <v>9475</v>
      </c>
      <c r="H2966" s="24" t="s">
        <v>30</v>
      </c>
      <c r="I2966" s="24" t="s">
        <v>9476</v>
      </c>
      <c r="J2966" s="24" t="s">
        <v>224</v>
      </c>
      <c r="K2966" s="24"/>
      <c r="L2966" s="24"/>
      <c r="M2966" s="24"/>
      <c r="N2966" s="26"/>
      <c r="O2966" s="24"/>
      <c r="P2966" s="24" t="s">
        <v>33</v>
      </c>
      <c r="Q2966" s="26"/>
      <c r="R2966" s="26"/>
      <c r="S2966" s="26"/>
      <c r="T2966" s="26"/>
      <c r="U2966" s="112" t="n">
        <v>125</v>
      </c>
      <c r="V2966" s="29" t="n">
        <f aca="false">+U2966</f>
        <v>125</v>
      </c>
      <c r="W2966" s="30" t="n">
        <v>37649</v>
      </c>
      <c r="X2966" s="164"/>
    </row>
    <row r="2967" customFormat="false" ht="15" hidden="false" customHeight="true" outlineLevel="0" collapsed="false">
      <c r="A2967" s="21" t="n">
        <f aca="false">+A2966+1</f>
        <v>2965</v>
      </c>
      <c r="B2967" s="22" t="n">
        <v>22</v>
      </c>
      <c r="C2967" s="25" t="s">
        <v>9250</v>
      </c>
      <c r="D2967" s="24" t="s">
        <v>26</v>
      </c>
      <c r="E2967" s="25" t="s">
        <v>9477</v>
      </c>
      <c r="F2967" s="26" t="s">
        <v>9478</v>
      </c>
      <c r="G2967" s="26" t="s">
        <v>9479</v>
      </c>
      <c r="H2967" s="24" t="s">
        <v>30</v>
      </c>
      <c r="I2967" s="24" t="s">
        <v>9480</v>
      </c>
      <c r="J2967" s="24" t="s">
        <v>224</v>
      </c>
      <c r="K2967" s="24"/>
      <c r="L2967" s="24"/>
      <c r="M2967" s="24"/>
      <c r="N2967" s="26"/>
      <c r="O2967" s="24"/>
      <c r="P2967" s="24" t="s">
        <v>33</v>
      </c>
      <c r="Q2967" s="26"/>
      <c r="R2967" s="26"/>
      <c r="S2967" s="26"/>
      <c r="T2967" s="26"/>
      <c r="U2967" s="112" t="n">
        <v>326</v>
      </c>
      <c r="V2967" s="29" t="n">
        <f aca="false">+U2967</f>
        <v>326</v>
      </c>
      <c r="W2967" s="30" t="n">
        <v>37662</v>
      </c>
      <c r="X2967" s="164"/>
    </row>
    <row r="2968" customFormat="false" ht="15" hidden="false" customHeight="true" outlineLevel="0" collapsed="false">
      <c r="A2968" s="21" t="n">
        <f aca="false">+A2967+1</f>
        <v>2966</v>
      </c>
      <c r="B2968" s="22" t="n">
        <v>22</v>
      </c>
      <c r="C2968" s="25" t="s">
        <v>9250</v>
      </c>
      <c r="D2968" s="24" t="s">
        <v>26</v>
      </c>
      <c r="E2968" s="25" t="s">
        <v>9481</v>
      </c>
      <c r="F2968" s="26" t="s">
        <v>9482</v>
      </c>
      <c r="G2968" s="26" t="s">
        <v>9483</v>
      </c>
      <c r="H2968" s="24" t="s">
        <v>30</v>
      </c>
      <c r="I2968" s="24" t="s">
        <v>9484</v>
      </c>
      <c r="J2968" s="24" t="s">
        <v>224</v>
      </c>
      <c r="K2968" s="24"/>
      <c r="L2968" s="24"/>
      <c r="M2968" s="24"/>
      <c r="N2968" s="26"/>
      <c r="O2968" s="24"/>
      <c r="P2968" s="24" t="s">
        <v>33</v>
      </c>
      <c r="Q2968" s="26"/>
      <c r="R2968" s="26"/>
      <c r="S2968" s="26"/>
      <c r="T2968" s="26"/>
      <c r="U2968" s="112" t="n">
        <v>125</v>
      </c>
      <c r="V2968" s="29" t="n">
        <f aca="false">+U2968</f>
        <v>125</v>
      </c>
      <c r="W2968" s="30" t="n">
        <v>37939</v>
      </c>
      <c r="X2968" s="164"/>
    </row>
    <row r="2969" customFormat="false" ht="15" hidden="false" customHeight="true" outlineLevel="0" collapsed="false">
      <c r="A2969" s="21" t="n">
        <f aca="false">+A2968+1</f>
        <v>2967</v>
      </c>
      <c r="B2969" s="22" t="n">
        <v>22</v>
      </c>
      <c r="C2969" s="25" t="s">
        <v>9250</v>
      </c>
      <c r="D2969" s="24" t="s">
        <v>26</v>
      </c>
      <c r="E2969" s="25" t="s">
        <v>9485</v>
      </c>
      <c r="F2969" s="26" t="s">
        <v>9486</v>
      </c>
      <c r="G2969" s="26" t="s">
        <v>9487</v>
      </c>
      <c r="H2969" s="24" t="s">
        <v>30</v>
      </c>
      <c r="I2969" s="24" t="s">
        <v>9488</v>
      </c>
      <c r="J2969" s="24" t="s">
        <v>224</v>
      </c>
      <c r="K2969" s="24"/>
      <c r="L2969" s="24"/>
      <c r="M2969" s="24"/>
      <c r="N2969" s="26"/>
      <c r="O2969" s="24"/>
      <c r="P2969" s="24" t="s">
        <v>33</v>
      </c>
      <c r="Q2969" s="26"/>
      <c r="R2969" s="26"/>
      <c r="S2969" s="26"/>
      <c r="T2969" s="26"/>
      <c r="U2969" s="112" t="n">
        <v>125</v>
      </c>
      <c r="V2969" s="29" t="n">
        <f aca="false">+U2969</f>
        <v>125</v>
      </c>
      <c r="W2969" s="30" t="n">
        <v>37821</v>
      </c>
      <c r="X2969" s="164"/>
    </row>
    <row r="2970" customFormat="false" ht="15" hidden="false" customHeight="true" outlineLevel="0" collapsed="false">
      <c r="A2970" s="21" t="n">
        <f aca="false">+A2969+1</f>
        <v>2968</v>
      </c>
      <c r="B2970" s="22" t="n">
        <v>22</v>
      </c>
      <c r="C2970" s="25" t="s">
        <v>9250</v>
      </c>
      <c r="D2970" s="24" t="s">
        <v>26</v>
      </c>
      <c r="E2970" s="25" t="s">
        <v>9489</v>
      </c>
      <c r="F2970" s="26" t="s">
        <v>9490</v>
      </c>
      <c r="G2970" s="26" t="s">
        <v>9491</v>
      </c>
      <c r="H2970" s="24" t="s">
        <v>30</v>
      </c>
      <c r="I2970" s="24" t="s">
        <v>9492</v>
      </c>
      <c r="J2970" s="24" t="s">
        <v>224</v>
      </c>
      <c r="K2970" s="24"/>
      <c r="L2970" s="24"/>
      <c r="M2970" s="24"/>
      <c r="N2970" s="26"/>
      <c r="O2970" s="24"/>
      <c r="P2970" s="24" t="s">
        <v>33</v>
      </c>
      <c r="Q2970" s="26"/>
      <c r="R2970" s="26"/>
      <c r="S2970" s="26"/>
      <c r="T2970" s="26"/>
      <c r="U2970" s="112" t="n">
        <v>4125</v>
      </c>
      <c r="V2970" s="29" t="n">
        <f aca="false">+U2970</f>
        <v>4125</v>
      </c>
      <c r="W2970" s="30" t="n">
        <v>37848</v>
      </c>
      <c r="X2970" s="164"/>
    </row>
    <row r="2971" customFormat="false" ht="15" hidden="false" customHeight="true" outlineLevel="0" collapsed="false">
      <c r="A2971" s="21" t="n">
        <f aca="false">+A2970+1</f>
        <v>2969</v>
      </c>
      <c r="B2971" s="22" t="n">
        <v>22</v>
      </c>
      <c r="C2971" s="25" t="s">
        <v>9250</v>
      </c>
      <c r="D2971" s="24" t="s">
        <v>26</v>
      </c>
      <c r="E2971" s="25" t="s">
        <v>9493</v>
      </c>
      <c r="F2971" s="26" t="s">
        <v>9494</v>
      </c>
      <c r="G2971" s="26" t="s">
        <v>9495</v>
      </c>
      <c r="H2971" s="24" t="s">
        <v>30</v>
      </c>
      <c r="I2971" s="24" t="s">
        <v>9496</v>
      </c>
      <c r="J2971" s="24" t="s">
        <v>224</v>
      </c>
      <c r="K2971" s="24"/>
      <c r="L2971" s="24"/>
      <c r="M2971" s="24"/>
      <c r="N2971" s="26"/>
      <c r="O2971" s="24"/>
      <c r="P2971" s="24" t="s">
        <v>33</v>
      </c>
      <c r="Q2971" s="26"/>
      <c r="R2971" s="26"/>
      <c r="S2971" s="26"/>
      <c r="T2971" s="26"/>
      <c r="U2971" s="112" t="n">
        <v>590</v>
      </c>
      <c r="V2971" s="29" t="n">
        <f aca="false">+U2971</f>
        <v>590</v>
      </c>
      <c r="W2971" s="30" t="n">
        <v>37914</v>
      </c>
      <c r="X2971" s="164"/>
    </row>
    <row r="2972" customFormat="false" ht="15" hidden="false" customHeight="true" outlineLevel="0" collapsed="false">
      <c r="A2972" s="21" t="n">
        <f aca="false">+A2971+1</f>
        <v>2970</v>
      </c>
      <c r="B2972" s="22" t="n">
        <v>22</v>
      </c>
      <c r="C2972" s="25" t="s">
        <v>9250</v>
      </c>
      <c r="D2972" s="24" t="s">
        <v>26</v>
      </c>
      <c r="E2972" s="25" t="s">
        <v>9497</v>
      </c>
      <c r="F2972" s="26" t="s">
        <v>9498</v>
      </c>
      <c r="G2972" s="26" t="s">
        <v>9499</v>
      </c>
      <c r="H2972" s="24" t="s">
        <v>30</v>
      </c>
      <c r="I2972" s="24" t="s">
        <v>9500</v>
      </c>
      <c r="J2972" s="24" t="s">
        <v>224</v>
      </c>
      <c r="K2972" s="24"/>
      <c r="L2972" s="24"/>
      <c r="M2972" s="24"/>
      <c r="N2972" s="26"/>
      <c r="O2972" s="24"/>
      <c r="P2972" s="24" t="s">
        <v>33</v>
      </c>
      <c r="Q2972" s="26"/>
      <c r="R2972" s="26"/>
      <c r="S2972" s="26"/>
      <c r="T2972" s="26"/>
      <c r="U2972" s="112" t="n">
        <v>2183</v>
      </c>
      <c r="V2972" s="29" t="n">
        <f aca="false">+U2972</f>
        <v>2183</v>
      </c>
      <c r="W2972" s="30" t="n">
        <v>36936</v>
      </c>
      <c r="X2972" s="164"/>
    </row>
    <row r="2973" customFormat="false" ht="15" hidden="false" customHeight="true" outlineLevel="0" collapsed="false">
      <c r="A2973" s="21" t="n">
        <f aca="false">+A2972+1</f>
        <v>2971</v>
      </c>
      <c r="B2973" s="22" t="n">
        <v>22</v>
      </c>
      <c r="C2973" s="25" t="s">
        <v>9250</v>
      </c>
      <c r="D2973" s="24" t="s">
        <v>26</v>
      </c>
      <c r="E2973" s="25" t="s">
        <v>9501</v>
      </c>
      <c r="F2973" s="26" t="s">
        <v>3129</v>
      </c>
      <c r="G2973" s="26" t="s">
        <v>9502</v>
      </c>
      <c r="H2973" s="24" t="s">
        <v>30</v>
      </c>
      <c r="I2973" s="24" t="s">
        <v>9503</v>
      </c>
      <c r="J2973" s="24" t="s">
        <v>224</v>
      </c>
      <c r="K2973" s="24"/>
      <c r="L2973" s="24"/>
      <c r="M2973" s="24"/>
      <c r="N2973" s="26"/>
      <c r="O2973" s="24"/>
      <c r="P2973" s="24" t="s">
        <v>33</v>
      </c>
      <c r="Q2973" s="26"/>
      <c r="R2973" s="26"/>
      <c r="S2973" s="26"/>
      <c r="T2973" s="26"/>
      <c r="U2973" s="112" t="n">
        <v>75</v>
      </c>
      <c r="V2973" s="29" t="n">
        <f aca="false">+U2973</f>
        <v>75</v>
      </c>
      <c r="W2973" s="30" t="n">
        <v>37872</v>
      </c>
      <c r="X2973" s="164"/>
    </row>
    <row r="2974" customFormat="false" ht="15" hidden="false" customHeight="true" outlineLevel="0" collapsed="false">
      <c r="A2974" s="21" t="n">
        <f aca="false">+A2973+1</f>
        <v>2972</v>
      </c>
      <c r="B2974" s="22" t="n">
        <v>22</v>
      </c>
      <c r="C2974" s="25" t="s">
        <v>9250</v>
      </c>
      <c r="D2974" s="24" t="s">
        <v>26</v>
      </c>
      <c r="E2974" s="25" t="s">
        <v>9504</v>
      </c>
      <c r="F2974" s="26" t="s">
        <v>9505</v>
      </c>
      <c r="G2974" s="26" t="s">
        <v>9506</v>
      </c>
      <c r="H2974" s="24" t="s">
        <v>30</v>
      </c>
      <c r="I2974" s="24" t="s">
        <v>9507</v>
      </c>
      <c r="J2974" s="24" t="s">
        <v>224</v>
      </c>
      <c r="K2974" s="24"/>
      <c r="L2974" s="24"/>
      <c r="M2974" s="24"/>
      <c r="N2974" s="26"/>
      <c r="O2974" s="24"/>
      <c r="P2974" s="24" t="s">
        <v>33</v>
      </c>
      <c r="Q2974" s="26"/>
      <c r="R2974" s="26"/>
      <c r="S2974" s="26"/>
      <c r="T2974" s="26"/>
      <c r="U2974" s="112" t="n">
        <v>125</v>
      </c>
      <c r="V2974" s="29" t="n">
        <f aca="false">+U2974</f>
        <v>125</v>
      </c>
      <c r="W2974" s="30" t="n">
        <v>37688</v>
      </c>
      <c r="X2974" s="164"/>
    </row>
    <row r="2975" customFormat="false" ht="15" hidden="false" customHeight="true" outlineLevel="0" collapsed="false">
      <c r="A2975" s="21" t="n">
        <f aca="false">+A2974+1</f>
        <v>2973</v>
      </c>
      <c r="B2975" s="22" t="n">
        <v>22</v>
      </c>
      <c r="C2975" s="25" t="s">
        <v>9250</v>
      </c>
      <c r="D2975" s="24" t="s">
        <v>26</v>
      </c>
      <c r="E2975" s="25" t="s">
        <v>9508</v>
      </c>
      <c r="F2975" s="26" t="s">
        <v>9509</v>
      </c>
      <c r="G2975" s="26" t="s">
        <v>9510</v>
      </c>
      <c r="H2975" s="24" t="s">
        <v>30</v>
      </c>
      <c r="I2975" s="24" t="s">
        <v>9511</v>
      </c>
      <c r="J2975" s="24" t="s">
        <v>224</v>
      </c>
      <c r="K2975" s="24"/>
      <c r="L2975" s="24"/>
      <c r="M2975" s="24"/>
      <c r="N2975" s="26"/>
      <c r="O2975" s="24"/>
      <c r="P2975" s="24" t="s">
        <v>33</v>
      </c>
      <c r="Q2975" s="26"/>
      <c r="R2975" s="26"/>
      <c r="S2975" s="26"/>
      <c r="T2975" s="26"/>
      <c r="U2975" s="112" t="n">
        <v>2014.33</v>
      </c>
      <c r="V2975" s="29" t="n">
        <f aca="false">+U2975</f>
        <v>2014.33</v>
      </c>
      <c r="W2975" s="30" t="n">
        <v>37631</v>
      </c>
      <c r="X2975" s="164"/>
    </row>
    <row r="2976" customFormat="false" ht="15" hidden="false" customHeight="true" outlineLevel="0" collapsed="false">
      <c r="A2976" s="21" t="n">
        <f aca="false">+A2975+1</f>
        <v>2974</v>
      </c>
      <c r="B2976" s="22" t="n">
        <v>22</v>
      </c>
      <c r="C2976" s="25" t="s">
        <v>9250</v>
      </c>
      <c r="D2976" s="24" t="s">
        <v>26</v>
      </c>
      <c r="E2976" s="25" t="s">
        <v>9512</v>
      </c>
      <c r="F2976" s="26" t="s">
        <v>9513</v>
      </c>
      <c r="G2976" s="26" t="s">
        <v>9514</v>
      </c>
      <c r="H2976" s="24" t="s">
        <v>30</v>
      </c>
      <c r="I2976" s="24" t="s">
        <v>9515</v>
      </c>
      <c r="J2976" s="24" t="s">
        <v>224</v>
      </c>
      <c r="K2976" s="24"/>
      <c r="L2976" s="24"/>
      <c r="M2976" s="24"/>
      <c r="N2976" s="26"/>
      <c r="O2976" s="24"/>
      <c r="P2976" s="24" t="s">
        <v>33</v>
      </c>
      <c r="Q2976" s="26"/>
      <c r="R2976" s="26"/>
      <c r="S2976" s="26"/>
      <c r="T2976" s="26"/>
      <c r="U2976" s="112" t="n">
        <v>461</v>
      </c>
      <c r="V2976" s="29" t="n">
        <f aca="false">+U2976</f>
        <v>461</v>
      </c>
      <c r="W2976" s="30" t="n">
        <v>37974</v>
      </c>
      <c r="X2976" s="164"/>
    </row>
    <row r="2977" customFormat="false" ht="15" hidden="false" customHeight="true" outlineLevel="0" collapsed="false">
      <c r="A2977" s="21" t="n">
        <f aca="false">+A2976+1</f>
        <v>2975</v>
      </c>
      <c r="B2977" s="22" t="n">
        <v>22</v>
      </c>
      <c r="C2977" s="25" t="s">
        <v>9250</v>
      </c>
      <c r="D2977" s="24" t="s">
        <v>26</v>
      </c>
      <c r="E2977" s="25" t="s">
        <v>9516</v>
      </c>
      <c r="F2977" s="26" t="s">
        <v>9517</v>
      </c>
      <c r="G2977" s="26" t="s">
        <v>9518</v>
      </c>
      <c r="H2977" s="24" t="s">
        <v>30</v>
      </c>
      <c r="I2977" s="24" t="s">
        <v>9519</v>
      </c>
      <c r="J2977" s="24" t="s">
        <v>224</v>
      </c>
      <c r="K2977" s="24"/>
      <c r="L2977" s="24"/>
      <c r="M2977" s="24"/>
      <c r="N2977" s="26"/>
      <c r="O2977" s="24"/>
      <c r="P2977" s="24" t="s">
        <v>33</v>
      </c>
      <c r="Q2977" s="26"/>
      <c r="R2977" s="26"/>
      <c r="S2977" s="26"/>
      <c r="T2977" s="26"/>
      <c r="U2977" s="112" t="n">
        <v>203</v>
      </c>
      <c r="V2977" s="29" t="n">
        <f aca="false">+U2977</f>
        <v>203</v>
      </c>
      <c r="W2977" s="30" t="n">
        <v>37930</v>
      </c>
      <c r="X2977" s="164"/>
    </row>
    <row r="2978" customFormat="false" ht="15" hidden="false" customHeight="true" outlineLevel="0" collapsed="false">
      <c r="A2978" s="21" t="n">
        <f aca="false">+A2977+1</f>
        <v>2976</v>
      </c>
      <c r="B2978" s="22" t="n">
        <v>22</v>
      </c>
      <c r="C2978" s="25" t="s">
        <v>9250</v>
      </c>
      <c r="D2978" s="24" t="s">
        <v>26</v>
      </c>
      <c r="E2978" s="25" t="s">
        <v>9520</v>
      </c>
      <c r="F2978" s="26" t="s">
        <v>9521</v>
      </c>
      <c r="G2978" s="26" t="s">
        <v>9522</v>
      </c>
      <c r="H2978" s="24" t="s">
        <v>30</v>
      </c>
      <c r="I2978" s="24" t="s">
        <v>9523</v>
      </c>
      <c r="J2978" s="24" t="s">
        <v>224</v>
      </c>
      <c r="K2978" s="24"/>
      <c r="L2978" s="24"/>
      <c r="M2978" s="24"/>
      <c r="N2978" s="26"/>
      <c r="O2978" s="24"/>
      <c r="P2978" s="24" t="s">
        <v>33</v>
      </c>
      <c r="Q2978" s="26"/>
      <c r="R2978" s="26"/>
      <c r="S2978" s="26"/>
      <c r="T2978" s="26"/>
      <c r="U2978" s="112" t="n">
        <v>876</v>
      </c>
      <c r="V2978" s="29" t="n">
        <f aca="false">+U2978</f>
        <v>876</v>
      </c>
      <c r="W2978" s="30" t="n">
        <v>37737</v>
      </c>
      <c r="X2978" s="164"/>
    </row>
    <row r="2979" customFormat="false" ht="15" hidden="false" customHeight="true" outlineLevel="0" collapsed="false">
      <c r="A2979" s="21" t="n">
        <f aca="false">+A2978+1</f>
        <v>2977</v>
      </c>
      <c r="B2979" s="22" t="n">
        <v>22</v>
      </c>
      <c r="C2979" s="25" t="s">
        <v>9250</v>
      </c>
      <c r="D2979" s="24" t="s">
        <v>26</v>
      </c>
      <c r="E2979" s="25"/>
      <c r="F2979" s="26" t="s">
        <v>9524</v>
      </c>
      <c r="G2979" s="26"/>
      <c r="H2979" s="24" t="s">
        <v>30</v>
      </c>
      <c r="I2979" s="24"/>
      <c r="J2979" s="35" t="s">
        <v>494</v>
      </c>
      <c r="K2979" s="24"/>
      <c r="L2979" s="37" t="s">
        <v>495</v>
      </c>
      <c r="M2979" s="24" t="s">
        <v>3105</v>
      </c>
      <c r="N2979" s="38" t="n">
        <v>37716</v>
      </c>
      <c r="O2979" s="24"/>
      <c r="P2979" s="24" t="s">
        <v>33</v>
      </c>
      <c r="Q2979" s="26"/>
      <c r="R2979" s="26"/>
      <c r="S2979" s="26"/>
      <c r="T2979" s="26"/>
      <c r="U2979" s="112" t="n">
        <v>17.25</v>
      </c>
      <c r="V2979" s="29" t="n">
        <f aca="false">+U2979</f>
        <v>17.25</v>
      </c>
      <c r="W2979" s="89" t="n">
        <v>37716</v>
      </c>
      <c r="X2979" s="164"/>
    </row>
    <row r="2980" customFormat="false" ht="15" hidden="false" customHeight="true" outlineLevel="0" collapsed="false">
      <c r="A2980" s="21" t="n">
        <f aca="false">+A2979+1</f>
        <v>2978</v>
      </c>
      <c r="B2980" s="22" t="n">
        <v>22</v>
      </c>
      <c r="C2980" s="25" t="s">
        <v>9250</v>
      </c>
      <c r="D2980" s="24" t="s">
        <v>26</v>
      </c>
      <c r="E2980" s="25"/>
      <c r="F2980" s="26" t="s">
        <v>3125</v>
      </c>
      <c r="G2980" s="26"/>
      <c r="H2980" s="24" t="s">
        <v>30</v>
      </c>
      <c r="I2980" s="24" t="s">
        <v>493</v>
      </c>
      <c r="J2980" s="35" t="s">
        <v>494</v>
      </c>
      <c r="K2980" s="24"/>
      <c r="L2980" s="24" t="s">
        <v>495</v>
      </c>
      <c r="M2980" s="24" t="s">
        <v>3107</v>
      </c>
      <c r="N2980" s="38" t="n">
        <v>37982</v>
      </c>
      <c r="O2980" s="24"/>
      <c r="P2980" s="24" t="s">
        <v>33</v>
      </c>
      <c r="Q2980" s="26"/>
      <c r="R2980" s="26"/>
      <c r="S2980" s="26"/>
      <c r="T2980" s="26"/>
      <c r="U2980" s="112" t="n">
        <v>102.08</v>
      </c>
      <c r="V2980" s="29" t="n">
        <f aca="false">+U2980</f>
        <v>102.08</v>
      </c>
      <c r="W2980" s="89" t="n">
        <v>37982</v>
      </c>
      <c r="X2980" s="164"/>
    </row>
    <row r="2981" customFormat="false" ht="15" hidden="false" customHeight="true" outlineLevel="0" collapsed="false">
      <c r="A2981" s="21" t="n">
        <f aca="false">+A2980+1</f>
        <v>2979</v>
      </c>
      <c r="B2981" s="22" t="n">
        <v>22</v>
      </c>
      <c r="C2981" s="25" t="s">
        <v>9250</v>
      </c>
      <c r="D2981" s="24" t="s">
        <v>26</v>
      </c>
      <c r="E2981" s="25"/>
      <c r="F2981" s="26" t="s">
        <v>9525</v>
      </c>
      <c r="G2981" s="26"/>
      <c r="H2981" s="24" t="s">
        <v>30</v>
      </c>
      <c r="I2981" s="24" t="s">
        <v>493</v>
      </c>
      <c r="J2981" s="35" t="s">
        <v>494</v>
      </c>
      <c r="K2981" s="24"/>
      <c r="L2981" s="24" t="s">
        <v>495</v>
      </c>
      <c r="M2981" s="24" t="s">
        <v>9526</v>
      </c>
      <c r="N2981" s="38" t="n">
        <v>37967</v>
      </c>
      <c r="O2981" s="24"/>
      <c r="P2981" s="24" t="s">
        <v>33</v>
      </c>
      <c r="Q2981" s="26"/>
      <c r="R2981" s="26"/>
      <c r="S2981" s="26"/>
      <c r="T2981" s="26"/>
      <c r="U2981" s="112" t="n">
        <v>250</v>
      </c>
      <c r="V2981" s="29" t="n">
        <f aca="false">+U2981</f>
        <v>250</v>
      </c>
      <c r="W2981" s="89" t="n">
        <v>37967</v>
      </c>
      <c r="X2981" s="164"/>
    </row>
    <row r="2982" customFormat="false" ht="15" hidden="false" customHeight="true" outlineLevel="0" collapsed="false">
      <c r="A2982" s="21" t="n">
        <f aca="false">+A2981+1</f>
        <v>2980</v>
      </c>
      <c r="B2982" s="22" t="n">
        <v>22</v>
      </c>
      <c r="C2982" s="25" t="s">
        <v>9250</v>
      </c>
      <c r="D2982" s="24" t="s">
        <v>26</v>
      </c>
      <c r="E2982" s="25"/>
      <c r="F2982" s="26" t="s">
        <v>9527</v>
      </c>
      <c r="G2982" s="26"/>
      <c r="H2982" s="24" t="s">
        <v>30</v>
      </c>
      <c r="I2982" s="24" t="s">
        <v>493</v>
      </c>
      <c r="J2982" s="35" t="s">
        <v>494</v>
      </c>
      <c r="K2982" s="24"/>
      <c r="L2982" s="24" t="s">
        <v>495</v>
      </c>
      <c r="M2982" s="24" t="s">
        <v>1810</v>
      </c>
      <c r="N2982" s="38" t="n">
        <v>37938</v>
      </c>
      <c r="O2982" s="24"/>
      <c r="P2982" s="24" t="s">
        <v>33</v>
      </c>
      <c r="Q2982" s="26"/>
      <c r="R2982" s="26"/>
      <c r="S2982" s="26"/>
      <c r="T2982" s="26"/>
      <c r="U2982" s="112" t="n">
        <v>6120</v>
      </c>
      <c r="V2982" s="29" t="n">
        <f aca="false">+U2982</f>
        <v>6120</v>
      </c>
      <c r="W2982" s="89" t="n">
        <v>37938</v>
      </c>
      <c r="X2982" s="164"/>
    </row>
    <row r="2983" customFormat="false" ht="15" hidden="false" customHeight="true" outlineLevel="0" collapsed="false">
      <c r="A2983" s="21" t="n">
        <f aca="false">+A2982+1</f>
        <v>2981</v>
      </c>
      <c r="B2983" s="165" t="n">
        <v>22</v>
      </c>
      <c r="C2983" s="166" t="s">
        <v>9250</v>
      </c>
      <c r="D2983" s="24" t="s">
        <v>26</v>
      </c>
      <c r="E2983" s="166"/>
      <c r="F2983" s="82" t="s">
        <v>9528</v>
      </c>
      <c r="G2983" s="82"/>
      <c r="H2983" s="24" t="s">
        <v>30</v>
      </c>
      <c r="I2983" s="115"/>
      <c r="J2983" s="35" t="s">
        <v>494</v>
      </c>
      <c r="K2983" s="115"/>
      <c r="L2983" s="37" t="s">
        <v>556</v>
      </c>
      <c r="M2983" s="115" t="s">
        <v>9529</v>
      </c>
      <c r="N2983" s="38" t="n">
        <v>37558</v>
      </c>
      <c r="O2983" s="115"/>
      <c r="P2983" s="37" t="s">
        <v>33</v>
      </c>
      <c r="Q2983" s="82"/>
      <c r="R2983" s="82"/>
      <c r="S2983" s="82"/>
      <c r="T2983" s="82"/>
      <c r="U2983" s="167" t="n">
        <v>3820</v>
      </c>
      <c r="V2983" s="29" t="n">
        <f aca="false">+U2983</f>
        <v>3820</v>
      </c>
      <c r="W2983" s="168" t="n">
        <v>37558</v>
      </c>
      <c r="X2983" s="164"/>
    </row>
    <row r="2984" customFormat="false" ht="15" hidden="false" customHeight="true" outlineLevel="0" collapsed="false">
      <c r="A2984" s="21" t="n">
        <f aca="false">+A2983+1</f>
        <v>2982</v>
      </c>
      <c r="B2984" s="165" t="n">
        <v>22</v>
      </c>
      <c r="C2984" s="166" t="s">
        <v>9250</v>
      </c>
      <c r="D2984" s="24" t="s">
        <v>26</v>
      </c>
      <c r="E2984" s="166"/>
      <c r="F2984" s="82" t="s">
        <v>2859</v>
      </c>
      <c r="G2984" s="82"/>
      <c r="H2984" s="24" t="s">
        <v>30</v>
      </c>
      <c r="I2984" s="115"/>
      <c r="J2984" s="35" t="s">
        <v>494</v>
      </c>
      <c r="K2984" s="115"/>
      <c r="L2984" s="37" t="s">
        <v>556</v>
      </c>
      <c r="M2984" s="115" t="s">
        <v>9530</v>
      </c>
      <c r="N2984" s="38" t="n">
        <v>36795</v>
      </c>
      <c r="O2984" s="115"/>
      <c r="P2984" s="37" t="s">
        <v>33</v>
      </c>
      <c r="Q2984" s="82"/>
      <c r="R2984" s="82"/>
      <c r="S2984" s="82"/>
      <c r="T2984" s="82"/>
      <c r="U2984" s="167" t="n">
        <v>100</v>
      </c>
      <c r="V2984" s="29" t="n">
        <f aca="false">+U2984</f>
        <v>100</v>
      </c>
      <c r="W2984" s="168" t="n">
        <v>36795</v>
      </c>
      <c r="X2984" s="164"/>
    </row>
    <row r="2985" customFormat="false" ht="15" hidden="false" customHeight="true" outlineLevel="0" collapsed="false">
      <c r="A2985" s="21" t="n">
        <f aca="false">+A2984+1</f>
        <v>2983</v>
      </c>
      <c r="B2985" s="165" t="n">
        <v>22</v>
      </c>
      <c r="C2985" s="166" t="s">
        <v>9250</v>
      </c>
      <c r="D2985" s="24" t="s">
        <v>26</v>
      </c>
      <c r="E2985" s="166"/>
      <c r="F2985" s="82" t="s">
        <v>9531</v>
      </c>
      <c r="G2985" s="82"/>
      <c r="H2985" s="24" t="s">
        <v>30</v>
      </c>
      <c r="I2985" s="115"/>
      <c r="J2985" s="35" t="s">
        <v>494</v>
      </c>
      <c r="K2985" s="115"/>
      <c r="L2985" s="37" t="s">
        <v>556</v>
      </c>
      <c r="M2985" s="115" t="s">
        <v>9532</v>
      </c>
      <c r="N2985" s="38" t="n">
        <v>36988</v>
      </c>
      <c r="O2985" s="24"/>
      <c r="P2985" s="37" t="s">
        <v>33</v>
      </c>
      <c r="Q2985" s="82"/>
      <c r="R2985" s="82"/>
      <c r="S2985" s="82"/>
      <c r="T2985" s="82"/>
      <c r="U2985" s="167" t="n">
        <v>3000</v>
      </c>
      <c r="V2985" s="29" t="n">
        <f aca="false">+U2985</f>
        <v>3000</v>
      </c>
      <c r="W2985" s="168" t="n">
        <v>36988</v>
      </c>
      <c r="X2985" s="164"/>
    </row>
    <row r="2986" customFormat="false" ht="15" hidden="false" customHeight="true" outlineLevel="0" collapsed="false">
      <c r="A2986" s="21" t="n">
        <f aca="false">+A2985+1</f>
        <v>2984</v>
      </c>
      <c r="B2986" s="165" t="n">
        <v>22</v>
      </c>
      <c r="C2986" s="166" t="s">
        <v>9250</v>
      </c>
      <c r="D2986" s="24" t="s">
        <v>26</v>
      </c>
      <c r="E2986" s="166"/>
      <c r="F2986" s="82" t="s">
        <v>9533</v>
      </c>
      <c r="G2986" s="82"/>
      <c r="H2986" s="24" t="s">
        <v>30</v>
      </c>
      <c r="I2986" s="115"/>
      <c r="J2986" s="35" t="s">
        <v>494</v>
      </c>
      <c r="K2986" s="115"/>
      <c r="L2986" s="37" t="s">
        <v>556</v>
      </c>
      <c r="M2986" s="115" t="s">
        <v>9534</v>
      </c>
      <c r="N2986" s="38" t="n">
        <v>36969</v>
      </c>
      <c r="O2986" s="115"/>
      <c r="P2986" s="37" t="s">
        <v>33</v>
      </c>
      <c r="Q2986" s="169"/>
      <c r="R2986" s="82"/>
      <c r="S2986" s="82"/>
      <c r="T2986" s="82"/>
      <c r="U2986" s="170" t="n">
        <v>100</v>
      </c>
      <c r="V2986" s="29" t="n">
        <f aca="false">+U2986</f>
        <v>100</v>
      </c>
      <c r="W2986" s="168" t="n">
        <v>36969</v>
      </c>
      <c r="X2986" s="164"/>
    </row>
    <row r="2987" customFormat="false" ht="15" hidden="false" customHeight="true" outlineLevel="0" collapsed="false">
      <c r="A2987" s="21" t="n">
        <f aca="false">+A2986+1</f>
        <v>2985</v>
      </c>
      <c r="B2987" s="165" t="n">
        <v>22</v>
      </c>
      <c r="C2987" s="166" t="s">
        <v>9250</v>
      </c>
      <c r="D2987" s="24" t="s">
        <v>26</v>
      </c>
      <c r="E2987" s="166"/>
      <c r="F2987" s="82" t="s">
        <v>9535</v>
      </c>
      <c r="G2987" s="82"/>
      <c r="H2987" s="24" t="s">
        <v>30</v>
      </c>
      <c r="I2987" s="115"/>
      <c r="J2987" s="35" t="s">
        <v>494</v>
      </c>
      <c r="K2987" s="115"/>
      <c r="L2987" s="37" t="s">
        <v>556</v>
      </c>
      <c r="M2987" s="115" t="s">
        <v>9536</v>
      </c>
      <c r="N2987" s="38" t="n">
        <v>37492</v>
      </c>
      <c r="O2987" s="24"/>
      <c r="P2987" s="37" t="s">
        <v>33</v>
      </c>
      <c r="Q2987" s="169"/>
      <c r="R2987" s="82"/>
      <c r="S2987" s="82"/>
      <c r="T2987" s="82"/>
      <c r="U2987" s="167" t="n">
        <v>775</v>
      </c>
      <c r="V2987" s="29" t="n">
        <f aca="false">+U2987</f>
        <v>775</v>
      </c>
      <c r="W2987" s="168" t="n">
        <v>37492</v>
      </c>
      <c r="X2987" s="164"/>
    </row>
    <row r="2988" customFormat="false" ht="15" hidden="false" customHeight="true" outlineLevel="0" collapsed="false">
      <c r="A2988" s="21" t="n">
        <f aca="false">+A2987+1</f>
        <v>2986</v>
      </c>
      <c r="B2988" s="165" t="n">
        <v>22</v>
      </c>
      <c r="C2988" s="166" t="s">
        <v>9250</v>
      </c>
      <c r="D2988" s="24" t="s">
        <v>26</v>
      </c>
      <c r="E2988" s="166"/>
      <c r="F2988" s="82" t="s">
        <v>9537</v>
      </c>
      <c r="G2988" s="82"/>
      <c r="H2988" s="24" t="s">
        <v>30</v>
      </c>
      <c r="I2988" s="115"/>
      <c r="J2988" s="35" t="s">
        <v>494</v>
      </c>
      <c r="K2988" s="115"/>
      <c r="L2988" s="37" t="s">
        <v>556</v>
      </c>
      <c r="M2988" s="115" t="s">
        <v>9538</v>
      </c>
      <c r="N2988" s="38" t="n">
        <v>37804</v>
      </c>
      <c r="O2988" s="24"/>
      <c r="P2988" s="37" t="s">
        <v>33</v>
      </c>
      <c r="Q2988" s="171"/>
      <c r="R2988" s="82"/>
      <c r="S2988" s="82"/>
      <c r="T2988" s="82"/>
      <c r="U2988" s="167" t="n">
        <v>5000</v>
      </c>
      <c r="V2988" s="29" t="n">
        <f aca="false">+U2988</f>
        <v>5000</v>
      </c>
      <c r="W2988" s="168" t="n">
        <v>37804</v>
      </c>
      <c r="X2988" s="164"/>
    </row>
    <row r="2989" customFormat="false" ht="15" hidden="false" customHeight="true" outlineLevel="0" collapsed="false">
      <c r="A2989" s="21" t="n">
        <f aca="false">+A2988+1</f>
        <v>2987</v>
      </c>
      <c r="B2989" s="165" t="n">
        <v>22</v>
      </c>
      <c r="C2989" s="166" t="s">
        <v>9250</v>
      </c>
      <c r="D2989" s="24" t="s">
        <v>26</v>
      </c>
      <c r="E2989" s="166"/>
      <c r="F2989" s="82" t="s">
        <v>9539</v>
      </c>
      <c r="G2989" s="82"/>
      <c r="H2989" s="24" t="s">
        <v>30</v>
      </c>
      <c r="I2989" s="115"/>
      <c r="J2989" s="35" t="s">
        <v>494</v>
      </c>
      <c r="K2989" s="115"/>
      <c r="L2989" s="37" t="s">
        <v>556</v>
      </c>
      <c r="M2989" s="115" t="s">
        <v>9540</v>
      </c>
      <c r="N2989" s="38" t="n">
        <v>37715</v>
      </c>
      <c r="O2989" s="24"/>
      <c r="P2989" s="37" t="s">
        <v>33</v>
      </c>
      <c r="Q2989" s="171"/>
      <c r="R2989" s="82"/>
      <c r="S2989" s="82"/>
      <c r="T2989" s="82"/>
      <c r="U2989" s="167" t="n">
        <v>7582</v>
      </c>
      <c r="V2989" s="29" t="n">
        <f aca="false">+U2989</f>
        <v>7582</v>
      </c>
      <c r="W2989" s="168" t="n">
        <v>37715</v>
      </c>
      <c r="X2989" s="164"/>
    </row>
    <row r="2990" customFormat="false" ht="15" hidden="false" customHeight="true" outlineLevel="0" collapsed="false">
      <c r="A2990" s="21" t="n">
        <f aca="false">+A2989+1</f>
        <v>2988</v>
      </c>
      <c r="B2990" s="165" t="n">
        <v>22</v>
      </c>
      <c r="C2990" s="166" t="s">
        <v>9250</v>
      </c>
      <c r="D2990" s="24" t="s">
        <v>26</v>
      </c>
      <c r="E2990" s="166"/>
      <c r="F2990" s="82" t="s">
        <v>9541</v>
      </c>
      <c r="G2990" s="82"/>
      <c r="H2990" s="24" t="s">
        <v>30</v>
      </c>
      <c r="I2990" s="115"/>
      <c r="J2990" s="35" t="s">
        <v>494</v>
      </c>
      <c r="K2990" s="115"/>
      <c r="L2990" s="37" t="s">
        <v>556</v>
      </c>
      <c r="M2990" s="115" t="s">
        <v>9542</v>
      </c>
      <c r="N2990" s="38" t="n">
        <v>37583</v>
      </c>
      <c r="O2990" s="115"/>
      <c r="P2990" s="37" t="s">
        <v>33</v>
      </c>
      <c r="Q2990" s="115"/>
      <c r="R2990" s="82"/>
      <c r="S2990" s="82"/>
      <c r="T2990" s="82"/>
      <c r="U2990" s="167" t="n">
        <v>5000</v>
      </c>
      <c r="V2990" s="29" t="n">
        <f aca="false">+U2990</f>
        <v>5000</v>
      </c>
      <c r="W2990" s="168" t="n">
        <v>37583</v>
      </c>
      <c r="X2990" s="164"/>
    </row>
    <row r="2991" customFormat="false" ht="15" hidden="false" customHeight="true" outlineLevel="0" collapsed="false">
      <c r="A2991" s="21" t="n">
        <f aca="false">+A2990+1</f>
        <v>2989</v>
      </c>
      <c r="B2991" s="165" t="n">
        <v>22</v>
      </c>
      <c r="C2991" s="166" t="s">
        <v>9250</v>
      </c>
      <c r="D2991" s="24" t="s">
        <v>26</v>
      </c>
      <c r="E2991" s="166"/>
      <c r="F2991" s="82" t="s">
        <v>9543</v>
      </c>
      <c r="G2991" s="82"/>
      <c r="H2991" s="24" t="s">
        <v>30</v>
      </c>
      <c r="I2991" s="115"/>
      <c r="J2991" s="35" t="s">
        <v>494</v>
      </c>
      <c r="K2991" s="115"/>
      <c r="L2991" s="37" t="s">
        <v>556</v>
      </c>
      <c r="M2991" s="115" t="s">
        <v>9544</v>
      </c>
      <c r="N2991" s="38" t="n">
        <v>37797</v>
      </c>
      <c r="O2991" s="24"/>
      <c r="P2991" s="37" t="s">
        <v>33</v>
      </c>
      <c r="Q2991" s="169"/>
      <c r="R2991" s="82"/>
      <c r="S2991" s="82"/>
      <c r="T2991" s="82"/>
      <c r="U2991" s="167" t="n">
        <v>5000</v>
      </c>
      <c r="V2991" s="29" t="n">
        <f aca="false">+U2991</f>
        <v>5000</v>
      </c>
      <c r="W2991" s="168" t="n">
        <v>37797</v>
      </c>
      <c r="X2991" s="164"/>
    </row>
    <row r="2992" customFormat="false" ht="15" hidden="false" customHeight="true" outlineLevel="0" collapsed="false">
      <c r="A2992" s="21" t="n">
        <f aca="false">+A2991+1</f>
        <v>2990</v>
      </c>
      <c r="B2992" s="165" t="n">
        <v>22</v>
      </c>
      <c r="C2992" s="166" t="s">
        <v>9250</v>
      </c>
      <c r="D2992" s="24" t="s">
        <v>26</v>
      </c>
      <c r="E2992" s="166"/>
      <c r="F2992" s="82" t="s">
        <v>9545</v>
      </c>
      <c r="G2992" s="82"/>
      <c r="H2992" s="24" t="s">
        <v>30</v>
      </c>
      <c r="I2992" s="115"/>
      <c r="J2992" s="35" t="s">
        <v>494</v>
      </c>
      <c r="K2992" s="115"/>
      <c r="L2992" s="37" t="s">
        <v>556</v>
      </c>
      <c r="M2992" s="115" t="s">
        <v>9546</v>
      </c>
      <c r="N2992" s="38" t="n">
        <v>37764</v>
      </c>
      <c r="O2992" s="24"/>
      <c r="P2992" s="37" t="s">
        <v>33</v>
      </c>
      <c r="Q2992" s="169"/>
      <c r="R2992" s="82"/>
      <c r="S2992" s="82"/>
      <c r="T2992" s="82"/>
      <c r="U2992" s="167" t="n">
        <v>5000</v>
      </c>
      <c r="V2992" s="29" t="n">
        <f aca="false">+U2992</f>
        <v>5000</v>
      </c>
      <c r="W2992" s="168" t="n">
        <v>37764</v>
      </c>
      <c r="X2992" s="164"/>
    </row>
    <row r="2993" customFormat="false" ht="15" hidden="false" customHeight="true" outlineLevel="0" collapsed="false">
      <c r="A2993" s="21" t="n">
        <f aca="false">+A2992+1</f>
        <v>2991</v>
      </c>
      <c r="B2993" s="165" t="n">
        <v>22</v>
      </c>
      <c r="C2993" s="166" t="s">
        <v>9250</v>
      </c>
      <c r="D2993" s="24" t="s">
        <v>26</v>
      </c>
      <c r="E2993" s="166"/>
      <c r="F2993" s="82" t="s">
        <v>9547</v>
      </c>
      <c r="G2993" s="82"/>
      <c r="H2993" s="24" t="s">
        <v>30</v>
      </c>
      <c r="I2993" s="115"/>
      <c r="J2993" s="35" t="s">
        <v>494</v>
      </c>
      <c r="K2993" s="115"/>
      <c r="L2993" s="37" t="s">
        <v>556</v>
      </c>
      <c r="M2993" s="115" t="s">
        <v>9548</v>
      </c>
      <c r="N2993" s="38" t="n">
        <v>37238</v>
      </c>
      <c r="O2993" s="24"/>
      <c r="P2993" s="37" t="s">
        <v>33</v>
      </c>
      <c r="Q2993" s="169"/>
      <c r="R2993" s="82"/>
      <c r="S2993" s="82"/>
      <c r="T2993" s="82"/>
      <c r="U2993" s="167" t="n">
        <v>15500</v>
      </c>
      <c r="V2993" s="29" t="n">
        <f aca="false">+U2993</f>
        <v>15500</v>
      </c>
      <c r="W2993" s="168" t="n">
        <v>37238</v>
      </c>
      <c r="X2993" s="164"/>
    </row>
    <row r="2994" customFormat="false" ht="15" hidden="false" customHeight="true" outlineLevel="0" collapsed="false">
      <c r="A2994" s="21" t="n">
        <f aca="false">+A2993+1</f>
        <v>2992</v>
      </c>
      <c r="B2994" s="165" t="n">
        <v>22</v>
      </c>
      <c r="C2994" s="166" t="s">
        <v>9250</v>
      </c>
      <c r="D2994" s="24" t="s">
        <v>26</v>
      </c>
      <c r="E2994" s="166"/>
      <c r="F2994" s="82" t="s">
        <v>9549</v>
      </c>
      <c r="G2994" s="82"/>
      <c r="H2994" s="24" t="s">
        <v>30</v>
      </c>
      <c r="I2994" s="115"/>
      <c r="J2994" s="35" t="s">
        <v>494</v>
      </c>
      <c r="K2994" s="115"/>
      <c r="L2994" s="37" t="s">
        <v>556</v>
      </c>
      <c r="M2994" s="115" t="s">
        <v>9550</v>
      </c>
      <c r="N2994" s="38" t="n">
        <v>37639</v>
      </c>
      <c r="O2994" s="24"/>
      <c r="P2994" s="37" t="s">
        <v>33</v>
      </c>
      <c r="Q2994" s="169"/>
      <c r="R2994" s="82"/>
      <c r="S2994" s="82"/>
      <c r="T2994" s="82"/>
      <c r="U2994" s="167" t="n">
        <v>1957</v>
      </c>
      <c r="V2994" s="29" t="n">
        <f aca="false">+U2994</f>
        <v>1957</v>
      </c>
      <c r="W2994" s="168" t="n">
        <v>37639</v>
      </c>
      <c r="X2994" s="164"/>
    </row>
    <row r="2995" customFormat="false" ht="15" hidden="false" customHeight="true" outlineLevel="0" collapsed="false">
      <c r="A2995" s="21" t="n">
        <f aca="false">+A2994+1</f>
        <v>2993</v>
      </c>
      <c r="B2995" s="165" t="n">
        <v>22</v>
      </c>
      <c r="C2995" s="166" t="s">
        <v>9250</v>
      </c>
      <c r="D2995" s="24" t="s">
        <v>26</v>
      </c>
      <c r="E2995" s="166"/>
      <c r="F2995" s="82" t="s">
        <v>9551</v>
      </c>
      <c r="G2995" s="82"/>
      <c r="H2995" s="24" t="s">
        <v>30</v>
      </c>
      <c r="I2995" s="115"/>
      <c r="J2995" s="35" t="s">
        <v>494</v>
      </c>
      <c r="K2995" s="115"/>
      <c r="L2995" s="37" t="s">
        <v>556</v>
      </c>
      <c r="M2995" s="115" t="s">
        <v>9552</v>
      </c>
      <c r="N2995" s="38" t="n">
        <v>37557</v>
      </c>
      <c r="O2995" s="24"/>
      <c r="P2995" s="37" t="s">
        <v>33</v>
      </c>
      <c r="Q2995" s="169"/>
      <c r="R2995" s="82"/>
      <c r="S2995" s="82"/>
      <c r="T2995" s="82"/>
      <c r="U2995" s="167" t="n">
        <v>1240</v>
      </c>
      <c r="V2995" s="29" t="n">
        <f aca="false">+U2995</f>
        <v>1240</v>
      </c>
      <c r="W2995" s="168" t="n">
        <v>37557</v>
      </c>
      <c r="X2995" s="164"/>
    </row>
    <row r="2996" customFormat="false" ht="15" hidden="false" customHeight="true" outlineLevel="0" collapsed="false">
      <c r="A2996" s="21" t="n">
        <f aca="false">+A2995+1</f>
        <v>2994</v>
      </c>
      <c r="B2996" s="22" t="n">
        <v>22</v>
      </c>
      <c r="C2996" s="166" t="s">
        <v>9250</v>
      </c>
      <c r="D2996" s="24" t="s">
        <v>26</v>
      </c>
      <c r="E2996" s="25" t="s">
        <v>9553</v>
      </c>
      <c r="F2996" s="26" t="s">
        <v>9554</v>
      </c>
      <c r="G2996" s="26" t="s">
        <v>9555</v>
      </c>
      <c r="H2996" s="24" t="s">
        <v>30</v>
      </c>
      <c r="I2996" s="24" t="s">
        <v>9556</v>
      </c>
      <c r="J2996" s="24" t="s">
        <v>32</v>
      </c>
      <c r="K2996" s="24"/>
      <c r="L2996" s="24"/>
      <c r="M2996" s="24"/>
      <c r="N2996" s="26"/>
      <c r="O2996" s="24"/>
      <c r="P2996" s="24" t="s">
        <v>33</v>
      </c>
      <c r="Q2996" s="26"/>
      <c r="R2996" s="26"/>
      <c r="S2996" s="26"/>
      <c r="T2996" s="34"/>
      <c r="U2996" s="172" t="n">
        <v>1.51</v>
      </c>
      <c r="V2996" s="29" t="n">
        <f aca="false">+U2996</f>
        <v>1.51</v>
      </c>
      <c r="W2996" s="173" t="n">
        <v>37606</v>
      </c>
      <c r="X2996" s="164"/>
    </row>
    <row r="2997" customFormat="false" ht="15" hidden="false" customHeight="true" outlineLevel="0" collapsed="false">
      <c r="A2997" s="21" t="n">
        <f aca="false">+A2996+1</f>
        <v>2995</v>
      </c>
      <c r="B2997" s="22" t="n">
        <v>22</v>
      </c>
      <c r="C2997" s="166" t="s">
        <v>9250</v>
      </c>
      <c r="D2997" s="24" t="s">
        <v>26</v>
      </c>
      <c r="E2997" s="25" t="s">
        <v>9557</v>
      </c>
      <c r="F2997" s="26" t="s">
        <v>9558</v>
      </c>
      <c r="G2997" s="26" t="s">
        <v>9559</v>
      </c>
      <c r="H2997" s="24" t="s">
        <v>30</v>
      </c>
      <c r="I2997" s="24" t="s">
        <v>9560</v>
      </c>
      <c r="J2997" s="24" t="s">
        <v>32</v>
      </c>
      <c r="K2997" s="24"/>
      <c r="L2997" s="24"/>
      <c r="M2997" s="24"/>
      <c r="N2997" s="26"/>
      <c r="O2997" s="24"/>
      <c r="P2997" s="24" t="s">
        <v>33</v>
      </c>
      <c r="Q2997" s="26"/>
      <c r="R2997" s="26"/>
      <c r="S2997" s="26"/>
      <c r="T2997" s="34"/>
      <c r="U2997" s="172" t="n">
        <v>0.25</v>
      </c>
      <c r="V2997" s="29" t="n">
        <f aca="false">+U2997</f>
        <v>0.25</v>
      </c>
      <c r="W2997" s="173" t="n">
        <v>37509</v>
      </c>
      <c r="X2997" s="164"/>
    </row>
    <row r="2998" customFormat="false" ht="15" hidden="false" customHeight="true" outlineLevel="0" collapsed="false">
      <c r="A2998" s="21" t="n">
        <f aca="false">+A2997+1</f>
        <v>2996</v>
      </c>
      <c r="B2998" s="22" t="n">
        <v>22</v>
      </c>
      <c r="C2998" s="166" t="s">
        <v>9250</v>
      </c>
      <c r="D2998" s="24" t="s">
        <v>26</v>
      </c>
      <c r="E2998" s="25" t="s">
        <v>9561</v>
      </c>
      <c r="F2998" s="26" t="s">
        <v>9562</v>
      </c>
      <c r="G2998" s="26" t="s">
        <v>9563</v>
      </c>
      <c r="H2998" s="24" t="s">
        <v>30</v>
      </c>
      <c r="I2998" s="24" t="s">
        <v>9564</v>
      </c>
      <c r="J2998" s="24" t="s">
        <v>32</v>
      </c>
      <c r="K2998" s="24"/>
      <c r="L2998" s="24"/>
      <c r="M2998" s="24"/>
      <c r="N2998" s="26"/>
      <c r="O2998" s="24"/>
      <c r="P2998" s="24" t="s">
        <v>33</v>
      </c>
      <c r="Q2998" s="26"/>
      <c r="R2998" s="26"/>
      <c r="S2998" s="26"/>
      <c r="T2998" s="34"/>
      <c r="U2998" s="172" t="n">
        <v>0.25</v>
      </c>
      <c r="V2998" s="29" t="n">
        <f aca="false">+U2998</f>
        <v>0.25</v>
      </c>
      <c r="W2998" s="173" t="n">
        <v>37593</v>
      </c>
      <c r="X2998" s="164"/>
    </row>
    <row r="2999" customFormat="false" ht="15" hidden="false" customHeight="true" outlineLevel="0" collapsed="false">
      <c r="A2999" s="21" t="n">
        <f aca="false">+A2998+1</f>
        <v>2997</v>
      </c>
      <c r="B2999" s="22" t="n">
        <v>22</v>
      </c>
      <c r="C2999" s="166" t="s">
        <v>9250</v>
      </c>
      <c r="D2999" s="24" t="s">
        <v>26</v>
      </c>
      <c r="E2999" s="25" t="s">
        <v>9565</v>
      </c>
      <c r="F2999" s="26" t="s">
        <v>9566</v>
      </c>
      <c r="G2999" s="26" t="s">
        <v>9567</v>
      </c>
      <c r="H2999" s="24" t="s">
        <v>30</v>
      </c>
      <c r="I2999" s="24" t="s">
        <v>9568</v>
      </c>
      <c r="J2999" s="24" t="s">
        <v>32</v>
      </c>
      <c r="K2999" s="24"/>
      <c r="L2999" s="24"/>
      <c r="M2999" s="24"/>
      <c r="N2999" s="26"/>
      <c r="O2999" s="24"/>
      <c r="P2999" s="24" t="s">
        <v>33</v>
      </c>
      <c r="Q2999" s="26"/>
      <c r="R2999" s="26"/>
      <c r="S2999" s="26"/>
      <c r="T2999" s="34"/>
      <c r="U2999" s="172" t="n">
        <v>0.76</v>
      </c>
      <c r="V2999" s="29" t="n">
        <f aca="false">+U2999</f>
        <v>0.76</v>
      </c>
      <c r="W2999" s="173" t="n">
        <v>37418</v>
      </c>
      <c r="X2999" s="164"/>
    </row>
    <row r="3000" customFormat="false" ht="15" hidden="false" customHeight="true" outlineLevel="0" collapsed="false">
      <c r="A3000" s="21" t="n">
        <f aca="false">+A2999+1</f>
        <v>2998</v>
      </c>
      <c r="B3000" s="22" t="n">
        <v>22</v>
      </c>
      <c r="C3000" s="166" t="s">
        <v>9250</v>
      </c>
      <c r="D3000" s="24" t="s">
        <v>26</v>
      </c>
      <c r="E3000" s="25" t="s">
        <v>9569</v>
      </c>
      <c r="F3000" s="26" t="s">
        <v>9570</v>
      </c>
      <c r="G3000" s="26" t="s">
        <v>9571</v>
      </c>
      <c r="H3000" s="24" t="s">
        <v>30</v>
      </c>
      <c r="I3000" s="24" t="s">
        <v>9572</v>
      </c>
      <c r="J3000" s="24" t="s">
        <v>32</v>
      </c>
      <c r="K3000" s="24"/>
      <c r="L3000" s="24"/>
      <c r="M3000" s="24"/>
      <c r="N3000" s="26"/>
      <c r="O3000" s="24"/>
      <c r="P3000" s="24" t="s">
        <v>33</v>
      </c>
      <c r="Q3000" s="26"/>
      <c r="R3000" s="26"/>
      <c r="S3000" s="26"/>
      <c r="T3000" s="34"/>
      <c r="U3000" s="172" t="n">
        <v>0.22</v>
      </c>
      <c r="V3000" s="29" t="n">
        <f aca="false">+U3000</f>
        <v>0.22</v>
      </c>
      <c r="W3000" s="173" t="n">
        <v>37516</v>
      </c>
      <c r="X3000" s="164"/>
    </row>
    <row r="3001" customFormat="false" ht="15" hidden="false" customHeight="true" outlineLevel="0" collapsed="false">
      <c r="A3001" s="21" t="n">
        <f aca="false">+A3000+1</f>
        <v>2999</v>
      </c>
      <c r="B3001" s="22" t="n">
        <v>22</v>
      </c>
      <c r="C3001" s="166" t="s">
        <v>9250</v>
      </c>
      <c r="D3001" s="24" t="s">
        <v>26</v>
      </c>
      <c r="E3001" s="25" t="s">
        <v>9573</v>
      </c>
      <c r="F3001" s="26" t="s">
        <v>9574</v>
      </c>
      <c r="G3001" s="26" t="s">
        <v>9575</v>
      </c>
      <c r="H3001" s="24" t="s">
        <v>30</v>
      </c>
      <c r="I3001" s="24" t="s">
        <v>9576</v>
      </c>
      <c r="J3001" s="24" t="s">
        <v>32</v>
      </c>
      <c r="K3001" s="24"/>
      <c r="L3001" s="24"/>
      <c r="M3001" s="24"/>
      <c r="N3001" s="26"/>
      <c r="O3001" s="24"/>
      <c r="P3001" s="24" t="s">
        <v>33</v>
      </c>
      <c r="Q3001" s="26"/>
      <c r="R3001" s="26"/>
      <c r="S3001" s="26"/>
      <c r="T3001" s="34"/>
      <c r="U3001" s="172" t="n">
        <v>2.95</v>
      </c>
      <c r="V3001" s="29" t="n">
        <f aca="false">+U3001</f>
        <v>2.95</v>
      </c>
      <c r="W3001" s="173" t="n">
        <v>37469</v>
      </c>
      <c r="X3001" s="164"/>
    </row>
    <row r="3002" customFormat="false" ht="15" hidden="false" customHeight="true" outlineLevel="0" collapsed="false">
      <c r="A3002" s="21" t="n">
        <f aca="false">+A3001+1</f>
        <v>3000</v>
      </c>
      <c r="B3002" s="22" t="n">
        <v>22</v>
      </c>
      <c r="C3002" s="166" t="s">
        <v>9250</v>
      </c>
      <c r="D3002" s="24" t="s">
        <v>26</v>
      </c>
      <c r="E3002" s="25" t="s">
        <v>9577</v>
      </c>
      <c r="F3002" s="26" t="s">
        <v>9578</v>
      </c>
      <c r="G3002" s="26" t="s">
        <v>9579</v>
      </c>
      <c r="H3002" s="24" t="s">
        <v>30</v>
      </c>
      <c r="I3002" s="24" t="s">
        <v>9580</v>
      </c>
      <c r="J3002" s="24" t="s">
        <v>32</v>
      </c>
      <c r="K3002" s="24"/>
      <c r="L3002" s="24"/>
      <c r="M3002" s="24"/>
      <c r="N3002" s="26"/>
      <c r="O3002" s="24"/>
      <c r="P3002" s="24" t="s">
        <v>33</v>
      </c>
      <c r="Q3002" s="26"/>
      <c r="R3002" s="26"/>
      <c r="S3002" s="26"/>
      <c r="T3002" s="34"/>
      <c r="U3002" s="172" t="n">
        <v>2.81</v>
      </c>
      <c r="V3002" s="29" t="n">
        <f aca="false">+U3002</f>
        <v>2.81</v>
      </c>
      <c r="W3002" s="173" t="n">
        <v>37321</v>
      </c>
      <c r="X3002" s="164"/>
    </row>
    <row r="3003" customFormat="false" ht="15" hidden="false" customHeight="true" outlineLevel="0" collapsed="false">
      <c r="A3003" s="21" t="n">
        <f aca="false">+A3002+1</f>
        <v>3001</v>
      </c>
      <c r="B3003" s="22" t="n">
        <v>22</v>
      </c>
      <c r="C3003" s="166" t="s">
        <v>9250</v>
      </c>
      <c r="D3003" s="24" t="s">
        <v>26</v>
      </c>
      <c r="E3003" s="25" t="s">
        <v>9362</v>
      </c>
      <c r="F3003" s="26" t="s">
        <v>9363</v>
      </c>
      <c r="G3003" s="26" t="s">
        <v>9581</v>
      </c>
      <c r="H3003" s="24" t="s">
        <v>30</v>
      </c>
      <c r="I3003" s="24" t="s">
        <v>9582</v>
      </c>
      <c r="J3003" s="24" t="s">
        <v>32</v>
      </c>
      <c r="K3003" s="24"/>
      <c r="L3003" s="24"/>
      <c r="M3003" s="24"/>
      <c r="N3003" s="26"/>
      <c r="O3003" s="24"/>
      <c r="P3003" s="24" t="s">
        <v>33</v>
      </c>
      <c r="Q3003" s="26"/>
      <c r="R3003" s="26"/>
      <c r="S3003" s="26"/>
      <c r="T3003" s="34"/>
      <c r="U3003" s="172" t="n">
        <v>0.29</v>
      </c>
      <c r="V3003" s="29" t="n">
        <f aca="false">+U3003</f>
        <v>0.29</v>
      </c>
      <c r="W3003" s="173" t="n">
        <v>37282</v>
      </c>
      <c r="X3003" s="164"/>
    </row>
    <row r="3004" customFormat="false" ht="15" hidden="false" customHeight="true" outlineLevel="0" collapsed="false">
      <c r="A3004" s="21" t="n">
        <f aca="false">+A3003+1</f>
        <v>3002</v>
      </c>
      <c r="B3004" s="22" t="n">
        <v>22</v>
      </c>
      <c r="C3004" s="166" t="s">
        <v>9250</v>
      </c>
      <c r="D3004" s="24" t="s">
        <v>26</v>
      </c>
      <c r="E3004" s="25" t="s">
        <v>9583</v>
      </c>
      <c r="F3004" s="26" t="s">
        <v>9584</v>
      </c>
      <c r="G3004" s="26" t="s">
        <v>9585</v>
      </c>
      <c r="H3004" s="24" t="s">
        <v>30</v>
      </c>
      <c r="I3004" s="24" t="s">
        <v>9586</v>
      </c>
      <c r="J3004" s="24" t="s">
        <v>32</v>
      </c>
      <c r="K3004" s="24"/>
      <c r="L3004" s="24"/>
      <c r="M3004" s="24"/>
      <c r="N3004" s="26"/>
      <c r="O3004" s="24"/>
      <c r="P3004" s="24" t="s">
        <v>33</v>
      </c>
      <c r="Q3004" s="26"/>
      <c r="R3004" s="26"/>
      <c r="S3004" s="26"/>
      <c r="T3004" s="34"/>
      <c r="U3004" s="172" t="n">
        <v>0.75</v>
      </c>
      <c r="V3004" s="29" t="n">
        <f aca="false">+U3004</f>
        <v>0.75</v>
      </c>
      <c r="W3004" s="173" t="n">
        <v>37459</v>
      </c>
      <c r="X3004" s="164"/>
    </row>
    <row r="3005" customFormat="false" ht="15" hidden="false" customHeight="true" outlineLevel="0" collapsed="false">
      <c r="A3005" s="21" t="n">
        <f aca="false">+A3004+1</f>
        <v>3003</v>
      </c>
      <c r="B3005" s="22" t="n">
        <v>22</v>
      </c>
      <c r="C3005" s="166" t="s">
        <v>9250</v>
      </c>
      <c r="D3005" s="24" t="s">
        <v>26</v>
      </c>
      <c r="E3005" s="25" t="s">
        <v>9587</v>
      </c>
      <c r="F3005" s="26" t="s">
        <v>9588</v>
      </c>
      <c r="G3005" s="26" t="s">
        <v>9589</v>
      </c>
      <c r="H3005" s="24" t="s">
        <v>30</v>
      </c>
      <c r="I3005" s="24" t="s">
        <v>9590</v>
      </c>
      <c r="J3005" s="24" t="s">
        <v>32</v>
      </c>
      <c r="K3005" s="24"/>
      <c r="L3005" s="24"/>
      <c r="M3005" s="24"/>
      <c r="N3005" s="26"/>
      <c r="O3005" s="24"/>
      <c r="P3005" s="24" t="s">
        <v>33</v>
      </c>
      <c r="Q3005" s="26"/>
      <c r="R3005" s="26"/>
      <c r="S3005" s="26"/>
      <c r="T3005" s="34"/>
      <c r="U3005" s="172" t="n">
        <v>0.11</v>
      </c>
      <c r="V3005" s="29" t="n">
        <f aca="false">+U3005</f>
        <v>0.11</v>
      </c>
      <c r="W3005" s="173" t="n">
        <v>37587</v>
      </c>
      <c r="X3005" s="164"/>
    </row>
    <row r="3006" customFormat="false" ht="15" hidden="false" customHeight="true" outlineLevel="0" collapsed="false">
      <c r="A3006" s="21" t="n">
        <f aca="false">+A3005+1</f>
        <v>3004</v>
      </c>
      <c r="B3006" s="22" t="n">
        <v>22</v>
      </c>
      <c r="C3006" s="166" t="s">
        <v>9250</v>
      </c>
      <c r="D3006" s="24" t="s">
        <v>26</v>
      </c>
      <c r="E3006" s="25" t="s">
        <v>9591</v>
      </c>
      <c r="F3006" s="26" t="s">
        <v>9592</v>
      </c>
      <c r="G3006" s="26" t="s">
        <v>9593</v>
      </c>
      <c r="H3006" s="24" t="s">
        <v>30</v>
      </c>
      <c r="I3006" s="24" t="s">
        <v>9594</v>
      </c>
      <c r="J3006" s="24" t="s">
        <v>32</v>
      </c>
      <c r="K3006" s="24"/>
      <c r="L3006" s="24"/>
      <c r="M3006" s="24"/>
      <c r="N3006" s="26"/>
      <c r="O3006" s="24"/>
      <c r="P3006" s="24" t="s">
        <v>33</v>
      </c>
      <c r="Q3006" s="26"/>
      <c r="R3006" s="26"/>
      <c r="S3006" s="26"/>
      <c r="T3006" s="34"/>
      <c r="U3006" s="172" t="n">
        <v>0.29</v>
      </c>
      <c r="V3006" s="29" t="n">
        <f aca="false">+U3006</f>
        <v>0.29</v>
      </c>
      <c r="W3006" s="173" t="n">
        <v>37579</v>
      </c>
      <c r="X3006" s="164"/>
    </row>
    <row r="3007" customFormat="false" ht="15" hidden="false" customHeight="true" outlineLevel="0" collapsed="false">
      <c r="A3007" s="21" t="n">
        <f aca="false">+A3006+1</f>
        <v>3005</v>
      </c>
      <c r="B3007" s="174" t="n">
        <v>23</v>
      </c>
      <c r="C3007" s="175" t="s">
        <v>9595</v>
      </c>
      <c r="D3007" s="24" t="s">
        <v>26</v>
      </c>
      <c r="E3007" s="175" t="s">
        <v>9596</v>
      </c>
      <c r="F3007" s="176" t="s">
        <v>9597</v>
      </c>
      <c r="G3007" s="176"/>
      <c r="H3007" s="177" t="s">
        <v>30</v>
      </c>
      <c r="I3007" s="178" t="n">
        <v>1010035945</v>
      </c>
      <c r="J3007" s="177" t="s">
        <v>32</v>
      </c>
      <c r="K3007" s="177"/>
      <c r="L3007" s="177"/>
      <c r="M3007" s="177"/>
      <c r="N3007" s="176"/>
      <c r="O3007" s="177"/>
      <c r="P3007" s="177" t="s">
        <v>33</v>
      </c>
      <c r="Q3007" s="176"/>
      <c r="R3007" s="176"/>
      <c r="S3007" s="176"/>
      <c r="T3007" s="26"/>
      <c r="U3007" s="179" t="n">
        <v>585.35</v>
      </c>
      <c r="V3007" s="29" t="n">
        <f aca="false">+U3007</f>
        <v>585.35</v>
      </c>
      <c r="W3007" s="180" t="n">
        <v>37835</v>
      </c>
      <c r="X3007" s="31"/>
    </row>
    <row r="3008" customFormat="false" ht="15" hidden="false" customHeight="true" outlineLevel="0" collapsed="false">
      <c r="A3008" s="21" t="n">
        <f aca="false">+A3007+1</f>
        <v>3006</v>
      </c>
      <c r="B3008" s="174" t="n">
        <v>23</v>
      </c>
      <c r="C3008" s="175" t="s">
        <v>9595</v>
      </c>
      <c r="D3008" s="24" t="s">
        <v>26</v>
      </c>
      <c r="E3008" s="175" t="s">
        <v>9598</v>
      </c>
      <c r="F3008" s="176" t="s">
        <v>9599</v>
      </c>
      <c r="G3008" s="176"/>
      <c r="H3008" s="177" t="s">
        <v>30</v>
      </c>
      <c r="I3008" s="178" t="n">
        <v>1010038205</v>
      </c>
      <c r="J3008" s="177" t="s">
        <v>32</v>
      </c>
      <c r="K3008" s="177"/>
      <c r="L3008" s="177"/>
      <c r="M3008" s="177"/>
      <c r="N3008" s="176"/>
      <c r="O3008" s="177"/>
      <c r="P3008" s="177" t="s">
        <v>33</v>
      </c>
      <c r="Q3008" s="176"/>
      <c r="R3008" s="176"/>
      <c r="S3008" s="176"/>
      <c r="T3008" s="26"/>
      <c r="U3008" s="179" t="n">
        <v>39.32</v>
      </c>
      <c r="V3008" s="29" t="n">
        <f aca="false">+U3008</f>
        <v>39.32</v>
      </c>
      <c r="W3008" s="180" t="n">
        <v>37258</v>
      </c>
      <c r="X3008" s="31"/>
    </row>
    <row r="3009" customFormat="false" ht="15" hidden="false" customHeight="true" outlineLevel="0" collapsed="false">
      <c r="A3009" s="21" t="n">
        <f aca="false">+A3008+1</f>
        <v>3007</v>
      </c>
      <c r="B3009" s="174" t="n">
        <v>23</v>
      </c>
      <c r="C3009" s="175" t="s">
        <v>9595</v>
      </c>
      <c r="D3009" s="24" t="s">
        <v>26</v>
      </c>
      <c r="E3009" s="175" t="s">
        <v>9600</v>
      </c>
      <c r="F3009" s="176" t="s">
        <v>9601</v>
      </c>
      <c r="G3009" s="176"/>
      <c r="H3009" s="177" t="s">
        <v>30</v>
      </c>
      <c r="I3009" s="178" t="n">
        <v>1010042455</v>
      </c>
      <c r="J3009" s="177" t="s">
        <v>32</v>
      </c>
      <c r="K3009" s="177"/>
      <c r="L3009" s="177"/>
      <c r="M3009" s="177"/>
      <c r="N3009" s="176"/>
      <c r="O3009" s="177"/>
      <c r="P3009" s="177" t="s">
        <v>33</v>
      </c>
      <c r="Q3009" s="176"/>
      <c r="R3009" s="176"/>
      <c r="S3009" s="176"/>
      <c r="T3009" s="26"/>
      <c r="U3009" s="179" t="n">
        <v>3.89</v>
      </c>
      <c r="V3009" s="29" t="n">
        <f aca="false">+U3009</f>
        <v>3.89</v>
      </c>
      <c r="W3009" s="180" t="n">
        <v>37698</v>
      </c>
      <c r="X3009" s="31"/>
    </row>
    <row r="3010" customFormat="false" ht="15" hidden="false" customHeight="true" outlineLevel="0" collapsed="false">
      <c r="A3010" s="21" t="n">
        <f aca="false">+A3009+1</f>
        <v>3008</v>
      </c>
      <c r="B3010" s="174" t="n">
        <v>23</v>
      </c>
      <c r="C3010" s="175" t="s">
        <v>9595</v>
      </c>
      <c r="D3010" s="24" t="s">
        <v>26</v>
      </c>
      <c r="E3010" s="175" t="s">
        <v>9602</v>
      </c>
      <c r="F3010" s="176" t="s">
        <v>9603</v>
      </c>
      <c r="G3010" s="176"/>
      <c r="H3010" s="177" t="s">
        <v>30</v>
      </c>
      <c r="I3010" s="178" t="n">
        <v>1010036195</v>
      </c>
      <c r="J3010" s="177" t="s">
        <v>32</v>
      </c>
      <c r="K3010" s="177"/>
      <c r="L3010" s="177"/>
      <c r="M3010" s="177"/>
      <c r="N3010" s="176"/>
      <c r="O3010" s="177"/>
      <c r="P3010" s="177" t="s">
        <v>33</v>
      </c>
      <c r="Q3010" s="176"/>
      <c r="R3010" s="176"/>
      <c r="S3010" s="176"/>
      <c r="T3010" s="26"/>
      <c r="U3010" s="179" t="n">
        <v>389.01</v>
      </c>
      <c r="V3010" s="29" t="n">
        <f aca="false">+U3010</f>
        <v>389.01</v>
      </c>
      <c r="W3010" s="180" t="n">
        <v>37687</v>
      </c>
      <c r="X3010" s="31"/>
    </row>
    <row r="3011" customFormat="false" ht="15" hidden="false" customHeight="true" outlineLevel="0" collapsed="false">
      <c r="A3011" s="21" t="n">
        <f aca="false">+A3010+1</f>
        <v>3009</v>
      </c>
      <c r="B3011" s="174" t="n">
        <v>23</v>
      </c>
      <c r="C3011" s="175" t="s">
        <v>9595</v>
      </c>
      <c r="D3011" s="24" t="s">
        <v>26</v>
      </c>
      <c r="E3011" s="175" t="s">
        <v>9604</v>
      </c>
      <c r="F3011" s="176" t="s">
        <v>9605</v>
      </c>
      <c r="G3011" s="176"/>
      <c r="H3011" s="177" t="s">
        <v>30</v>
      </c>
      <c r="I3011" s="178" t="n">
        <v>1010036455</v>
      </c>
      <c r="J3011" s="177" t="s">
        <v>32</v>
      </c>
      <c r="K3011" s="177"/>
      <c r="L3011" s="177"/>
      <c r="M3011" s="177"/>
      <c r="N3011" s="176"/>
      <c r="O3011" s="177"/>
      <c r="P3011" s="177" t="s">
        <v>33</v>
      </c>
      <c r="Q3011" s="176"/>
      <c r="R3011" s="176"/>
      <c r="S3011" s="176"/>
      <c r="T3011" s="26"/>
      <c r="U3011" s="181" t="n">
        <v>7752.1</v>
      </c>
      <c r="V3011" s="29" t="n">
        <f aca="false">+U3011</f>
        <v>7752.1</v>
      </c>
      <c r="W3011" s="180" t="n">
        <v>37919</v>
      </c>
      <c r="X3011" s="31"/>
    </row>
    <row r="3012" customFormat="false" ht="15" hidden="false" customHeight="true" outlineLevel="0" collapsed="false">
      <c r="A3012" s="21" t="n">
        <f aca="false">+A3011+1</f>
        <v>3010</v>
      </c>
      <c r="B3012" s="174" t="n">
        <v>23</v>
      </c>
      <c r="C3012" s="175" t="s">
        <v>9595</v>
      </c>
      <c r="D3012" s="24" t="s">
        <v>26</v>
      </c>
      <c r="E3012" s="175" t="s">
        <v>9606</v>
      </c>
      <c r="F3012" s="176" t="s">
        <v>9607</v>
      </c>
      <c r="G3012" s="176"/>
      <c r="H3012" s="177" t="s">
        <v>30</v>
      </c>
      <c r="I3012" s="178" t="n">
        <v>1010038805</v>
      </c>
      <c r="J3012" s="177" t="s">
        <v>32</v>
      </c>
      <c r="K3012" s="177"/>
      <c r="L3012" s="177"/>
      <c r="M3012" s="177"/>
      <c r="N3012" s="176"/>
      <c r="O3012" s="177"/>
      <c r="P3012" s="177" t="s">
        <v>33</v>
      </c>
      <c r="Q3012" s="176"/>
      <c r="R3012" s="176"/>
      <c r="S3012" s="176"/>
      <c r="T3012" s="26"/>
      <c r="U3012" s="179" t="n">
        <v>136.65</v>
      </c>
      <c r="V3012" s="29" t="n">
        <f aca="false">+U3012</f>
        <v>136.65</v>
      </c>
      <c r="W3012" s="180" t="n">
        <v>37797</v>
      </c>
      <c r="X3012" s="31"/>
    </row>
    <row r="3013" customFormat="false" ht="15" hidden="false" customHeight="true" outlineLevel="0" collapsed="false">
      <c r="A3013" s="21" t="n">
        <f aca="false">+A3012+1</f>
        <v>3011</v>
      </c>
      <c r="B3013" s="174" t="n">
        <v>23</v>
      </c>
      <c r="C3013" s="175" t="s">
        <v>9595</v>
      </c>
      <c r="D3013" s="24" t="s">
        <v>26</v>
      </c>
      <c r="E3013" s="175" t="s">
        <v>9608</v>
      </c>
      <c r="F3013" s="176" t="s">
        <v>9609</v>
      </c>
      <c r="G3013" s="176"/>
      <c r="H3013" s="177" t="s">
        <v>30</v>
      </c>
      <c r="I3013" s="178" t="n">
        <v>1010039095</v>
      </c>
      <c r="J3013" s="177" t="s">
        <v>32</v>
      </c>
      <c r="K3013" s="177"/>
      <c r="L3013" s="177"/>
      <c r="M3013" s="177"/>
      <c r="N3013" s="176"/>
      <c r="O3013" s="177"/>
      <c r="P3013" s="177" t="s">
        <v>33</v>
      </c>
      <c r="Q3013" s="176"/>
      <c r="R3013" s="176"/>
      <c r="S3013" s="176"/>
      <c r="T3013" s="26"/>
      <c r="U3013" s="181" t="n">
        <v>14488.9</v>
      </c>
      <c r="V3013" s="29" t="n">
        <f aca="false">+U3013</f>
        <v>14488.9</v>
      </c>
      <c r="W3013" s="180" t="n">
        <v>37919</v>
      </c>
      <c r="X3013" s="31"/>
    </row>
    <row r="3014" customFormat="false" ht="15" hidden="false" customHeight="true" outlineLevel="0" collapsed="false">
      <c r="A3014" s="21" t="n">
        <f aca="false">+A3013+1</f>
        <v>3012</v>
      </c>
      <c r="B3014" s="174" t="n">
        <v>23</v>
      </c>
      <c r="C3014" s="175" t="s">
        <v>9595</v>
      </c>
      <c r="D3014" s="24" t="s">
        <v>26</v>
      </c>
      <c r="E3014" s="175" t="s">
        <v>9610</v>
      </c>
      <c r="F3014" s="176" t="s">
        <v>9611</v>
      </c>
      <c r="G3014" s="176"/>
      <c r="H3014" s="177" t="s">
        <v>30</v>
      </c>
      <c r="I3014" s="178" t="n">
        <v>1010037095</v>
      </c>
      <c r="J3014" s="177" t="s">
        <v>32</v>
      </c>
      <c r="K3014" s="177"/>
      <c r="L3014" s="177"/>
      <c r="M3014" s="177"/>
      <c r="N3014" s="176"/>
      <c r="O3014" s="177"/>
      <c r="P3014" s="177" t="s">
        <v>33</v>
      </c>
      <c r="Q3014" s="176"/>
      <c r="R3014" s="176"/>
      <c r="S3014" s="176"/>
      <c r="T3014" s="26"/>
      <c r="U3014" s="179" t="n">
        <v>462.08</v>
      </c>
      <c r="V3014" s="29" t="n">
        <f aca="false">+U3014</f>
        <v>462.08</v>
      </c>
      <c r="W3014" s="180" t="n">
        <v>37725</v>
      </c>
      <c r="X3014" s="31"/>
    </row>
    <row r="3015" customFormat="false" ht="15" hidden="false" customHeight="true" outlineLevel="0" collapsed="false">
      <c r="A3015" s="21" t="n">
        <f aca="false">+A3014+1</f>
        <v>3013</v>
      </c>
      <c r="B3015" s="174" t="n">
        <v>23</v>
      </c>
      <c r="C3015" s="175" t="s">
        <v>9595</v>
      </c>
      <c r="D3015" s="24" t="s">
        <v>26</v>
      </c>
      <c r="E3015" s="175" t="s">
        <v>9612</v>
      </c>
      <c r="F3015" s="176" t="s">
        <v>9613</v>
      </c>
      <c r="G3015" s="176"/>
      <c r="H3015" s="177" t="s">
        <v>30</v>
      </c>
      <c r="I3015" s="178" t="n">
        <v>1010042445</v>
      </c>
      <c r="J3015" s="177" t="s">
        <v>32</v>
      </c>
      <c r="K3015" s="177"/>
      <c r="L3015" s="177"/>
      <c r="M3015" s="177"/>
      <c r="N3015" s="176"/>
      <c r="O3015" s="177"/>
      <c r="P3015" s="177" t="s">
        <v>33</v>
      </c>
      <c r="Q3015" s="176"/>
      <c r="R3015" s="176"/>
      <c r="S3015" s="176"/>
      <c r="T3015" s="26"/>
      <c r="U3015" s="179" t="n">
        <v>621.68</v>
      </c>
      <c r="V3015" s="29" t="n">
        <f aca="false">+U3015</f>
        <v>621.68</v>
      </c>
      <c r="W3015" s="180" t="n">
        <v>37844</v>
      </c>
      <c r="X3015" s="31"/>
    </row>
    <row r="3016" customFormat="false" ht="15" hidden="false" customHeight="true" outlineLevel="0" collapsed="false">
      <c r="A3016" s="21" t="n">
        <f aca="false">+A3015+1</f>
        <v>3014</v>
      </c>
      <c r="B3016" s="174" t="n">
        <v>23</v>
      </c>
      <c r="C3016" s="175" t="s">
        <v>9595</v>
      </c>
      <c r="D3016" s="24" t="s">
        <v>26</v>
      </c>
      <c r="E3016" s="175" t="s">
        <v>9614</v>
      </c>
      <c r="F3016" s="176" t="s">
        <v>9615</v>
      </c>
      <c r="G3016" s="176"/>
      <c r="H3016" s="177" t="s">
        <v>30</v>
      </c>
      <c r="I3016" s="178" t="n">
        <v>1010039555</v>
      </c>
      <c r="J3016" s="177" t="s">
        <v>32</v>
      </c>
      <c r="K3016" s="177"/>
      <c r="L3016" s="177"/>
      <c r="M3016" s="177"/>
      <c r="N3016" s="176"/>
      <c r="O3016" s="177"/>
      <c r="P3016" s="177" t="s">
        <v>33</v>
      </c>
      <c r="Q3016" s="176"/>
      <c r="R3016" s="176"/>
      <c r="S3016" s="176"/>
      <c r="T3016" s="26"/>
      <c r="U3016" s="179" t="n">
        <v>146.18</v>
      </c>
      <c r="V3016" s="29" t="n">
        <f aca="false">+U3016</f>
        <v>146.18</v>
      </c>
      <c r="W3016" s="180" t="n">
        <v>37931</v>
      </c>
      <c r="X3016" s="31"/>
    </row>
    <row r="3017" customFormat="false" ht="15" hidden="false" customHeight="true" outlineLevel="0" collapsed="false">
      <c r="A3017" s="21" t="n">
        <f aca="false">+A3016+1</f>
        <v>3015</v>
      </c>
      <c r="B3017" s="174" t="n">
        <v>23</v>
      </c>
      <c r="C3017" s="175" t="s">
        <v>9595</v>
      </c>
      <c r="D3017" s="24" t="s">
        <v>26</v>
      </c>
      <c r="E3017" s="175" t="s">
        <v>9616</v>
      </c>
      <c r="F3017" s="176" t="s">
        <v>9617</v>
      </c>
      <c r="G3017" s="176"/>
      <c r="H3017" s="177" t="s">
        <v>30</v>
      </c>
      <c r="I3017" s="178" t="n">
        <v>1010036075</v>
      </c>
      <c r="J3017" s="177" t="s">
        <v>32</v>
      </c>
      <c r="K3017" s="177"/>
      <c r="L3017" s="177"/>
      <c r="M3017" s="177"/>
      <c r="N3017" s="176"/>
      <c r="O3017" s="177"/>
      <c r="P3017" s="177" t="s">
        <v>33</v>
      </c>
      <c r="Q3017" s="176"/>
      <c r="R3017" s="176"/>
      <c r="S3017" s="176"/>
      <c r="T3017" s="26"/>
      <c r="U3017" s="179" t="n">
        <v>80.79</v>
      </c>
      <c r="V3017" s="29" t="n">
        <f aca="false">+U3017</f>
        <v>80.79</v>
      </c>
      <c r="W3017" s="180" t="n">
        <v>37709</v>
      </c>
      <c r="X3017" s="31"/>
    </row>
    <row r="3018" customFormat="false" ht="15" hidden="false" customHeight="true" outlineLevel="0" collapsed="false">
      <c r="A3018" s="21" t="n">
        <f aca="false">+A3017+1</f>
        <v>3016</v>
      </c>
      <c r="B3018" s="174" t="n">
        <v>23</v>
      </c>
      <c r="C3018" s="175" t="s">
        <v>9595</v>
      </c>
      <c r="D3018" s="24" t="s">
        <v>26</v>
      </c>
      <c r="E3018" s="175" t="s">
        <v>9618</v>
      </c>
      <c r="F3018" s="176" t="s">
        <v>9619</v>
      </c>
      <c r="G3018" s="176"/>
      <c r="H3018" s="177" t="s">
        <v>30</v>
      </c>
      <c r="I3018" s="178" t="n">
        <v>1010036625</v>
      </c>
      <c r="J3018" s="177" t="s">
        <v>32</v>
      </c>
      <c r="K3018" s="177"/>
      <c r="L3018" s="177"/>
      <c r="M3018" s="177"/>
      <c r="N3018" s="176"/>
      <c r="O3018" s="177"/>
      <c r="P3018" s="177" t="s">
        <v>33</v>
      </c>
      <c r="Q3018" s="176"/>
      <c r="R3018" s="176"/>
      <c r="S3018" s="176"/>
      <c r="T3018" s="26"/>
      <c r="U3018" s="179" t="n">
        <v>387.49</v>
      </c>
      <c r="V3018" s="29" t="n">
        <f aca="false">+U3018</f>
        <v>387.49</v>
      </c>
      <c r="W3018" s="180" t="n">
        <v>37851</v>
      </c>
      <c r="X3018" s="31"/>
    </row>
    <row r="3019" customFormat="false" ht="15" hidden="false" customHeight="true" outlineLevel="0" collapsed="false">
      <c r="A3019" s="21" t="n">
        <f aca="false">+A3018+1</f>
        <v>3017</v>
      </c>
      <c r="B3019" s="174" t="n">
        <v>23</v>
      </c>
      <c r="C3019" s="175" t="s">
        <v>9595</v>
      </c>
      <c r="D3019" s="24" t="s">
        <v>26</v>
      </c>
      <c r="E3019" s="175" t="s">
        <v>9620</v>
      </c>
      <c r="F3019" s="176" t="s">
        <v>9621</v>
      </c>
      <c r="G3019" s="176"/>
      <c r="H3019" s="177" t="s">
        <v>30</v>
      </c>
      <c r="I3019" s="178" t="n">
        <v>1010036865</v>
      </c>
      <c r="J3019" s="177" t="s">
        <v>32</v>
      </c>
      <c r="K3019" s="177"/>
      <c r="L3019" s="177"/>
      <c r="M3019" s="177"/>
      <c r="N3019" s="176"/>
      <c r="O3019" s="177"/>
      <c r="P3019" s="177" t="s">
        <v>33</v>
      </c>
      <c r="Q3019" s="176"/>
      <c r="R3019" s="176"/>
      <c r="S3019" s="176"/>
      <c r="T3019" s="26"/>
      <c r="U3019" s="179" t="n">
        <v>568.1</v>
      </c>
      <c r="V3019" s="29" t="n">
        <f aca="false">+U3019</f>
        <v>568.1</v>
      </c>
      <c r="W3019" s="180" t="n">
        <v>37940</v>
      </c>
      <c r="X3019" s="31"/>
    </row>
    <row r="3020" customFormat="false" ht="15" hidden="false" customHeight="true" outlineLevel="0" collapsed="false">
      <c r="A3020" s="21" t="n">
        <f aca="false">+A3019+1</f>
        <v>3018</v>
      </c>
      <c r="B3020" s="174" t="n">
        <v>23</v>
      </c>
      <c r="C3020" s="175" t="s">
        <v>9595</v>
      </c>
      <c r="D3020" s="24" t="s">
        <v>26</v>
      </c>
      <c r="E3020" s="175" t="s">
        <v>9622</v>
      </c>
      <c r="F3020" s="176" t="s">
        <v>9623</v>
      </c>
      <c r="G3020" s="176"/>
      <c r="H3020" s="177" t="s">
        <v>30</v>
      </c>
      <c r="I3020" s="178" t="n">
        <v>1010037025</v>
      </c>
      <c r="J3020" s="177" t="s">
        <v>32</v>
      </c>
      <c r="K3020" s="177"/>
      <c r="L3020" s="177"/>
      <c r="M3020" s="177"/>
      <c r="N3020" s="176"/>
      <c r="O3020" s="177"/>
      <c r="P3020" s="177" t="s">
        <v>33</v>
      </c>
      <c r="Q3020" s="176"/>
      <c r="R3020" s="176"/>
      <c r="S3020" s="176"/>
      <c r="T3020" s="26"/>
      <c r="U3020" s="181" t="n">
        <v>1377.27</v>
      </c>
      <c r="V3020" s="29" t="n">
        <f aca="false">+U3020</f>
        <v>1377.27</v>
      </c>
      <c r="W3020" s="180" t="n">
        <v>37748</v>
      </c>
      <c r="X3020" s="31"/>
    </row>
    <row r="3021" customFormat="false" ht="15" hidden="false" customHeight="true" outlineLevel="0" collapsed="false">
      <c r="A3021" s="21" t="n">
        <f aca="false">+A3020+1</f>
        <v>3019</v>
      </c>
      <c r="B3021" s="174" t="n">
        <v>23</v>
      </c>
      <c r="C3021" s="175" t="s">
        <v>9595</v>
      </c>
      <c r="D3021" s="24" t="s">
        <v>26</v>
      </c>
      <c r="E3021" s="175" t="s">
        <v>9624</v>
      </c>
      <c r="F3021" s="176" t="s">
        <v>9625</v>
      </c>
      <c r="G3021" s="176"/>
      <c r="H3021" s="177" t="s">
        <v>30</v>
      </c>
      <c r="I3021" s="178" t="n">
        <v>1010038535</v>
      </c>
      <c r="J3021" s="177" t="s">
        <v>32</v>
      </c>
      <c r="K3021" s="177"/>
      <c r="L3021" s="177"/>
      <c r="M3021" s="177"/>
      <c r="N3021" s="176"/>
      <c r="O3021" s="177"/>
      <c r="P3021" s="177" t="s">
        <v>33</v>
      </c>
      <c r="Q3021" s="176"/>
      <c r="R3021" s="176"/>
      <c r="S3021" s="176"/>
      <c r="T3021" s="26"/>
      <c r="U3021" s="179" t="n">
        <v>899.71</v>
      </c>
      <c r="V3021" s="29" t="n">
        <f aca="false">+U3021</f>
        <v>899.71</v>
      </c>
      <c r="W3021" s="180" t="n">
        <v>37942</v>
      </c>
      <c r="X3021" s="31"/>
    </row>
    <row r="3022" customFormat="false" ht="15" hidden="false" customHeight="true" outlineLevel="0" collapsed="false">
      <c r="A3022" s="21" t="n">
        <f aca="false">+A3021+1</f>
        <v>3020</v>
      </c>
      <c r="B3022" s="174" t="n">
        <v>23</v>
      </c>
      <c r="C3022" s="175" t="s">
        <v>9595</v>
      </c>
      <c r="D3022" s="24" t="s">
        <v>26</v>
      </c>
      <c r="E3022" s="175" t="s">
        <v>9626</v>
      </c>
      <c r="F3022" s="176" t="s">
        <v>9627</v>
      </c>
      <c r="G3022" s="176"/>
      <c r="H3022" s="177" t="s">
        <v>30</v>
      </c>
      <c r="I3022" s="178" t="n">
        <v>1010038755</v>
      </c>
      <c r="J3022" s="177" t="s">
        <v>32</v>
      </c>
      <c r="K3022" s="177"/>
      <c r="L3022" s="177"/>
      <c r="M3022" s="177"/>
      <c r="N3022" s="176"/>
      <c r="O3022" s="177"/>
      <c r="P3022" s="177" t="s">
        <v>33</v>
      </c>
      <c r="Q3022" s="176"/>
      <c r="R3022" s="176"/>
      <c r="S3022" s="176"/>
      <c r="T3022" s="26"/>
      <c r="U3022" s="179" t="n">
        <v>8.74</v>
      </c>
      <c r="V3022" s="29" t="n">
        <f aca="false">+U3022</f>
        <v>8.74</v>
      </c>
      <c r="W3022" s="180" t="n">
        <v>37774</v>
      </c>
      <c r="X3022" s="31"/>
    </row>
    <row r="3023" customFormat="false" ht="15" hidden="false" customHeight="true" outlineLevel="0" collapsed="false">
      <c r="A3023" s="21" t="n">
        <f aca="false">+A3022+1</f>
        <v>3021</v>
      </c>
      <c r="B3023" s="174" t="n">
        <v>23</v>
      </c>
      <c r="C3023" s="175" t="s">
        <v>9595</v>
      </c>
      <c r="D3023" s="24" t="s">
        <v>26</v>
      </c>
      <c r="E3023" s="175" t="s">
        <v>9628</v>
      </c>
      <c r="F3023" s="176" t="s">
        <v>9629</v>
      </c>
      <c r="G3023" s="176"/>
      <c r="H3023" s="177" t="s">
        <v>30</v>
      </c>
      <c r="I3023" s="178" t="n">
        <v>1010038965</v>
      </c>
      <c r="J3023" s="177" t="s">
        <v>32</v>
      </c>
      <c r="K3023" s="177"/>
      <c r="L3023" s="177"/>
      <c r="M3023" s="177"/>
      <c r="N3023" s="176"/>
      <c r="O3023" s="177"/>
      <c r="P3023" s="177" t="s">
        <v>33</v>
      </c>
      <c r="Q3023" s="176"/>
      <c r="R3023" s="176"/>
      <c r="S3023" s="176"/>
      <c r="T3023" s="26"/>
      <c r="U3023" s="179" t="n">
        <v>133.76</v>
      </c>
      <c r="V3023" s="29" t="n">
        <f aca="false">+U3023</f>
        <v>133.76</v>
      </c>
      <c r="W3023" s="180" t="n">
        <v>37658</v>
      </c>
      <c r="X3023" s="31"/>
    </row>
    <row r="3024" customFormat="false" ht="15" hidden="false" customHeight="true" outlineLevel="0" collapsed="false">
      <c r="A3024" s="21" t="n">
        <f aca="false">+A3023+1</f>
        <v>3022</v>
      </c>
      <c r="B3024" s="174" t="n">
        <v>23</v>
      </c>
      <c r="C3024" s="175" t="s">
        <v>9595</v>
      </c>
      <c r="D3024" s="24" t="s">
        <v>26</v>
      </c>
      <c r="E3024" s="175" t="s">
        <v>9630</v>
      </c>
      <c r="F3024" s="176" t="s">
        <v>9631</v>
      </c>
      <c r="G3024" s="176"/>
      <c r="H3024" s="177" t="s">
        <v>30</v>
      </c>
      <c r="I3024" s="178" t="n">
        <v>1010037975</v>
      </c>
      <c r="J3024" s="177" t="s">
        <v>32</v>
      </c>
      <c r="K3024" s="177"/>
      <c r="L3024" s="177"/>
      <c r="M3024" s="177"/>
      <c r="N3024" s="176"/>
      <c r="O3024" s="177"/>
      <c r="P3024" s="177" t="s">
        <v>33</v>
      </c>
      <c r="Q3024" s="176"/>
      <c r="R3024" s="176"/>
      <c r="S3024" s="176"/>
      <c r="T3024" s="26"/>
      <c r="U3024" s="179" t="n">
        <v>72.25</v>
      </c>
      <c r="V3024" s="29" t="n">
        <f aca="false">+U3024</f>
        <v>72.25</v>
      </c>
      <c r="W3024" s="180" t="n">
        <v>37978</v>
      </c>
      <c r="X3024" s="31"/>
    </row>
    <row r="3025" customFormat="false" ht="15" hidden="false" customHeight="true" outlineLevel="0" collapsed="false">
      <c r="A3025" s="21" t="n">
        <f aca="false">+A3024+1</f>
        <v>3023</v>
      </c>
      <c r="B3025" s="174" t="n">
        <v>23</v>
      </c>
      <c r="C3025" s="175" t="s">
        <v>9595</v>
      </c>
      <c r="D3025" s="24" t="s">
        <v>26</v>
      </c>
      <c r="E3025" s="175" t="s">
        <v>9632</v>
      </c>
      <c r="F3025" s="176" t="s">
        <v>9633</v>
      </c>
      <c r="G3025" s="176"/>
      <c r="H3025" s="177" t="s">
        <v>30</v>
      </c>
      <c r="I3025" s="178" t="n">
        <v>1010036115</v>
      </c>
      <c r="J3025" s="177" t="s">
        <v>32</v>
      </c>
      <c r="K3025" s="177"/>
      <c r="L3025" s="177"/>
      <c r="M3025" s="177"/>
      <c r="N3025" s="176"/>
      <c r="O3025" s="177"/>
      <c r="P3025" s="177" t="s">
        <v>33</v>
      </c>
      <c r="Q3025" s="176"/>
      <c r="R3025" s="176"/>
      <c r="S3025" s="176"/>
      <c r="T3025" s="26"/>
      <c r="U3025" s="179" t="n">
        <v>496.38</v>
      </c>
      <c r="V3025" s="29" t="n">
        <f aca="false">+U3025</f>
        <v>496.38</v>
      </c>
      <c r="W3025" s="180" t="n">
        <v>37823</v>
      </c>
      <c r="X3025" s="31"/>
    </row>
    <row r="3026" customFormat="false" ht="15" hidden="false" customHeight="true" outlineLevel="0" collapsed="false">
      <c r="A3026" s="21" t="n">
        <f aca="false">+A3025+1</f>
        <v>3024</v>
      </c>
      <c r="B3026" s="174" t="n">
        <v>23</v>
      </c>
      <c r="C3026" s="175" t="s">
        <v>9595</v>
      </c>
      <c r="D3026" s="24" t="s">
        <v>26</v>
      </c>
      <c r="E3026" s="175" t="s">
        <v>9634</v>
      </c>
      <c r="F3026" s="176" t="s">
        <v>9635</v>
      </c>
      <c r="G3026" s="176"/>
      <c r="H3026" s="177" t="s">
        <v>30</v>
      </c>
      <c r="I3026" s="178" t="n">
        <v>1010037015</v>
      </c>
      <c r="J3026" s="177" t="s">
        <v>32</v>
      </c>
      <c r="K3026" s="177"/>
      <c r="L3026" s="177"/>
      <c r="M3026" s="177"/>
      <c r="N3026" s="176"/>
      <c r="O3026" s="177"/>
      <c r="P3026" s="177" t="s">
        <v>33</v>
      </c>
      <c r="Q3026" s="176"/>
      <c r="R3026" s="176"/>
      <c r="S3026" s="176"/>
      <c r="T3026" s="26"/>
      <c r="U3026" s="179" t="n">
        <v>195.12</v>
      </c>
      <c r="V3026" s="29" t="n">
        <f aca="false">+U3026</f>
        <v>195.12</v>
      </c>
      <c r="W3026" s="180" t="n">
        <v>37650</v>
      </c>
      <c r="X3026" s="31"/>
    </row>
    <row r="3027" customFormat="false" ht="15" hidden="false" customHeight="true" outlineLevel="0" collapsed="false">
      <c r="A3027" s="21" t="n">
        <f aca="false">+A3026+1</f>
        <v>3025</v>
      </c>
      <c r="B3027" s="174" t="n">
        <v>23</v>
      </c>
      <c r="C3027" s="175" t="s">
        <v>9595</v>
      </c>
      <c r="D3027" s="24" t="s">
        <v>26</v>
      </c>
      <c r="E3027" s="175" t="s">
        <v>9636</v>
      </c>
      <c r="F3027" s="176" t="s">
        <v>9637</v>
      </c>
      <c r="G3027" s="176"/>
      <c r="H3027" s="177" t="s">
        <v>30</v>
      </c>
      <c r="I3027" s="178" t="n">
        <v>1010041215</v>
      </c>
      <c r="J3027" s="177" t="s">
        <v>32</v>
      </c>
      <c r="K3027" s="177"/>
      <c r="L3027" s="177"/>
      <c r="M3027" s="177"/>
      <c r="N3027" s="176"/>
      <c r="O3027" s="177"/>
      <c r="P3027" s="177" t="s">
        <v>33</v>
      </c>
      <c r="Q3027" s="176"/>
      <c r="R3027" s="176"/>
      <c r="S3027" s="176"/>
      <c r="T3027" s="26"/>
      <c r="U3027" s="181" t="n">
        <v>1101.67</v>
      </c>
      <c r="V3027" s="29" t="n">
        <f aca="false">+U3027</f>
        <v>1101.67</v>
      </c>
      <c r="W3027" s="180" t="n">
        <v>37879</v>
      </c>
      <c r="X3027" s="31"/>
    </row>
    <row r="3028" customFormat="false" ht="15" hidden="false" customHeight="true" outlineLevel="0" collapsed="false">
      <c r="A3028" s="21" t="n">
        <f aca="false">+A3027+1</f>
        <v>3026</v>
      </c>
      <c r="B3028" s="174" t="n">
        <v>23</v>
      </c>
      <c r="C3028" s="175" t="s">
        <v>9595</v>
      </c>
      <c r="D3028" s="24" t="s">
        <v>26</v>
      </c>
      <c r="E3028" s="175" t="s">
        <v>9638</v>
      </c>
      <c r="F3028" s="176" t="s">
        <v>9639</v>
      </c>
      <c r="G3028" s="176"/>
      <c r="H3028" s="177" t="s">
        <v>30</v>
      </c>
      <c r="I3028" s="178" t="n">
        <v>1010033085</v>
      </c>
      <c r="J3028" s="177" t="s">
        <v>32</v>
      </c>
      <c r="K3028" s="177"/>
      <c r="L3028" s="177"/>
      <c r="M3028" s="177"/>
      <c r="N3028" s="176"/>
      <c r="O3028" s="177"/>
      <c r="P3028" s="177" t="s">
        <v>33</v>
      </c>
      <c r="Q3028" s="176"/>
      <c r="R3028" s="176"/>
      <c r="S3028" s="176"/>
      <c r="T3028" s="26"/>
      <c r="U3028" s="181" t="n">
        <v>1220.21</v>
      </c>
      <c r="V3028" s="29" t="n">
        <f aca="false">+U3028</f>
        <v>1220.21</v>
      </c>
      <c r="W3028" s="180" t="n">
        <v>37869</v>
      </c>
      <c r="X3028" s="31"/>
    </row>
    <row r="3029" customFormat="false" ht="15" hidden="false" customHeight="true" outlineLevel="0" collapsed="false">
      <c r="A3029" s="21" t="n">
        <f aca="false">+A3028+1</f>
        <v>3027</v>
      </c>
      <c r="B3029" s="174" t="n">
        <v>23</v>
      </c>
      <c r="C3029" s="175" t="s">
        <v>9595</v>
      </c>
      <c r="D3029" s="24" t="s">
        <v>26</v>
      </c>
      <c r="E3029" s="175" t="s">
        <v>9640</v>
      </c>
      <c r="F3029" s="176" t="s">
        <v>9641</v>
      </c>
      <c r="G3029" s="176"/>
      <c r="H3029" s="177" t="s">
        <v>30</v>
      </c>
      <c r="I3029" s="178" t="n">
        <v>1010029345</v>
      </c>
      <c r="J3029" s="177" t="s">
        <v>32</v>
      </c>
      <c r="K3029" s="177"/>
      <c r="L3029" s="177"/>
      <c r="M3029" s="177"/>
      <c r="N3029" s="176"/>
      <c r="O3029" s="177"/>
      <c r="P3029" s="177" t="s">
        <v>33</v>
      </c>
      <c r="Q3029" s="176"/>
      <c r="R3029" s="176"/>
      <c r="S3029" s="176"/>
      <c r="T3029" s="26"/>
      <c r="U3029" s="181" t="n">
        <v>1206</v>
      </c>
      <c r="V3029" s="29" t="n">
        <f aca="false">+U3029</f>
        <v>1206</v>
      </c>
      <c r="W3029" s="180" t="n">
        <v>37730</v>
      </c>
      <c r="X3029" s="31"/>
    </row>
    <row r="3030" customFormat="false" ht="15" hidden="false" customHeight="true" outlineLevel="0" collapsed="false">
      <c r="A3030" s="21" t="n">
        <f aca="false">+A3029+1</f>
        <v>3028</v>
      </c>
      <c r="B3030" s="174" t="n">
        <v>23</v>
      </c>
      <c r="C3030" s="175" t="s">
        <v>9595</v>
      </c>
      <c r="D3030" s="24" t="s">
        <v>26</v>
      </c>
      <c r="E3030" s="175" t="s">
        <v>9642</v>
      </c>
      <c r="F3030" s="176" t="s">
        <v>9643</v>
      </c>
      <c r="G3030" s="176"/>
      <c r="H3030" s="177" t="s">
        <v>30</v>
      </c>
      <c r="I3030" s="178" t="n">
        <v>1010029525</v>
      </c>
      <c r="J3030" s="177" t="s">
        <v>32</v>
      </c>
      <c r="K3030" s="177"/>
      <c r="L3030" s="177"/>
      <c r="M3030" s="177"/>
      <c r="N3030" s="176"/>
      <c r="O3030" s="177"/>
      <c r="P3030" s="177" t="s">
        <v>33</v>
      </c>
      <c r="Q3030" s="176"/>
      <c r="R3030" s="176"/>
      <c r="S3030" s="176"/>
      <c r="T3030" s="26"/>
      <c r="U3030" s="179" t="n">
        <v>433.3</v>
      </c>
      <c r="V3030" s="29" t="n">
        <f aca="false">+U3030</f>
        <v>433.3</v>
      </c>
      <c r="W3030" s="180" t="n">
        <v>37743</v>
      </c>
      <c r="X3030" s="31"/>
    </row>
    <row r="3031" customFormat="false" ht="15" hidden="false" customHeight="true" outlineLevel="0" collapsed="false">
      <c r="A3031" s="21" t="n">
        <f aca="false">+A3030+1</f>
        <v>3029</v>
      </c>
      <c r="B3031" s="174" t="n">
        <v>23</v>
      </c>
      <c r="C3031" s="175" t="s">
        <v>9595</v>
      </c>
      <c r="D3031" s="24" t="s">
        <v>26</v>
      </c>
      <c r="E3031" s="175" t="s">
        <v>9644</v>
      </c>
      <c r="F3031" s="176" t="s">
        <v>9645</v>
      </c>
      <c r="G3031" s="176"/>
      <c r="H3031" s="177" t="s">
        <v>30</v>
      </c>
      <c r="I3031" s="178" t="n">
        <v>1010027246</v>
      </c>
      <c r="J3031" s="177" t="s">
        <v>32</v>
      </c>
      <c r="K3031" s="177"/>
      <c r="L3031" s="177"/>
      <c r="M3031" s="177"/>
      <c r="N3031" s="176"/>
      <c r="O3031" s="177"/>
      <c r="P3031" s="177" t="s">
        <v>33</v>
      </c>
      <c r="Q3031" s="176"/>
      <c r="R3031" s="176"/>
      <c r="S3031" s="176"/>
      <c r="T3031" s="26"/>
      <c r="U3031" s="179" t="n">
        <v>329.82</v>
      </c>
      <c r="V3031" s="29" t="n">
        <f aca="false">+U3031</f>
        <v>329.82</v>
      </c>
      <c r="W3031" s="180" t="n">
        <v>37909</v>
      </c>
      <c r="X3031" s="31"/>
    </row>
    <row r="3032" customFormat="false" ht="15" hidden="false" customHeight="true" outlineLevel="0" collapsed="false">
      <c r="A3032" s="21" t="n">
        <f aca="false">+A3031+1</f>
        <v>3030</v>
      </c>
      <c r="B3032" s="174" t="n">
        <v>23</v>
      </c>
      <c r="C3032" s="175" t="s">
        <v>9595</v>
      </c>
      <c r="D3032" s="24" t="s">
        <v>26</v>
      </c>
      <c r="E3032" s="175" t="s">
        <v>9646</v>
      </c>
      <c r="F3032" s="176" t="s">
        <v>7054</v>
      </c>
      <c r="G3032" s="176"/>
      <c r="H3032" s="177" t="s">
        <v>30</v>
      </c>
      <c r="I3032" s="178" t="n">
        <v>1010028075</v>
      </c>
      <c r="J3032" s="177" t="s">
        <v>32</v>
      </c>
      <c r="K3032" s="177"/>
      <c r="L3032" s="177"/>
      <c r="M3032" s="177"/>
      <c r="N3032" s="176"/>
      <c r="O3032" s="177"/>
      <c r="P3032" s="177" t="s">
        <v>33</v>
      </c>
      <c r="Q3032" s="176"/>
      <c r="R3032" s="176"/>
      <c r="S3032" s="176"/>
      <c r="T3032" s="26"/>
      <c r="U3032" s="181" t="n">
        <v>13961.59</v>
      </c>
      <c r="V3032" s="29" t="n">
        <f aca="false">+U3032</f>
        <v>13961.59</v>
      </c>
      <c r="W3032" s="180" t="n">
        <v>37812</v>
      </c>
      <c r="X3032" s="31"/>
    </row>
    <row r="3033" customFormat="false" ht="15" hidden="false" customHeight="true" outlineLevel="0" collapsed="false">
      <c r="A3033" s="21" t="n">
        <f aca="false">+A3032+1</f>
        <v>3031</v>
      </c>
      <c r="B3033" s="174" t="n">
        <v>23</v>
      </c>
      <c r="C3033" s="175" t="s">
        <v>9595</v>
      </c>
      <c r="D3033" s="24" t="s">
        <v>26</v>
      </c>
      <c r="E3033" s="175" t="s">
        <v>9647</v>
      </c>
      <c r="F3033" s="176" t="s">
        <v>9648</v>
      </c>
      <c r="G3033" s="176"/>
      <c r="H3033" s="177" t="s">
        <v>30</v>
      </c>
      <c r="I3033" s="178" t="n">
        <v>1010033705</v>
      </c>
      <c r="J3033" s="177" t="s">
        <v>32</v>
      </c>
      <c r="K3033" s="177"/>
      <c r="L3033" s="177"/>
      <c r="M3033" s="177"/>
      <c r="N3033" s="176"/>
      <c r="O3033" s="177"/>
      <c r="P3033" s="177" t="s">
        <v>33</v>
      </c>
      <c r="Q3033" s="176"/>
      <c r="R3033" s="176"/>
      <c r="S3033" s="176"/>
      <c r="T3033" s="26"/>
      <c r="U3033" s="179" t="n">
        <v>270.66</v>
      </c>
      <c r="V3033" s="29" t="n">
        <f aca="false">+U3033</f>
        <v>270.66</v>
      </c>
      <c r="W3033" s="180" t="n">
        <v>37840</v>
      </c>
      <c r="X3033" s="31"/>
    </row>
    <row r="3034" customFormat="false" ht="15" hidden="false" customHeight="true" outlineLevel="0" collapsed="false">
      <c r="A3034" s="21" t="n">
        <f aca="false">+A3033+1</f>
        <v>3032</v>
      </c>
      <c r="B3034" s="174" t="n">
        <v>23</v>
      </c>
      <c r="C3034" s="175" t="s">
        <v>9595</v>
      </c>
      <c r="D3034" s="24" t="s">
        <v>26</v>
      </c>
      <c r="E3034" s="175" t="s">
        <v>9649</v>
      </c>
      <c r="F3034" s="176" t="s">
        <v>9650</v>
      </c>
      <c r="G3034" s="176"/>
      <c r="H3034" s="177" t="s">
        <v>30</v>
      </c>
      <c r="I3034" s="178" t="n">
        <v>1010034445</v>
      </c>
      <c r="J3034" s="177" t="s">
        <v>32</v>
      </c>
      <c r="K3034" s="177"/>
      <c r="L3034" s="177"/>
      <c r="M3034" s="177"/>
      <c r="N3034" s="176"/>
      <c r="O3034" s="177"/>
      <c r="P3034" s="177" t="s">
        <v>33</v>
      </c>
      <c r="Q3034" s="176"/>
      <c r="R3034" s="176"/>
      <c r="S3034" s="176"/>
      <c r="T3034" s="26"/>
      <c r="U3034" s="179" t="n">
        <v>778.17</v>
      </c>
      <c r="V3034" s="29" t="n">
        <f aca="false">+U3034</f>
        <v>778.17</v>
      </c>
      <c r="W3034" s="180" t="n">
        <v>37796</v>
      </c>
      <c r="X3034" s="31"/>
    </row>
    <row r="3035" customFormat="false" ht="15" hidden="false" customHeight="true" outlineLevel="0" collapsed="false">
      <c r="A3035" s="21" t="n">
        <f aca="false">+A3034+1</f>
        <v>3033</v>
      </c>
      <c r="B3035" s="174" t="n">
        <v>23</v>
      </c>
      <c r="C3035" s="175" t="s">
        <v>9595</v>
      </c>
      <c r="D3035" s="24" t="s">
        <v>26</v>
      </c>
      <c r="E3035" s="175" t="s">
        <v>9651</v>
      </c>
      <c r="F3035" s="176" t="s">
        <v>9652</v>
      </c>
      <c r="G3035" s="176"/>
      <c r="H3035" s="177" t="s">
        <v>30</v>
      </c>
      <c r="I3035" s="178" t="n">
        <v>1010034975</v>
      </c>
      <c r="J3035" s="177" t="s">
        <v>32</v>
      </c>
      <c r="K3035" s="177"/>
      <c r="L3035" s="177"/>
      <c r="M3035" s="177"/>
      <c r="N3035" s="176"/>
      <c r="O3035" s="177"/>
      <c r="P3035" s="177" t="s">
        <v>33</v>
      </c>
      <c r="Q3035" s="176"/>
      <c r="R3035" s="176"/>
      <c r="S3035" s="176"/>
      <c r="T3035" s="26"/>
      <c r="U3035" s="179" t="n">
        <v>186.05</v>
      </c>
      <c r="V3035" s="29" t="n">
        <f aca="false">+U3035</f>
        <v>186.05</v>
      </c>
      <c r="W3035" s="180" t="n">
        <v>37933</v>
      </c>
      <c r="X3035" s="31"/>
    </row>
    <row r="3036" customFormat="false" ht="15" hidden="false" customHeight="true" outlineLevel="0" collapsed="false">
      <c r="A3036" s="21" t="n">
        <f aca="false">+A3035+1</f>
        <v>3034</v>
      </c>
      <c r="B3036" s="174" t="n">
        <v>23</v>
      </c>
      <c r="C3036" s="175" t="s">
        <v>9595</v>
      </c>
      <c r="D3036" s="24" t="s">
        <v>26</v>
      </c>
      <c r="E3036" s="175" t="s">
        <v>9653</v>
      </c>
      <c r="F3036" s="176" t="s">
        <v>6833</v>
      </c>
      <c r="G3036" s="176"/>
      <c r="H3036" s="177" t="s">
        <v>30</v>
      </c>
      <c r="I3036" s="178" t="n">
        <v>1010028296</v>
      </c>
      <c r="J3036" s="177" t="s">
        <v>32</v>
      </c>
      <c r="K3036" s="177"/>
      <c r="L3036" s="177"/>
      <c r="M3036" s="177"/>
      <c r="N3036" s="176"/>
      <c r="O3036" s="177"/>
      <c r="P3036" s="177" t="s">
        <v>33</v>
      </c>
      <c r="Q3036" s="176"/>
      <c r="R3036" s="176"/>
      <c r="S3036" s="176"/>
      <c r="T3036" s="26"/>
      <c r="U3036" s="181" t="n">
        <v>1145.43</v>
      </c>
      <c r="V3036" s="29" t="n">
        <f aca="false">+U3036</f>
        <v>1145.43</v>
      </c>
      <c r="W3036" s="180" t="n">
        <v>37978</v>
      </c>
      <c r="X3036" s="31"/>
    </row>
    <row r="3037" customFormat="false" ht="15" hidden="false" customHeight="true" outlineLevel="0" collapsed="false">
      <c r="A3037" s="21" t="n">
        <f aca="false">+A3036+1</f>
        <v>3035</v>
      </c>
      <c r="B3037" s="174" t="n">
        <v>23</v>
      </c>
      <c r="C3037" s="175" t="s">
        <v>9595</v>
      </c>
      <c r="D3037" s="24" t="s">
        <v>26</v>
      </c>
      <c r="E3037" s="175" t="s">
        <v>9654</v>
      </c>
      <c r="F3037" s="176" t="s">
        <v>9655</v>
      </c>
      <c r="G3037" s="176"/>
      <c r="H3037" s="177" t="s">
        <v>30</v>
      </c>
      <c r="I3037" s="178" t="n">
        <v>1010028375</v>
      </c>
      <c r="J3037" s="177" t="s">
        <v>32</v>
      </c>
      <c r="K3037" s="177"/>
      <c r="L3037" s="177"/>
      <c r="M3037" s="177"/>
      <c r="N3037" s="176"/>
      <c r="O3037" s="177"/>
      <c r="P3037" s="177" t="s">
        <v>33</v>
      </c>
      <c r="Q3037" s="176"/>
      <c r="R3037" s="176"/>
      <c r="S3037" s="176"/>
      <c r="T3037" s="26"/>
      <c r="U3037" s="181" t="n">
        <v>3648.5</v>
      </c>
      <c r="V3037" s="29" t="n">
        <f aca="false">+U3037</f>
        <v>3648.5</v>
      </c>
      <c r="W3037" s="180" t="n">
        <v>37882</v>
      </c>
      <c r="X3037" s="31"/>
    </row>
    <row r="3038" customFormat="false" ht="15" hidden="false" customHeight="true" outlineLevel="0" collapsed="false">
      <c r="A3038" s="21" t="n">
        <f aca="false">+A3037+1</f>
        <v>3036</v>
      </c>
      <c r="B3038" s="174" t="n">
        <v>23</v>
      </c>
      <c r="C3038" s="175" t="s">
        <v>9595</v>
      </c>
      <c r="D3038" s="24" t="s">
        <v>26</v>
      </c>
      <c r="E3038" s="175" t="s">
        <v>9656</v>
      </c>
      <c r="F3038" s="176" t="s">
        <v>9657</v>
      </c>
      <c r="G3038" s="176"/>
      <c r="H3038" s="177" t="s">
        <v>30</v>
      </c>
      <c r="I3038" s="178" t="n">
        <v>1010014852</v>
      </c>
      <c r="J3038" s="177" t="s">
        <v>32</v>
      </c>
      <c r="K3038" s="177"/>
      <c r="L3038" s="177"/>
      <c r="M3038" s="177"/>
      <c r="N3038" s="176"/>
      <c r="O3038" s="177"/>
      <c r="P3038" s="177" t="s">
        <v>33</v>
      </c>
      <c r="Q3038" s="176"/>
      <c r="R3038" s="176"/>
      <c r="S3038" s="176"/>
      <c r="T3038" s="26"/>
      <c r="U3038" s="179" t="n">
        <v>216.75</v>
      </c>
      <c r="V3038" s="29" t="n">
        <f aca="false">+U3038</f>
        <v>216.75</v>
      </c>
      <c r="W3038" s="180" t="n">
        <v>37903</v>
      </c>
      <c r="X3038" s="31"/>
    </row>
    <row r="3039" customFormat="false" ht="15" hidden="false" customHeight="true" outlineLevel="0" collapsed="false">
      <c r="A3039" s="21" t="n">
        <f aca="false">+A3038+1</f>
        <v>3037</v>
      </c>
      <c r="B3039" s="174" t="n">
        <v>23</v>
      </c>
      <c r="C3039" s="175" t="s">
        <v>9595</v>
      </c>
      <c r="D3039" s="24" t="s">
        <v>26</v>
      </c>
      <c r="E3039" s="175" t="s">
        <v>9658</v>
      </c>
      <c r="F3039" s="176" t="s">
        <v>9659</v>
      </c>
      <c r="G3039" s="176"/>
      <c r="H3039" s="177" t="s">
        <v>30</v>
      </c>
      <c r="I3039" s="178" t="n">
        <v>1010041115</v>
      </c>
      <c r="J3039" s="177" t="s">
        <v>32</v>
      </c>
      <c r="K3039" s="177"/>
      <c r="L3039" s="177"/>
      <c r="M3039" s="177"/>
      <c r="N3039" s="176"/>
      <c r="O3039" s="177"/>
      <c r="P3039" s="177" t="s">
        <v>33</v>
      </c>
      <c r="Q3039" s="176"/>
      <c r="R3039" s="176"/>
      <c r="S3039" s="176"/>
      <c r="T3039" s="26"/>
      <c r="U3039" s="179" t="n">
        <v>295.84</v>
      </c>
      <c r="V3039" s="29" t="n">
        <f aca="false">+U3039</f>
        <v>295.84</v>
      </c>
      <c r="W3039" s="180" t="n">
        <v>37690</v>
      </c>
      <c r="X3039" s="31"/>
    </row>
    <row r="3040" customFormat="false" ht="15" hidden="false" customHeight="true" outlineLevel="0" collapsed="false">
      <c r="A3040" s="21" t="n">
        <f aca="false">+A3039+1</f>
        <v>3038</v>
      </c>
      <c r="B3040" s="174" t="n">
        <v>23</v>
      </c>
      <c r="C3040" s="175" t="s">
        <v>9595</v>
      </c>
      <c r="D3040" s="24" t="s">
        <v>26</v>
      </c>
      <c r="E3040" s="175" t="s">
        <v>9660</v>
      </c>
      <c r="F3040" s="176" t="s">
        <v>9661</v>
      </c>
      <c r="G3040" s="176"/>
      <c r="H3040" s="177" t="s">
        <v>30</v>
      </c>
      <c r="I3040" s="178" t="n">
        <v>1010017145</v>
      </c>
      <c r="J3040" s="177" t="s">
        <v>32</v>
      </c>
      <c r="K3040" s="177"/>
      <c r="L3040" s="177"/>
      <c r="M3040" s="177"/>
      <c r="N3040" s="176"/>
      <c r="O3040" s="177"/>
      <c r="P3040" s="177" t="s">
        <v>33</v>
      </c>
      <c r="Q3040" s="176"/>
      <c r="R3040" s="176"/>
      <c r="S3040" s="176"/>
      <c r="T3040" s="26"/>
      <c r="U3040" s="181" t="n">
        <v>2563.79</v>
      </c>
      <c r="V3040" s="29" t="n">
        <f aca="false">+U3040</f>
        <v>2563.79</v>
      </c>
      <c r="W3040" s="180" t="n">
        <v>37802</v>
      </c>
      <c r="X3040" s="31"/>
    </row>
    <row r="3041" customFormat="false" ht="15" hidden="false" customHeight="true" outlineLevel="0" collapsed="false">
      <c r="A3041" s="21" t="n">
        <f aca="false">+A3040+1</f>
        <v>3039</v>
      </c>
      <c r="B3041" s="174" t="n">
        <v>23</v>
      </c>
      <c r="C3041" s="175" t="s">
        <v>9595</v>
      </c>
      <c r="D3041" s="24" t="s">
        <v>26</v>
      </c>
      <c r="E3041" s="175" t="s">
        <v>9662</v>
      </c>
      <c r="F3041" s="176" t="s">
        <v>9663</v>
      </c>
      <c r="G3041" s="176"/>
      <c r="H3041" s="177" t="s">
        <v>30</v>
      </c>
      <c r="I3041" s="178" t="n">
        <v>1010018115</v>
      </c>
      <c r="J3041" s="177" t="s">
        <v>32</v>
      </c>
      <c r="K3041" s="177"/>
      <c r="L3041" s="177"/>
      <c r="M3041" s="177"/>
      <c r="N3041" s="176"/>
      <c r="O3041" s="177"/>
      <c r="P3041" s="177" t="s">
        <v>33</v>
      </c>
      <c r="Q3041" s="176"/>
      <c r="R3041" s="176"/>
      <c r="S3041" s="176"/>
      <c r="T3041" s="26"/>
      <c r="U3041" s="181" t="n">
        <v>2468.82</v>
      </c>
      <c r="V3041" s="29" t="n">
        <f aca="false">+U3041</f>
        <v>2468.82</v>
      </c>
      <c r="W3041" s="180" t="n">
        <v>37958</v>
      </c>
      <c r="X3041" s="31"/>
    </row>
    <row r="3042" customFormat="false" ht="15" hidden="false" customHeight="true" outlineLevel="0" collapsed="false">
      <c r="A3042" s="21" t="n">
        <f aca="false">+A3041+1</f>
        <v>3040</v>
      </c>
      <c r="B3042" s="174" t="n">
        <v>23</v>
      </c>
      <c r="C3042" s="175" t="s">
        <v>9595</v>
      </c>
      <c r="D3042" s="24" t="s">
        <v>26</v>
      </c>
      <c r="E3042" s="175" t="s">
        <v>9664</v>
      </c>
      <c r="F3042" s="176" t="s">
        <v>9665</v>
      </c>
      <c r="G3042" s="176"/>
      <c r="H3042" s="177" t="s">
        <v>30</v>
      </c>
      <c r="I3042" s="178" t="n">
        <v>1010018205</v>
      </c>
      <c r="J3042" s="177" t="s">
        <v>32</v>
      </c>
      <c r="K3042" s="177"/>
      <c r="L3042" s="177"/>
      <c r="M3042" s="177"/>
      <c r="N3042" s="176"/>
      <c r="O3042" s="177"/>
      <c r="P3042" s="177" t="s">
        <v>33</v>
      </c>
      <c r="Q3042" s="176"/>
      <c r="R3042" s="176"/>
      <c r="S3042" s="176"/>
      <c r="T3042" s="26"/>
      <c r="U3042" s="179" t="n">
        <v>767.13</v>
      </c>
      <c r="V3042" s="29" t="n">
        <f aca="false">+U3042</f>
        <v>767.13</v>
      </c>
      <c r="W3042" s="180" t="n">
        <v>37816</v>
      </c>
      <c r="X3042" s="31"/>
    </row>
    <row r="3043" customFormat="false" ht="15" hidden="false" customHeight="true" outlineLevel="0" collapsed="false">
      <c r="A3043" s="21" t="n">
        <f aca="false">+A3042+1</f>
        <v>3041</v>
      </c>
      <c r="B3043" s="174" t="n">
        <v>23</v>
      </c>
      <c r="C3043" s="175" t="s">
        <v>9595</v>
      </c>
      <c r="D3043" s="24" t="s">
        <v>26</v>
      </c>
      <c r="E3043" s="175" t="s">
        <v>9666</v>
      </c>
      <c r="F3043" s="176" t="s">
        <v>9667</v>
      </c>
      <c r="G3043" s="176"/>
      <c r="H3043" s="177" t="s">
        <v>30</v>
      </c>
      <c r="I3043" s="178" t="n">
        <v>1010018965</v>
      </c>
      <c r="J3043" s="177" t="s">
        <v>32</v>
      </c>
      <c r="K3043" s="177"/>
      <c r="L3043" s="177"/>
      <c r="M3043" s="177"/>
      <c r="N3043" s="176"/>
      <c r="O3043" s="177"/>
      <c r="P3043" s="177" t="s">
        <v>33</v>
      </c>
      <c r="Q3043" s="176"/>
      <c r="R3043" s="176"/>
      <c r="S3043" s="176"/>
      <c r="T3043" s="26"/>
      <c r="U3043" s="179" t="n">
        <v>431.58</v>
      </c>
      <c r="V3043" s="29" t="n">
        <f aca="false">+U3043</f>
        <v>431.58</v>
      </c>
      <c r="W3043" s="180" t="n">
        <v>37718</v>
      </c>
      <c r="X3043" s="31"/>
    </row>
    <row r="3044" customFormat="false" ht="15" hidden="false" customHeight="true" outlineLevel="0" collapsed="false">
      <c r="A3044" s="21" t="n">
        <f aca="false">+A3043+1</f>
        <v>3042</v>
      </c>
      <c r="B3044" s="174" t="n">
        <v>23</v>
      </c>
      <c r="C3044" s="175" t="s">
        <v>9595</v>
      </c>
      <c r="D3044" s="24" t="s">
        <v>26</v>
      </c>
      <c r="E3044" s="175" t="s">
        <v>9668</v>
      </c>
      <c r="F3044" s="176" t="s">
        <v>9669</v>
      </c>
      <c r="G3044" s="176"/>
      <c r="H3044" s="177" t="s">
        <v>30</v>
      </c>
      <c r="I3044" s="178" t="n">
        <v>1010021645</v>
      </c>
      <c r="J3044" s="177" t="s">
        <v>32</v>
      </c>
      <c r="K3044" s="177"/>
      <c r="L3044" s="177"/>
      <c r="M3044" s="177"/>
      <c r="N3044" s="176"/>
      <c r="O3044" s="177"/>
      <c r="P3044" s="177" t="s">
        <v>33</v>
      </c>
      <c r="Q3044" s="176"/>
      <c r="R3044" s="176"/>
      <c r="S3044" s="176"/>
      <c r="T3044" s="26"/>
      <c r="U3044" s="179" t="n">
        <v>38.17</v>
      </c>
      <c r="V3044" s="29" t="n">
        <f aca="false">+U3044</f>
        <v>38.17</v>
      </c>
      <c r="W3044" s="180" t="n">
        <v>37912</v>
      </c>
      <c r="X3044" s="31"/>
    </row>
    <row r="3045" customFormat="false" ht="15" hidden="false" customHeight="true" outlineLevel="0" collapsed="false">
      <c r="A3045" s="21" t="n">
        <f aca="false">+A3044+1</f>
        <v>3043</v>
      </c>
      <c r="B3045" s="174" t="n">
        <v>23</v>
      </c>
      <c r="C3045" s="175" t="s">
        <v>9595</v>
      </c>
      <c r="D3045" s="24" t="s">
        <v>26</v>
      </c>
      <c r="E3045" s="175" t="s">
        <v>9670</v>
      </c>
      <c r="F3045" s="176" t="s">
        <v>9671</v>
      </c>
      <c r="G3045" s="176"/>
      <c r="H3045" s="177" t="s">
        <v>30</v>
      </c>
      <c r="I3045" s="178" t="n">
        <v>1010022105</v>
      </c>
      <c r="J3045" s="177" t="s">
        <v>32</v>
      </c>
      <c r="K3045" s="177"/>
      <c r="L3045" s="177"/>
      <c r="M3045" s="177"/>
      <c r="N3045" s="176"/>
      <c r="O3045" s="177"/>
      <c r="P3045" s="177" t="s">
        <v>33</v>
      </c>
      <c r="Q3045" s="176"/>
      <c r="R3045" s="176"/>
      <c r="S3045" s="176"/>
      <c r="T3045" s="26"/>
      <c r="U3045" s="181" t="n">
        <v>1520.88</v>
      </c>
      <c r="V3045" s="29" t="n">
        <f aca="false">+U3045</f>
        <v>1520.88</v>
      </c>
      <c r="W3045" s="180" t="n">
        <v>37917</v>
      </c>
      <c r="X3045" s="31"/>
    </row>
    <row r="3046" customFormat="false" ht="15" hidden="false" customHeight="true" outlineLevel="0" collapsed="false">
      <c r="A3046" s="21" t="n">
        <f aca="false">+A3045+1</f>
        <v>3044</v>
      </c>
      <c r="B3046" s="174" t="n">
        <v>23</v>
      </c>
      <c r="C3046" s="175" t="s">
        <v>9595</v>
      </c>
      <c r="D3046" s="24" t="s">
        <v>26</v>
      </c>
      <c r="E3046" s="175" t="s">
        <v>9672</v>
      </c>
      <c r="F3046" s="176" t="s">
        <v>9673</v>
      </c>
      <c r="G3046" s="176"/>
      <c r="H3046" s="177" t="s">
        <v>30</v>
      </c>
      <c r="I3046" s="178" t="n">
        <v>1010022635</v>
      </c>
      <c r="J3046" s="177" t="s">
        <v>32</v>
      </c>
      <c r="K3046" s="177"/>
      <c r="L3046" s="177"/>
      <c r="M3046" s="177"/>
      <c r="N3046" s="176"/>
      <c r="O3046" s="177"/>
      <c r="P3046" s="177" t="s">
        <v>33</v>
      </c>
      <c r="Q3046" s="176"/>
      <c r="R3046" s="176"/>
      <c r="S3046" s="176"/>
      <c r="T3046" s="26"/>
      <c r="U3046" s="179" t="n">
        <v>661.38</v>
      </c>
      <c r="V3046" s="29" t="n">
        <f aca="false">+U3046</f>
        <v>661.38</v>
      </c>
      <c r="W3046" s="180" t="n">
        <v>37714</v>
      </c>
      <c r="X3046" s="31"/>
    </row>
    <row r="3047" customFormat="false" ht="15" hidden="false" customHeight="true" outlineLevel="0" collapsed="false">
      <c r="A3047" s="21" t="n">
        <f aca="false">+A3046+1</f>
        <v>3045</v>
      </c>
      <c r="B3047" s="174" t="n">
        <v>23</v>
      </c>
      <c r="C3047" s="175" t="s">
        <v>9595</v>
      </c>
      <c r="D3047" s="24" t="s">
        <v>26</v>
      </c>
      <c r="E3047" s="175" t="s">
        <v>9674</v>
      </c>
      <c r="F3047" s="176" t="s">
        <v>9675</v>
      </c>
      <c r="G3047" s="176"/>
      <c r="H3047" s="177" t="s">
        <v>30</v>
      </c>
      <c r="I3047" s="178" t="n">
        <v>1010012115</v>
      </c>
      <c r="J3047" s="177" t="s">
        <v>32</v>
      </c>
      <c r="K3047" s="177"/>
      <c r="L3047" s="177"/>
      <c r="M3047" s="177"/>
      <c r="N3047" s="176"/>
      <c r="O3047" s="177"/>
      <c r="P3047" s="177" t="s">
        <v>33</v>
      </c>
      <c r="Q3047" s="176"/>
      <c r="R3047" s="176"/>
      <c r="S3047" s="176"/>
      <c r="T3047" s="26"/>
      <c r="U3047" s="179" t="n">
        <v>383.5</v>
      </c>
      <c r="V3047" s="29" t="n">
        <f aca="false">+U3047</f>
        <v>383.5</v>
      </c>
      <c r="W3047" s="180" t="n">
        <v>37970</v>
      </c>
      <c r="X3047" s="31"/>
    </row>
    <row r="3048" customFormat="false" ht="15" hidden="false" customHeight="true" outlineLevel="0" collapsed="false">
      <c r="A3048" s="21" t="n">
        <f aca="false">+A3047+1</f>
        <v>3046</v>
      </c>
      <c r="B3048" s="174" t="n">
        <v>23</v>
      </c>
      <c r="C3048" s="175" t="s">
        <v>9595</v>
      </c>
      <c r="D3048" s="24" t="s">
        <v>26</v>
      </c>
      <c r="E3048" s="175" t="s">
        <v>9676</v>
      </c>
      <c r="F3048" s="176" t="s">
        <v>9677</v>
      </c>
      <c r="G3048" s="176"/>
      <c r="H3048" s="177" t="s">
        <v>30</v>
      </c>
      <c r="I3048" s="178" t="n">
        <v>1010041065</v>
      </c>
      <c r="J3048" s="177" t="s">
        <v>32</v>
      </c>
      <c r="K3048" s="177"/>
      <c r="L3048" s="177"/>
      <c r="M3048" s="177"/>
      <c r="N3048" s="176"/>
      <c r="O3048" s="177"/>
      <c r="P3048" s="177" t="s">
        <v>33</v>
      </c>
      <c r="Q3048" s="176"/>
      <c r="R3048" s="176"/>
      <c r="S3048" s="176"/>
      <c r="T3048" s="26"/>
      <c r="U3048" s="181" t="n">
        <v>1792.64</v>
      </c>
      <c r="V3048" s="29" t="n">
        <f aca="false">+U3048</f>
        <v>1792.64</v>
      </c>
      <c r="W3048" s="180" t="n">
        <v>37660</v>
      </c>
      <c r="X3048" s="31"/>
    </row>
    <row r="3049" customFormat="false" ht="15" hidden="false" customHeight="true" outlineLevel="0" collapsed="false">
      <c r="A3049" s="21" t="n">
        <f aca="false">+A3048+1</f>
        <v>3047</v>
      </c>
      <c r="B3049" s="174" t="n">
        <v>23</v>
      </c>
      <c r="C3049" s="175" t="s">
        <v>9595</v>
      </c>
      <c r="D3049" s="24" t="s">
        <v>26</v>
      </c>
      <c r="E3049" s="175" t="s">
        <v>9678</v>
      </c>
      <c r="F3049" s="176" t="s">
        <v>9679</v>
      </c>
      <c r="G3049" s="176"/>
      <c r="H3049" s="177" t="s">
        <v>30</v>
      </c>
      <c r="I3049" s="178" t="n">
        <v>1010015425</v>
      </c>
      <c r="J3049" s="177" t="s">
        <v>32</v>
      </c>
      <c r="K3049" s="177"/>
      <c r="L3049" s="177"/>
      <c r="M3049" s="177"/>
      <c r="N3049" s="176"/>
      <c r="O3049" s="177"/>
      <c r="P3049" s="177" t="s">
        <v>33</v>
      </c>
      <c r="Q3049" s="176"/>
      <c r="R3049" s="176"/>
      <c r="S3049" s="176"/>
      <c r="T3049" s="26"/>
      <c r="U3049" s="179" t="n">
        <v>888.63</v>
      </c>
      <c r="V3049" s="29" t="n">
        <f aca="false">+U3049</f>
        <v>888.63</v>
      </c>
      <c r="W3049" s="180" t="n">
        <v>37894</v>
      </c>
      <c r="X3049" s="31"/>
    </row>
    <row r="3050" customFormat="false" ht="15" hidden="false" customHeight="true" outlineLevel="0" collapsed="false">
      <c r="A3050" s="21" t="n">
        <f aca="false">+A3049+1</f>
        <v>3048</v>
      </c>
      <c r="B3050" s="174" t="n">
        <v>23</v>
      </c>
      <c r="C3050" s="175" t="s">
        <v>9595</v>
      </c>
      <c r="D3050" s="24" t="s">
        <v>26</v>
      </c>
      <c r="E3050" s="175" t="s">
        <v>9680</v>
      </c>
      <c r="F3050" s="176" t="s">
        <v>8203</v>
      </c>
      <c r="G3050" s="176"/>
      <c r="H3050" s="177" t="s">
        <v>30</v>
      </c>
      <c r="I3050" s="178" t="n">
        <v>1010015745</v>
      </c>
      <c r="J3050" s="177" t="s">
        <v>32</v>
      </c>
      <c r="K3050" s="177"/>
      <c r="L3050" s="177"/>
      <c r="M3050" s="177"/>
      <c r="N3050" s="176"/>
      <c r="O3050" s="177"/>
      <c r="P3050" s="177" t="s">
        <v>33</v>
      </c>
      <c r="Q3050" s="176"/>
      <c r="R3050" s="176"/>
      <c r="S3050" s="176"/>
      <c r="T3050" s="26"/>
      <c r="U3050" s="179" t="n">
        <v>350.98</v>
      </c>
      <c r="V3050" s="29" t="n">
        <f aca="false">+U3050</f>
        <v>350.98</v>
      </c>
      <c r="W3050" s="180" t="n">
        <v>37943</v>
      </c>
      <c r="X3050" s="31"/>
    </row>
    <row r="3051" customFormat="false" ht="15" hidden="false" customHeight="true" outlineLevel="0" collapsed="false">
      <c r="A3051" s="21" t="n">
        <f aca="false">+A3050+1</f>
        <v>3049</v>
      </c>
      <c r="B3051" s="174" t="n">
        <v>23</v>
      </c>
      <c r="C3051" s="175" t="s">
        <v>9595</v>
      </c>
      <c r="D3051" s="24" t="s">
        <v>26</v>
      </c>
      <c r="E3051" s="175" t="s">
        <v>9681</v>
      </c>
      <c r="F3051" s="176" t="s">
        <v>9682</v>
      </c>
      <c r="G3051" s="176"/>
      <c r="H3051" s="177" t="s">
        <v>30</v>
      </c>
      <c r="I3051" s="178" t="n">
        <v>1010016405</v>
      </c>
      <c r="J3051" s="177" t="s">
        <v>32</v>
      </c>
      <c r="K3051" s="177"/>
      <c r="L3051" s="177"/>
      <c r="M3051" s="177"/>
      <c r="N3051" s="176"/>
      <c r="O3051" s="177"/>
      <c r="P3051" s="177" t="s">
        <v>33</v>
      </c>
      <c r="Q3051" s="176"/>
      <c r="R3051" s="176"/>
      <c r="S3051" s="176"/>
      <c r="T3051" s="26"/>
      <c r="U3051" s="179" t="n">
        <v>697.36</v>
      </c>
      <c r="V3051" s="29" t="n">
        <f aca="false">+U3051</f>
        <v>697.36</v>
      </c>
      <c r="W3051" s="180" t="n">
        <v>37628</v>
      </c>
      <c r="X3051" s="31"/>
    </row>
    <row r="3052" customFormat="false" ht="15" hidden="false" customHeight="true" outlineLevel="0" collapsed="false">
      <c r="A3052" s="21" t="n">
        <f aca="false">+A3051+1</f>
        <v>3050</v>
      </c>
      <c r="B3052" s="174" t="n">
        <v>23</v>
      </c>
      <c r="C3052" s="175" t="s">
        <v>9595</v>
      </c>
      <c r="D3052" s="24" t="s">
        <v>26</v>
      </c>
      <c r="E3052" s="175" t="s">
        <v>9683</v>
      </c>
      <c r="F3052" s="176" t="s">
        <v>9684</v>
      </c>
      <c r="G3052" s="176"/>
      <c r="H3052" s="177" t="s">
        <v>30</v>
      </c>
      <c r="I3052" s="178" t="n">
        <v>1010016695</v>
      </c>
      <c r="J3052" s="177" t="s">
        <v>32</v>
      </c>
      <c r="K3052" s="177"/>
      <c r="L3052" s="177"/>
      <c r="M3052" s="177"/>
      <c r="N3052" s="176"/>
      <c r="O3052" s="177"/>
      <c r="P3052" s="177" t="s">
        <v>33</v>
      </c>
      <c r="Q3052" s="176"/>
      <c r="R3052" s="176"/>
      <c r="S3052" s="176"/>
      <c r="T3052" s="26"/>
      <c r="U3052" s="181" t="n">
        <v>5282.73</v>
      </c>
      <c r="V3052" s="29" t="n">
        <f aca="false">+U3052</f>
        <v>5282.73</v>
      </c>
      <c r="W3052" s="180" t="n">
        <v>37919</v>
      </c>
      <c r="X3052" s="31"/>
    </row>
    <row r="3053" customFormat="false" ht="15" hidden="false" customHeight="true" outlineLevel="0" collapsed="false">
      <c r="A3053" s="21" t="n">
        <f aca="false">+A3052+1</f>
        <v>3051</v>
      </c>
      <c r="B3053" s="174" t="n">
        <v>23</v>
      </c>
      <c r="C3053" s="175" t="s">
        <v>9595</v>
      </c>
      <c r="D3053" s="24" t="s">
        <v>26</v>
      </c>
      <c r="E3053" s="175" t="s">
        <v>9685</v>
      </c>
      <c r="F3053" s="176" t="s">
        <v>9686</v>
      </c>
      <c r="G3053" s="176"/>
      <c r="H3053" s="177" t="s">
        <v>30</v>
      </c>
      <c r="I3053" s="178" t="n">
        <v>1010019835</v>
      </c>
      <c r="J3053" s="177" t="s">
        <v>32</v>
      </c>
      <c r="K3053" s="177"/>
      <c r="L3053" s="177"/>
      <c r="M3053" s="177"/>
      <c r="N3053" s="176"/>
      <c r="O3053" s="177"/>
      <c r="P3053" s="177" t="s">
        <v>33</v>
      </c>
      <c r="Q3053" s="176"/>
      <c r="R3053" s="176"/>
      <c r="S3053" s="176"/>
      <c r="T3053" s="26"/>
      <c r="U3053" s="179" t="n">
        <v>34.33</v>
      </c>
      <c r="V3053" s="29" t="n">
        <f aca="false">+U3053</f>
        <v>34.33</v>
      </c>
      <c r="W3053" s="180" t="n">
        <v>37701</v>
      </c>
      <c r="X3053" s="31"/>
    </row>
    <row r="3054" customFormat="false" ht="15" hidden="false" customHeight="true" outlineLevel="0" collapsed="false">
      <c r="A3054" s="21" t="n">
        <f aca="false">+A3053+1</f>
        <v>3052</v>
      </c>
      <c r="B3054" s="174" t="n">
        <v>23</v>
      </c>
      <c r="C3054" s="175" t="s">
        <v>9595</v>
      </c>
      <c r="D3054" s="24" t="s">
        <v>26</v>
      </c>
      <c r="E3054" s="175" t="s">
        <v>9687</v>
      </c>
      <c r="F3054" s="176" t="s">
        <v>9688</v>
      </c>
      <c r="G3054" s="176"/>
      <c r="H3054" s="177" t="s">
        <v>30</v>
      </c>
      <c r="I3054" s="178" t="n">
        <v>1010021115</v>
      </c>
      <c r="J3054" s="177" t="s">
        <v>32</v>
      </c>
      <c r="K3054" s="177"/>
      <c r="L3054" s="177"/>
      <c r="M3054" s="177"/>
      <c r="N3054" s="176"/>
      <c r="O3054" s="177"/>
      <c r="P3054" s="177" t="s">
        <v>33</v>
      </c>
      <c r="Q3054" s="176"/>
      <c r="R3054" s="176"/>
      <c r="S3054" s="176"/>
      <c r="T3054" s="26"/>
      <c r="U3054" s="179" t="n">
        <v>686.94</v>
      </c>
      <c r="V3054" s="29" t="n">
        <f aca="false">+U3054</f>
        <v>686.94</v>
      </c>
      <c r="W3054" s="180" t="n">
        <v>37749</v>
      </c>
      <c r="X3054" s="31"/>
    </row>
    <row r="3055" customFormat="false" ht="15" hidden="false" customHeight="true" outlineLevel="0" collapsed="false">
      <c r="A3055" s="21" t="n">
        <f aca="false">+A3054+1</f>
        <v>3053</v>
      </c>
      <c r="B3055" s="174" t="n">
        <v>23</v>
      </c>
      <c r="C3055" s="175" t="s">
        <v>9595</v>
      </c>
      <c r="D3055" s="24" t="s">
        <v>26</v>
      </c>
      <c r="E3055" s="175" t="s">
        <v>9689</v>
      </c>
      <c r="F3055" s="176" t="s">
        <v>9690</v>
      </c>
      <c r="G3055" s="176"/>
      <c r="H3055" s="177" t="s">
        <v>30</v>
      </c>
      <c r="I3055" s="178" t="n">
        <v>1010024145</v>
      </c>
      <c r="J3055" s="177" t="s">
        <v>32</v>
      </c>
      <c r="K3055" s="177"/>
      <c r="L3055" s="177"/>
      <c r="M3055" s="177"/>
      <c r="N3055" s="176"/>
      <c r="O3055" s="177"/>
      <c r="P3055" s="177" t="s">
        <v>33</v>
      </c>
      <c r="Q3055" s="176"/>
      <c r="R3055" s="176"/>
      <c r="S3055" s="176"/>
      <c r="T3055" s="26"/>
      <c r="U3055" s="181" t="n">
        <v>6568.51</v>
      </c>
      <c r="V3055" s="29" t="n">
        <f aca="false">+U3055</f>
        <v>6568.51</v>
      </c>
      <c r="W3055" s="180" t="n">
        <v>37886</v>
      </c>
      <c r="X3055" s="31"/>
    </row>
    <row r="3056" customFormat="false" ht="15" hidden="false" customHeight="true" outlineLevel="0" collapsed="false">
      <c r="A3056" s="21" t="n">
        <f aca="false">+A3055+1</f>
        <v>3054</v>
      </c>
      <c r="B3056" s="174" t="n">
        <v>23</v>
      </c>
      <c r="C3056" s="175" t="s">
        <v>9595</v>
      </c>
      <c r="D3056" s="24" t="s">
        <v>26</v>
      </c>
      <c r="E3056" s="175" t="s">
        <v>9691</v>
      </c>
      <c r="F3056" s="176" t="s">
        <v>9692</v>
      </c>
      <c r="G3056" s="176"/>
      <c r="H3056" s="177" t="s">
        <v>30</v>
      </c>
      <c r="I3056" s="178" t="n">
        <v>1010041855</v>
      </c>
      <c r="J3056" s="177" t="s">
        <v>32</v>
      </c>
      <c r="K3056" s="177"/>
      <c r="L3056" s="177"/>
      <c r="M3056" s="177"/>
      <c r="N3056" s="176"/>
      <c r="O3056" s="177"/>
      <c r="P3056" s="177" t="s">
        <v>33</v>
      </c>
      <c r="Q3056" s="176"/>
      <c r="R3056" s="176"/>
      <c r="S3056" s="176"/>
      <c r="T3056" s="26"/>
      <c r="U3056" s="179" t="n">
        <v>826.22</v>
      </c>
      <c r="V3056" s="29" t="n">
        <f aca="false">+U3056</f>
        <v>826.22</v>
      </c>
      <c r="W3056" s="180" t="n">
        <v>37846</v>
      </c>
      <c r="X3056" s="31"/>
    </row>
    <row r="3057" customFormat="false" ht="15" hidden="false" customHeight="true" outlineLevel="0" collapsed="false">
      <c r="A3057" s="21" t="n">
        <f aca="false">+A3056+1</f>
        <v>3055</v>
      </c>
      <c r="B3057" s="174" t="n">
        <v>23</v>
      </c>
      <c r="C3057" s="175" t="s">
        <v>9595</v>
      </c>
      <c r="D3057" s="24" t="s">
        <v>26</v>
      </c>
      <c r="E3057" s="175" t="s">
        <v>9693</v>
      </c>
      <c r="F3057" s="176" t="s">
        <v>9639</v>
      </c>
      <c r="G3057" s="176"/>
      <c r="H3057" s="177" t="s">
        <v>30</v>
      </c>
      <c r="I3057" s="178" t="n">
        <v>1010013032</v>
      </c>
      <c r="J3057" s="177" t="s">
        <v>32</v>
      </c>
      <c r="K3057" s="177"/>
      <c r="L3057" s="177"/>
      <c r="M3057" s="177"/>
      <c r="N3057" s="176"/>
      <c r="O3057" s="177"/>
      <c r="P3057" s="177" t="s">
        <v>33</v>
      </c>
      <c r="Q3057" s="176"/>
      <c r="R3057" s="176"/>
      <c r="S3057" s="176"/>
      <c r="T3057" s="26"/>
      <c r="U3057" s="181" t="n">
        <v>1513.6</v>
      </c>
      <c r="V3057" s="29" t="n">
        <f aca="false">+U3057</f>
        <v>1513.6</v>
      </c>
      <c r="W3057" s="180" t="n">
        <v>37806</v>
      </c>
      <c r="X3057" s="31"/>
    </row>
    <row r="3058" customFormat="false" ht="15" hidden="false" customHeight="true" outlineLevel="0" collapsed="false">
      <c r="A3058" s="21" t="n">
        <f aca="false">+A3057+1</f>
        <v>3056</v>
      </c>
      <c r="B3058" s="174" t="n">
        <v>23</v>
      </c>
      <c r="C3058" s="175" t="s">
        <v>9595</v>
      </c>
      <c r="D3058" s="24" t="s">
        <v>26</v>
      </c>
      <c r="E3058" s="175" t="s">
        <v>9694</v>
      </c>
      <c r="F3058" s="176" t="s">
        <v>9695</v>
      </c>
      <c r="G3058" s="176"/>
      <c r="H3058" s="177" t="s">
        <v>30</v>
      </c>
      <c r="I3058" s="178" t="n">
        <v>1010016135</v>
      </c>
      <c r="J3058" s="177" t="s">
        <v>32</v>
      </c>
      <c r="K3058" s="177"/>
      <c r="L3058" s="177"/>
      <c r="M3058" s="177"/>
      <c r="N3058" s="176"/>
      <c r="O3058" s="177"/>
      <c r="P3058" s="177" t="s">
        <v>33</v>
      </c>
      <c r="Q3058" s="176"/>
      <c r="R3058" s="176"/>
      <c r="S3058" s="176"/>
      <c r="T3058" s="26"/>
      <c r="U3058" s="181" t="n">
        <v>1349.88</v>
      </c>
      <c r="V3058" s="29" t="n">
        <f aca="false">+U3058</f>
        <v>1349.88</v>
      </c>
      <c r="W3058" s="180" t="n">
        <v>37908</v>
      </c>
      <c r="X3058" s="31"/>
    </row>
    <row r="3059" customFormat="false" ht="15" hidden="false" customHeight="true" outlineLevel="0" collapsed="false">
      <c r="A3059" s="21" t="n">
        <f aca="false">+A3058+1</f>
        <v>3057</v>
      </c>
      <c r="B3059" s="174" t="n">
        <v>23</v>
      </c>
      <c r="C3059" s="175" t="s">
        <v>9595</v>
      </c>
      <c r="D3059" s="24" t="s">
        <v>26</v>
      </c>
      <c r="E3059" s="175" t="s">
        <v>9696</v>
      </c>
      <c r="F3059" s="176" t="s">
        <v>9697</v>
      </c>
      <c r="G3059" s="176"/>
      <c r="H3059" s="177" t="s">
        <v>30</v>
      </c>
      <c r="I3059" s="178" t="n">
        <v>1010017555</v>
      </c>
      <c r="J3059" s="177" t="s">
        <v>32</v>
      </c>
      <c r="K3059" s="177"/>
      <c r="L3059" s="177"/>
      <c r="M3059" s="177"/>
      <c r="N3059" s="176"/>
      <c r="O3059" s="177"/>
      <c r="P3059" s="177" t="s">
        <v>33</v>
      </c>
      <c r="Q3059" s="176"/>
      <c r="R3059" s="176"/>
      <c r="S3059" s="176"/>
      <c r="T3059" s="26"/>
      <c r="U3059" s="179" t="n">
        <v>171.89</v>
      </c>
      <c r="V3059" s="29" t="n">
        <f aca="false">+U3059</f>
        <v>171.89</v>
      </c>
      <c r="W3059" s="180" t="n">
        <v>37722</v>
      </c>
      <c r="X3059" s="31"/>
    </row>
    <row r="3060" customFormat="false" ht="15" hidden="false" customHeight="true" outlineLevel="0" collapsed="false">
      <c r="A3060" s="21" t="n">
        <f aca="false">+A3059+1</f>
        <v>3058</v>
      </c>
      <c r="B3060" s="174" t="n">
        <v>23</v>
      </c>
      <c r="C3060" s="175" t="s">
        <v>9595</v>
      </c>
      <c r="D3060" s="24" t="s">
        <v>26</v>
      </c>
      <c r="E3060" s="175" t="s">
        <v>9698</v>
      </c>
      <c r="F3060" s="176" t="s">
        <v>9699</v>
      </c>
      <c r="G3060" s="176"/>
      <c r="H3060" s="177" t="s">
        <v>30</v>
      </c>
      <c r="I3060" s="178" t="n">
        <v>1010020585</v>
      </c>
      <c r="J3060" s="177" t="s">
        <v>32</v>
      </c>
      <c r="K3060" s="177"/>
      <c r="L3060" s="177"/>
      <c r="M3060" s="177"/>
      <c r="N3060" s="176"/>
      <c r="O3060" s="177"/>
      <c r="P3060" s="177" t="s">
        <v>33</v>
      </c>
      <c r="Q3060" s="176"/>
      <c r="R3060" s="176"/>
      <c r="S3060" s="176"/>
      <c r="T3060" s="26"/>
      <c r="U3060" s="181" t="n">
        <v>20705.41</v>
      </c>
      <c r="V3060" s="29" t="n">
        <f aca="false">+U3060</f>
        <v>20705.41</v>
      </c>
      <c r="W3060" s="180" t="n">
        <v>37630</v>
      </c>
      <c r="X3060" s="31"/>
    </row>
    <row r="3061" customFormat="false" ht="15" hidden="false" customHeight="true" outlineLevel="0" collapsed="false">
      <c r="A3061" s="21" t="n">
        <f aca="false">+A3060+1</f>
        <v>3059</v>
      </c>
      <c r="B3061" s="174" t="n">
        <v>23</v>
      </c>
      <c r="C3061" s="175" t="s">
        <v>9595</v>
      </c>
      <c r="D3061" s="24" t="s">
        <v>26</v>
      </c>
      <c r="E3061" s="175" t="s">
        <v>9700</v>
      </c>
      <c r="F3061" s="176" t="s">
        <v>9701</v>
      </c>
      <c r="G3061" s="176"/>
      <c r="H3061" s="177" t="s">
        <v>30</v>
      </c>
      <c r="I3061" s="178" t="n">
        <v>1010016975</v>
      </c>
      <c r="J3061" s="177" t="s">
        <v>32</v>
      </c>
      <c r="K3061" s="177"/>
      <c r="L3061" s="177"/>
      <c r="M3061" s="177"/>
      <c r="N3061" s="176"/>
      <c r="O3061" s="177"/>
      <c r="P3061" s="177" t="s">
        <v>33</v>
      </c>
      <c r="Q3061" s="176"/>
      <c r="R3061" s="176"/>
      <c r="S3061" s="176"/>
      <c r="T3061" s="26"/>
      <c r="U3061" s="179" t="n">
        <v>458.95</v>
      </c>
      <c r="V3061" s="29" t="n">
        <f aca="false">+U3061</f>
        <v>458.95</v>
      </c>
      <c r="W3061" s="180" t="n">
        <v>37891</v>
      </c>
      <c r="X3061" s="31"/>
    </row>
    <row r="3062" customFormat="false" ht="15" hidden="false" customHeight="true" outlineLevel="0" collapsed="false">
      <c r="A3062" s="21" t="n">
        <f aca="false">+A3061+1</f>
        <v>3060</v>
      </c>
      <c r="B3062" s="174" t="n">
        <v>23</v>
      </c>
      <c r="C3062" s="175" t="s">
        <v>9595</v>
      </c>
      <c r="D3062" s="24" t="s">
        <v>26</v>
      </c>
      <c r="E3062" s="175" t="s">
        <v>9702</v>
      </c>
      <c r="F3062" s="176" t="s">
        <v>9703</v>
      </c>
      <c r="G3062" s="176"/>
      <c r="H3062" s="177" t="s">
        <v>30</v>
      </c>
      <c r="I3062" s="178" t="n">
        <v>1010018425</v>
      </c>
      <c r="J3062" s="177" t="s">
        <v>32</v>
      </c>
      <c r="K3062" s="177"/>
      <c r="L3062" s="177"/>
      <c r="M3062" s="177"/>
      <c r="N3062" s="176"/>
      <c r="O3062" s="177"/>
      <c r="P3062" s="177" t="s">
        <v>33</v>
      </c>
      <c r="Q3062" s="176"/>
      <c r="R3062" s="176"/>
      <c r="S3062" s="176"/>
      <c r="T3062" s="26"/>
      <c r="U3062" s="181" t="n">
        <v>1356.08</v>
      </c>
      <c r="V3062" s="29" t="n">
        <f aca="false">+U3062</f>
        <v>1356.08</v>
      </c>
      <c r="W3062" s="180" t="n">
        <v>37891</v>
      </c>
      <c r="X3062" s="31"/>
    </row>
    <row r="3063" customFormat="false" ht="15" hidden="false" customHeight="true" outlineLevel="0" collapsed="false">
      <c r="A3063" s="21" t="n">
        <f aca="false">+A3062+1</f>
        <v>3061</v>
      </c>
      <c r="B3063" s="174" t="n">
        <v>23</v>
      </c>
      <c r="C3063" s="175" t="s">
        <v>9595</v>
      </c>
      <c r="D3063" s="24" t="s">
        <v>26</v>
      </c>
      <c r="E3063" s="175" t="s">
        <v>9704</v>
      </c>
      <c r="F3063" s="176" t="s">
        <v>9705</v>
      </c>
      <c r="G3063" s="176"/>
      <c r="H3063" s="177" t="s">
        <v>30</v>
      </c>
      <c r="I3063" s="178" t="n">
        <v>1010020215</v>
      </c>
      <c r="J3063" s="177" t="s">
        <v>32</v>
      </c>
      <c r="K3063" s="177"/>
      <c r="L3063" s="177"/>
      <c r="M3063" s="177"/>
      <c r="N3063" s="176"/>
      <c r="O3063" s="177"/>
      <c r="P3063" s="177" t="s">
        <v>33</v>
      </c>
      <c r="Q3063" s="176"/>
      <c r="R3063" s="176"/>
      <c r="S3063" s="176"/>
      <c r="T3063" s="26"/>
      <c r="U3063" s="179" t="n">
        <v>449.34</v>
      </c>
      <c r="V3063" s="29" t="n">
        <f aca="false">+U3063</f>
        <v>449.34</v>
      </c>
      <c r="W3063" s="180" t="n">
        <v>37844</v>
      </c>
      <c r="X3063" s="31"/>
    </row>
    <row r="3064" customFormat="false" ht="15" hidden="false" customHeight="true" outlineLevel="0" collapsed="false">
      <c r="A3064" s="21" t="n">
        <f aca="false">+A3063+1</f>
        <v>3062</v>
      </c>
      <c r="B3064" s="174" t="n">
        <v>23</v>
      </c>
      <c r="C3064" s="175" t="s">
        <v>9595</v>
      </c>
      <c r="D3064" s="24" t="s">
        <v>26</v>
      </c>
      <c r="E3064" s="175" t="s">
        <v>9706</v>
      </c>
      <c r="F3064" s="176" t="s">
        <v>9707</v>
      </c>
      <c r="G3064" s="176"/>
      <c r="H3064" s="177" t="s">
        <v>30</v>
      </c>
      <c r="I3064" s="178" t="n">
        <v>1010022315</v>
      </c>
      <c r="J3064" s="177" t="s">
        <v>32</v>
      </c>
      <c r="K3064" s="177"/>
      <c r="L3064" s="177"/>
      <c r="M3064" s="177"/>
      <c r="N3064" s="176"/>
      <c r="O3064" s="177"/>
      <c r="P3064" s="177" t="s">
        <v>33</v>
      </c>
      <c r="Q3064" s="176"/>
      <c r="R3064" s="176"/>
      <c r="S3064" s="176"/>
      <c r="T3064" s="26"/>
      <c r="U3064" s="179" t="n">
        <v>455.69</v>
      </c>
      <c r="V3064" s="29" t="n">
        <f aca="false">+U3064</f>
        <v>455.69</v>
      </c>
      <c r="W3064" s="180" t="n">
        <v>37788</v>
      </c>
      <c r="X3064" s="31"/>
    </row>
    <row r="3065" customFormat="false" ht="15" hidden="false" customHeight="true" outlineLevel="0" collapsed="false">
      <c r="A3065" s="21" t="n">
        <f aca="false">+A3064+1</f>
        <v>3063</v>
      </c>
      <c r="B3065" s="174" t="n">
        <v>23</v>
      </c>
      <c r="C3065" s="175" t="s">
        <v>9595</v>
      </c>
      <c r="D3065" s="24" t="s">
        <v>26</v>
      </c>
      <c r="E3065" s="175" t="s">
        <v>9708</v>
      </c>
      <c r="F3065" s="176" t="s">
        <v>9709</v>
      </c>
      <c r="G3065" s="176"/>
      <c r="H3065" s="177" t="s">
        <v>30</v>
      </c>
      <c r="I3065" s="178" t="n">
        <v>1010012312</v>
      </c>
      <c r="J3065" s="177" t="s">
        <v>32</v>
      </c>
      <c r="K3065" s="177"/>
      <c r="L3065" s="177"/>
      <c r="M3065" s="177"/>
      <c r="N3065" s="176"/>
      <c r="O3065" s="177"/>
      <c r="P3065" s="177" t="s">
        <v>33</v>
      </c>
      <c r="Q3065" s="176"/>
      <c r="R3065" s="176"/>
      <c r="S3065" s="176"/>
      <c r="T3065" s="26"/>
      <c r="U3065" s="181" t="n">
        <v>44929.08</v>
      </c>
      <c r="V3065" s="29" t="n">
        <f aca="false">+U3065</f>
        <v>44929.08</v>
      </c>
      <c r="W3065" s="180" t="n">
        <v>37926</v>
      </c>
      <c r="X3065" s="31"/>
    </row>
    <row r="3066" customFormat="false" ht="15" hidden="false" customHeight="true" outlineLevel="0" collapsed="false">
      <c r="A3066" s="21" t="n">
        <f aca="false">+A3065+1</f>
        <v>3064</v>
      </c>
      <c r="B3066" s="174" t="n">
        <v>23</v>
      </c>
      <c r="C3066" s="175" t="s">
        <v>9595</v>
      </c>
      <c r="D3066" s="24" t="s">
        <v>26</v>
      </c>
      <c r="E3066" s="175" t="s">
        <v>9710</v>
      </c>
      <c r="F3066" s="176" t="s">
        <v>9711</v>
      </c>
      <c r="G3066" s="176"/>
      <c r="H3066" s="177" t="s">
        <v>30</v>
      </c>
      <c r="I3066" s="178" t="n">
        <v>1010014695</v>
      </c>
      <c r="J3066" s="177" t="s">
        <v>32</v>
      </c>
      <c r="K3066" s="177"/>
      <c r="L3066" s="177"/>
      <c r="M3066" s="177"/>
      <c r="N3066" s="176"/>
      <c r="O3066" s="177"/>
      <c r="P3066" s="177" t="s">
        <v>33</v>
      </c>
      <c r="Q3066" s="176"/>
      <c r="R3066" s="176"/>
      <c r="S3066" s="176"/>
      <c r="T3066" s="26"/>
      <c r="U3066" s="181" t="n">
        <v>2273.54</v>
      </c>
      <c r="V3066" s="29" t="n">
        <f aca="false">+U3066</f>
        <v>2273.54</v>
      </c>
      <c r="W3066" s="180" t="n">
        <v>37949</v>
      </c>
      <c r="X3066" s="31"/>
    </row>
    <row r="3067" customFormat="false" ht="15" hidden="false" customHeight="true" outlineLevel="0" collapsed="false">
      <c r="A3067" s="21" t="n">
        <f aca="false">+A3066+1</f>
        <v>3065</v>
      </c>
      <c r="B3067" s="174" t="n">
        <v>23</v>
      </c>
      <c r="C3067" s="175" t="s">
        <v>9595</v>
      </c>
      <c r="D3067" s="24" t="s">
        <v>26</v>
      </c>
      <c r="E3067" s="175" t="s">
        <v>9712</v>
      </c>
      <c r="F3067" s="176" t="s">
        <v>9713</v>
      </c>
      <c r="G3067" s="176"/>
      <c r="H3067" s="177" t="s">
        <v>30</v>
      </c>
      <c r="I3067" s="178" t="n">
        <v>1010014925</v>
      </c>
      <c r="J3067" s="177" t="s">
        <v>32</v>
      </c>
      <c r="K3067" s="177"/>
      <c r="L3067" s="177"/>
      <c r="M3067" s="177"/>
      <c r="N3067" s="176"/>
      <c r="O3067" s="177"/>
      <c r="P3067" s="177" t="s">
        <v>33</v>
      </c>
      <c r="Q3067" s="176"/>
      <c r="R3067" s="176"/>
      <c r="S3067" s="176"/>
      <c r="T3067" s="26"/>
      <c r="U3067" s="181" t="n">
        <v>1933.73</v>
      </c>
      <c r="V3067" s="29" t="n">
        <f aca="false">+U3067</f>
        <v>1933.73</v>
      </c>
      <c r="W3067" s="180" t="n">
        <v>37890</v>
      </c>
      <c r="X3067" s="31"/>
    </row>
    <row r="3068" customFormat="false" ht="15" hidden="false" customHeight="true" outlineLevel="0" collapsed="false">
      <c r="A3068" s="21" t="n">
        <f aca="false">+A3067+1</f>
        <v>3066</v>
      </c>
      <c r="B3068" s="174" t="n">
        <v>23</v>
      </c>
      <c r="C3068" s="175" t="s">
        <v>9595</v>
      </c>
      <c r="D3068" s="24" t="s">
        <v>26</v>
      </c>
      <c r="E3068" s="175" t="s">
        <v>9714</v>
      </c>
      <c r="F3068" s="176" t="s">
        <v>9715</v>
      </c>
      <c r="G3068" s="176"/>
      <c r="H3068" s="177" t="s">
        <v>30</v>
      </c>
      <c r="I3068" s="178" t="n">
        <v>1010017815</v>
      </c>
      <c r="J3068" s="177" t="s">
        <v>32</v>
      </c>
      <c r="K3068" s="177"/>
      <c r="L3068" s="177"/>
      <c r="M3068" s="177"/>
      <c r="N3068" s="176"/>
      <c r="O3068" s="177"/>
      <c r="P3068" s="177" t="s">
        <v>33</v>
      </c>
      <c r="Q3068" s="176"/>
      <c r="R3068" s="176"/>
      <c r="S3068" s="176"/>
      <c r="T3068" s="26"/>
      <c r="U3068" s="181" t="n">
        <v>1746.4</v>
      </c>
      <c r="V3068" s="29" t="n">
        <f aca="false">+U3068</f>
        <v>1746.4</v>
      </c>
      <c r="W3068" s="180" t="n">
        <v>37719</v>
      </c>
      <c r="X3068" s="31"/>
    </row>
    <row r="3069" customFormat="false" ht="15" hidden="false" customHeight="true" outlineLevel="0" collapsed="false">
      <c r="A3069" s="21" t="n">
        <f aca="false">+A3068+1</f>
        <v>3067</v>
      </c>
      <c r="B3069" s="174" t="n">
        <v>23</v>
      </c>
      <c r="C3069" s="175" t="s">
        <v>9595</v>
      </c>
      <c r="D3069" s="24" t="s">
        <v>26</v>
      </c>
      <c r="E3069" s="175" t="s">
        <v>9716</v>
      </c>
      <c r="F3069" s="176" t="s">
        <v>9717</v>
      </c>
      <c r="G3069" s="176"/>
      <c r="H3069" s="177" t="s">
        <v>30</v>
      </c>
      <c r="I3069" s="178" t="n">
        <v>1010018365</v>
      </c>
      <c r="J3069" s="177" t="s">
        <v>32</v>
      </c>
      <c r="K3069" s="177"/>
      <c r="L3069" s="177"/>
      <c r="M3069" s="177"/>
      <c r="N3069" s="176"/>
      <c r="O3069" s="177"/>
      <c r="P3069" s="177" t="s">
        <v>33</v>
      </c>
      <c r="Q3069" s="176"/>
      <c r="R3069" s="176"/>
      <c r="S3069" s="176"/>
      <c r="T3069" s="26"/>
      <c r="U3069" s="179" t="n">
        <v>6.31</v>
      </c>
      <c r="V3069" s="29" t="n">
        <f aca="false">+U3069</f>
        <v>6.31</v>
      </c>
      <c r="W3069" s="180" t="n">
        <v>37630</v>
      </c>
      <c r="X3069" s="31"/>
    </row>
    <row r="3070" customFormat="false" ht="15" hidden="false" customHeight="true" outlineLevel="0" collapsed="false">
      <c r="A3070" s="21" t="n">
        <f aca="false">+A3069+1</f>
        <v>3068</v>
      </c>
      <c r="B3070" s="174" t="n">
        <v>23</v>
      </c>
      <c r="C3070" s="175" t="s">
        <v>9595</v>
      </c>
      <c r="D3070" s="24" t="s">
        <v>26</v>
      </c>
      <c r="E3070" s="175" t="s">
        <v>9718</v>
      </c>
      <c r="F3070" s="176" t="s">
        <v>9719</v>
      </c>
      <c r="G3070" s="176"/>
      <c r="H3070" s="177" t="s">
        <v>30</v>
      </c>
      <c r="I3070" s="178" t="n">
        <v>1010018685</v>
      </c>
      <c r="J3070" s="177" t="s">
        <v>32</v>
      </c>
      <c r="K3070" s="177"/>
      <c r="L3070" s="177"/>
      <c r="M3070" s="177"/>
      <c r="N3070" s="176"/>
      <c r="O3070" s="177"/>
      <c r="P3070" s="177" t="s">
        <v>33</v>
      </c>
      <c r="Q3070" s="176"/>
      <c r="R3070" s="176"/>
      <c r="S3070" s="176"/>
      <c r="T3070" s="26"/>
      <c r="U3070" s="179" t="n">
        <v>471.39</v>
      </c>
      <c r="V3070" s="29" t="n">
        <f aca="false">+U3070</f>
        <v>471.39</v>
      </c>
      <c r="W3070" s="180" t="n">
        <v>37932</v>
      </c>
      <c r="X3070" s="31"/>
    </row>
    <row r="3071" customFormat="false" ht="15" hidden="false" customHeight="true" outlineLevel="0" collapsed="false">
      <c r="A3071" s="21" t="n">
        <f aca="false">+A3070+1</f>
        <v>3069</v>
      </c>
      <c r="B3071" s="174" t="n">
        <v>23</v>
      </c>
      <c r="C3071" s="175" t="s">
        <v>9595</v>
      </c>
      <c r="D3071" s="24" t="s">
        <v>26</v>
      </c>
      <c r="E3071" s="175" t="s">
        <v>9720</v>
      </c>
      <c r="F3071" s="176" t="s">
        <v>9721</v>
      </c>
      <c r="G3071" s="176"/>
      <c r="H3071" s="177" t="s">
        <v>30</v>
      </c>
      <c r="I3071" s="178" t="n">
        <v>1010019535</v>
      </c>
      <c r="J3071" s="177" t="s">
        <v>32</v>
      </c>
      <c r="K3071" s="177"/>
      <c r="L3071" s="177"/>
      <c r="M3071" s="177"/>
      <c r="N3071" s="176"/>
      <c r="O3071" s="177"/>
      <c r="P3071" s="177" t="s">
        <v>33</v>
      </c>
      <c r="Q3071" s="176"/>
      <c r="R3071" s="176"/>
      <c r="S3071" s="176"/>
      <c r="T3071" s="26"/>
      <c r="U3071" s="181" t="n">
        <v>1917.25</v>
      </c>
      <c r="V3071" s="29" t="n">
        <f aca="false">+U3071</f>
        <v>1917.25</v>
      </c>
      <c r="W3071" s="180" t="n">
        <v>37716</v>
      </c>
      <c r="X3071" s="31"/>
    </row>
    <row r="3072" customFormat="false" ht="15" hidden="false" customHeight="true" outlineLevel="0" collapsed="false">
      <c r="A3072" s="21" t="n">
        <f aca="false">+A3071+1</f>
        <v>3070</v>
      </c>
      <c r="B3072" s="174" t="n">
        <v>23</v>
      </c>
      <c r="C3072" s="175" t="s">
        <v>9595</v>
      </c>
      <c r="D3072" s="24" t="s">
        <v>26</v>
      </c>
      <c r="E3072" s="175" t="s">
        <v>9722</v>
      </c>
      <c r="F3072" s="176" t="s">
        <v>9723</v>
      </c>
      <c r="G3072" s="176"/>
      <c r="H3072" s="177" t="s">
        <v>30</v>
      </c>
      <c r="I3072" s="178" t="n">
        <v>1010019755</v>
      </c>
      <c r="J3072" s="177" t="s">
        <v>32</v>
      </c>
      <c r="K3072" s="177"/>
      <c r="L3072" s="177"/>
      <c r="M3072" s="177"/>
      <c r="N3072" s="176"/>
      <c r="O3072" s="177"/>
      <c r="P3072" s="177" t="s">
        <v>33</v>
      </c>
      <c r="Q3072" s="176"/>
      <c r="R3072" s="176"/>
      <c r="S3072" s="176"/>
      <c r="T3072" s="26"/>
      <c r="U3072" s="179" t="n">
        <v>10.7</v>
      </c>
      <c r="V3072" s="29" t="n">
        <f aca="false">+U3072</f>
        <v>10.7</v>
      </c>
      <c r="W3072" s="180" t="n">
        <v>37781</v>
      </c>
      <c r="X3072" s="31"/>
    </row>
    <row r="3073" customFormat="false" ht="15" hidden="false" customHeight="true" outlineLevel="0" collapsed="false">
      <c r="A3073" s="21" t="n">
        <f aca="false">+A3072+1</f>
        <v>3071</v>
      </c>
      <c r="B3073" s="174" t="n">
        <v>23</v>
      </c>
      <c r="C3073" s="175" t="s">
        <v>9595</v>
      </c>
      <c r="D3073" s="24" t="s">
        <v>26</v>
      </c>
      <c r="E3073" s="175" t="s">
        <v>9724</v>
      </c>
      <c r="F3073" s="176" t="s">
        <v>9725</v>
      </c>
      <c r="G3073" s="176"/>
      <c r="H3073" s="177" t="s">
        <v>30</v>
      </c>
      <c r="I3073" s="178" t="n">
        <v>1010021405</v>
      </c>
      <c r="J3073" s="177" t="s">
        <v>32</v>
      </c>
      <c r="K3073" s="177"/>
      <c r="L3073" s="177"/>
      <c r="M3073" s="177"/>
      <c r="N3073" s="176"/>
      <c r="O3073" s="177"/>
      <c r="P3073" s="177" t="s">
        <v>33</v>
      </c>
      <c r="Q3073" s="176"/>
      <c r="R3073" s="176"/>
      <c r="S3073" s="176"/>
      <c r="T3073" s="26"/>
      <c r="U3073" s="179" t="n">
        <v>171.44</v>
      </c>
      <c r="V3073" s="29" t="n">
        <f aca="false">+U3073</f>
        <v>171.44</v>
      </c>
      <c r="W3073" s="180" t="n">
        <v>37719</v>
      </c>
      <c r="X3073" s="31"/>
    </row>
    <row r="3074" customFormat="false" ht="15" hidden="false" customHeight="true" outlineLevel="0" collapsed="false">
      <c r="A3074" s="21" t="n">
        <f aca="false">+A3073+1</f>
        <v>3072</v>
      </c>
      <c r="B3074" s="174" t="n">
        <v>23</v>
      </c>
      <c r="C3074" s="175" t="s">
        <v>9595</v>
      </c>
      <c r="D3074" s="24" t="s">
        <v>26</v>
      </c>
      <c r="E3074" s="175" t="s">
        <v>9726</v>
      </c>
      <c r="F3074" s="176" t="s">
        <v>9727</v>
      </c>
      <c r="G3074" s="176"/>
      <c r="H3074" s="177" t="s">
        <v>30</v>
      </c>
      <c r="I3074" s="178" t="n">
        <v>1010021745</v>
      </c>
      <c r="J3074" s="177" t="s">
        <v>32</v>
      </c>
      <c r="K3074" s="177"/>
      <c r="L3074" s="177"/>
      <c r="M3074" s="177"/>
      <c r="N3074" s="176"/>
      <c r="O3074" s="177"/>
      <c r="P3074" s="177" t="s">
        <v>33</v>
      </c>
      <c r="Q3074" s="176"/>
      <c r="R3074" s="176"/>
      <c r="S3074" s="176"/>
      <c r="T3074" s="26"/>
      <c r="U3074" s="179" t="n">
        <v>174.45</v>
      </c>
      <c r="V3074" s="29" t="n">
        <f aca="false">+U3074</f>
        <v>174.45</v>
      </c>
      <c r="W3074" s="180" t="n">
        <v>37712</v>
      </c>
      <c r="X3074" s="31"/>
    </row>
    <row r="3075" customFormat="false" ht="15" hidden="false" customHeight="true" outlineLevel="0" collapsed="false">
      <c r="A3075" s="21" t="n">
        <f aca="false">+A3074+1</f>
        <v>3073</v>
      </c>
      <c r="B3075" s="174" t="n">
        <v>23</v>
      </c>
      <c r="C3075" s="175" t="s">
        <v>9595</v>
      </c>
      <c r="D3075" s="24" t="s">
        <v>26</v>
      </c>
      <c r="E3075" s="175" t="s">
        <v>9728</v>
      </c>
      <c r="F3075" s="176" t="s">
        <v>9729</v>
      </c>
      <c r="G3075" s="176"/>
      <c r="H3075" s="177" t="s">
        <v>30</v>
      </c>
      <c r="I3075" s="178" t="n">
        <v>1010024386</v>
      </c>
      <c r="J3075" s="177" t="s">
        <v>32</v>
      </c>
      <c r="K3075" s="177"/>
      <c r="L3075" s="177"/>
      <c r="M3075" s="177"/>
      <c r="N3075" s="176"/>
      <c r="O3075" s="177"/>
      <c r="P3075" s="177" t="s">
        <v>33</v>
      </c>
      <c r="Q3075" s="176"/>
      <c r="R3075" s="176"/>
      <c r="S3075" s="176"/>
      <c r="T3075" s="26"/>
      <c r="U3075" s="179" t="n">
        <v>928.24</v>
      </c>
      <c r="V3075" s="29" t="n">
        <f aca="false">+U3075</f>
        <v>928.24</v>
      </c>
      <c r="W3075" s="180" t="n">
        <v>37837</v>
      </c>
      <c r="X3075" s="31"/>
    </row>
    <row r="3076" customFormat="false" ht="15" hidden="false" customHeight="true" outlineLevel="0" collapsed="false">
      <c r="A3076" s="21" t="n">
        <f aca="false">+A3075+1</f>
        <v>3074</v>
      </c>
      <c r="B3076" s="174" t="n">
        <v>23</v>
      </c>
      <c r="C3076" s="175" t="s">
        <v>9595</v>
      </c>
      <c r="D3076" s="24" t="s">
        <v>26</v>
      </c>
      <c r="E3076" s="175" t="s">
        <v>9730</v>
      </c>
      <c r="F3076" s="176" t="s">
        <v>9731</v>
      </c>
      <c r="G3076" s="176"/>
      <c r="H3076" s="177" t="s">
        <v>30</v>
      </c>
      <c r="I3076" s="178" t="n">
        <v>1010035375</v>
      </c>
      <c r="J3076" s="177" t="s">
        <v>32</v>
      </c>
      <c r="K3076" s="177"/>
      <c r="L3076" s="177"/>
      <c r="M3076" s="177"/>
      <c r="N3076" s="176"/>
      <c r="O3076" s="177"/>
      <c r="P3076" s="177" t="s">
        <v>33</v>
      </c>
      <c r="Q3076" s="176"/>
      <c r="R3076" s="176"/>
      <c r="S3076" s="176"/>
      <c r="T3076" s="26"/>
      <c r="U3076" s="179" t="n">
        <v>794.11</v>
      </c>
      <c r="V3076" s="29" t="n">
        <f aca="false">+U3076</f>
        <v>794.11</v>
      </c>
      <c r="W3076" s="180" t="n">
        <v>37670</v>
      </c>
      <c r="X3076" s="31"/>
    </row>
    <row r="3077" customFormat="false" ht="15" hidden="false" customHeight="true" outlineLevel="0" collapsed="false">
      <c r="A3077" s="21" t="n">
        <f aca="false">+A3076+1</f>
        <v>3075</v>
      </c>
      <c r="B3077" s="174" t="n">
        <v>23</v>
      </c>
      <c r="C3077" s="175" t="s">
        <v>9595</v>
      </c>
      <c r="D3077" s="24" t="s">
        <v>26</v>
      </c>
      <c r="E3077" s="175" t="s">
        <v>9732</v>
      </c>
      <c r="F3077" s="176" t="s">
        <v>9733</v>
      </c>
      <c r="G3077" s="176"/>
      <c r="H3077" s="177" t="s">
        <v>30</v>
      </c>
      <c r="I3077" s="178" t="n">
        <v>1010011275</v>
      </c>
      <c r="J3077" s="177" t="s">
        <v>32</v>
      </c>
      <c r="K3077" s="177"/>
      <c r="L3077" s="177"/>
      <c r="M3077" s="177"/>
      <c r="N3077" s="176"/>
      <c r="O3077" s="177"/>
      <c r="P3077" s="177" t="s">
        <v>33</v>
      </c>
      <c r="Q3077" s="176"/>
      <c r="R3077" s="176"/>
      <c r="S3077" s="176"/>
      <c r="T3077" s="26"/>
      <c r="U3077" s="179" t="n">
        <v>734.52</v>
      </c>
      <c r="V3077" s="29" t="n">
        <f aca="false">+U3077</f>
        <v>734.52</v>
      </c>
      <c r="W3077" s="180" t="n">
        <v>37779</v>
      </c>
      <c r="X3077" s="31"/>
    </row>
    <row r="3078" customFormat="false" ht="15" hidden="false" customHeight="true" outlineLevel="0" collapsed="false">
      <c r="A3078" s="21" t="n">
        <f aca="false">+A3077+1</f>
        <v>3076</v>
      </c>
      <c r="B3078" s="174" t="n">
        <v>23</v>
      </c>
      <c r="C3078" s="175" t="s">
        <v>9595</v>
      </c>
      <c r="D3078" s="24" t="s">
        <v>26</v>
      </c>
      <c r="E3078" s="175" t="s">
        <v>9734</v>
      </c>
      <c r="F3078" s="176" t="s">
        <v>9735</v>
      </c>
      <c r="G3078" s="176"/>
      <c r="H3078" s="177" t="s">
        <v>30</v>
      </c>
      <c r="I3078" s="178" t="n">
        <v>1010025885</v>
      </c>
      <c r="J3078" s="177" t="s">
        <v>32</v>
      </c>
      <c r="K3078" s="177"/>
      <c r="L3078" s="177"/>
      <c r="M3078" s="177"/>
      <c r="N3078" s="176"/>
      <c r="O3078" s="177"/>
      <c r="P3078" s="177" t="s">
        <v>33</v>
      </c>
      <c r="Q3078" s="176"/>
      <c r="R3078" s="176"/>
      <c r="S3078" s="176"/>
      <c r="T3078" s="26"/>
      <c r="U3078" s="179" t="n">
        <v>374.68</v>
      </c>
      <c r="V3078" s="29" t="n">
        <f aca="false">+U3078</f>
        <v>374.68</v>
      </c>
      <c r="W3078" s="180" t="n">
        <v>37936</v>
      </c>
      <c r="X3078" s="31"/>
    </row>
    <row r="3079" customFormat="false" ht="15" hidden="false" customHeight="true" outlineLevel="0" collapsed="false">
      <c r="A3079" s="21" t="n">
        <f aca="false">+A3078+1</f>
        <v>3077</v>
      </c>
      <c r="B3079" s="174" t="n">
        <v>23</v>
      </c>
      <c r="C3079" s="175" t="s">
        <v>9595</v>
      </c>
      <c r="D3079" s="24" t="s">
        <v>26</v>
      </c>
      <c r="E3079" s="175" t="s">
        <v>9736</v>
      </c>
      <c r="F3079" s="176" t="s">
        <v>3483</v>
      </c>
      <c r="G3079" s="176"/>
      <c r="H3079" s="177" t="s">
        <v>30</v>
      </c>
      <c r="I3079" s="178" t="n">
        <v>1010028175</v>
      </c>
      <c r="J3079" s="177" t="s">
        <v>32</v>
      </c>
      <c r="K3079" s="177"/>
      <c r="L3079" s="177"/>
      <c r="M3079" s="177"/>
      <c r="N3079" s="176"/>
      <c r="O3079" s="177"/>
      <c r="P3079" s="177" t="s">
        <v>33</v>
      </c>
      <c r="Q3079" s="176"/>
      <c r="R3079" s="176"/>
      <c r="S3079" s="176"/>
      <c r="T3079" s="26"/>
      <c r="U3079" s="181" t="n">
        <v>1019.83</v>
      </c>
      <c r="V3079" s="29" t="n">
        <f aca="false">+U3079</f>
        <v>1019.83</v>
      </c>
      <c r="W3079" s="180" t="n">
        <v>37736</v>
      </c>
      <c r="X3079" s="31"/>
    </row>
    <row r="3080" customFormat="false" ht="15" hidden="false" customHeight="true" outlineLevel="0" collapsed="false">
      <c r="A3080" s="21" t="n">
        <f aca="false">+A3079+1</f>
        <v>3078</v>
      </c>
      <c r="B3080" s="174" t="n">
        <v>23</v>
      </c>
      <c r="C3080" s="175" t="s">
        <v>9595</v>
      </c>
      <c r="D3080" s="24" t="s">
        <v>26</v>
      </c>
      <c r="E3080" s="175" t="s">
        <v>9737</v>
      </c>
      <c r="F3080" s="176" t="s">
        <v>9738</v>
      </c>
      <c r="G3080" s="176"/>
      <c r="H3080" s="177" t="s">
        <v>30</v>
      </c>
      <c r="I3080" s="178" t="n">
        <v>1010029444</v>
      </c>
      <c r="J3080" s="177" t="s">
        <v>32</v>
      </c>
      <c r="K3080" s="177"/>
      <c r="L3080" s="177"/>
      <c r="M3080" s="177"/>
      <c r="N3080" s="176"/>
      <c r="O3080" s="177"/>
      <c r="P3080" s="177" t="s">
        <v>33</v>
      </c>
      <c r="Q3080" s="176"/>
      <c r="R3080" s="176"/>
      <c r="S3080" s="176"/>
      <c r="T3080" s="26"/>
      <c r="U3080" s="179" t="n">
        <v>20.79</v>
      </c>
      <c r="V3080" s="29" t="n">
        <f aca="false">+U3080</f>
        <v>20.79</v>
      </c>
      <c r="W3080" s="180" t="n">
        <v>37716</v>
      </c>
      <c r="X3080" s="31"/>
    </row>
    <row r="3081" customFormat="false" ht="15" hidden="false" customHeight="true" outlineLevel="0" collapsed="false">
      <c r="A3081" s="21" t="n">
        <f aca="false">+A3080+1</f>
        <v>3079</v>
      </c>
      <c r="B3081" s="174" t="n">
        <v>23</v>
      </c>
      <c r="C3081" s="175" t="s">
        <v>9595</v>
      </c>
      <c r="D3081" s="24" t="s">
        <v>26</v>
      </c>
      <c r="E3081" s="175" t="s">
        <v>9739</v>
      </c>
      <c r="F3081" s="176" t="s">
        <v>9740</v>
      </c>
      <c r="G3081" s="176"/>
      <c r="H3081" s="177" t="s">
        <v>30</v>
      </c>
      <c r="I3081" s="178" t="n">
        <v>1010031505</v>
      </c>
      <c r="J3081" s="177" t="s">
        <v>32</v>
      </c>
      <c r="K3081" s="177"/>
      <c r="L3081" s="177"/>
      <c r="M3081" s="177"/>
      <c r="N3081" s="176"/>
      <c r="O3081" s="177"/>
      <c r="P3081" s="177" t="s">
        <v>33</v>
      </c>
      <c r="Q3081" s="176"/>
      <c r="R3081" s="176"/>
      <c r="S3081" s="176"/>
      <c r="T3081" s="26"/>
      <c r="U3081" s="179" t="n">
        <v>957.43</v>
      </c>
      <c r="V3081" s="29" t="n">
        <f aca="false">+U3081</f>
        <v>957.43</v>
      </c>
      <c r="W3081" s="180" t="n">
        <v>37872</v>
      </c>
      <c r="X3081" s="31"/>
    </row>
    <row r="3082" customFormat="false" ht="15" hidden="false" customHeight="true" outlineLevel="0" collapsed="false">
      <c r="A3082" s="21" t="n">
        <f aca="false">+A3081+1</f>
        <v>3080</v>
      </c>
      <c r="B3082" s="174" t="n">
        <v>23</v>
      </c>
      <c r="C3082" s="175" t="s">
        <v>9595</v>
      </c>
      <c r="D3082" s="24" t="s">
        <v>26</v>
      </c>
      <c r="E3082" s="175" t="s">
        <v>9741</v>
      </c>
      <c r="F3082" s="176" t="s">
        <v>9494</v>
      </c>
      <c r="G3082" s="176"/>
      <c r="H3082" s="177" t="s">
        <v>30</v>
      </c>
      <c r="I3082" s="178" t="n">
        <v>1010014455</v>
      </c>
      <c r="J3082" s="177" t="s">
        <v>32</v>
      </c>
      <c r="K3082" s="177"/>
      <c r="L3082" s="177"/>
      <c r="M3082" s="177"/>
      <c r="N3082" s="176"/>
      <c r="O3082" s="177"/>
      <c r="P3082" s="177" t="s">
        <v>33</v>
      </c>
      <c r="Q3082" s="176"/>
      <c r="R3082" s="176"/>
      <c r="S3082" s="176"/>
      <c r="T3082" s="26"/>
      <c r="U3082" s="179" t="n">
        <v>865.93</v>
      </c>
      <c r="V3082" s="29" t="n">
        <f aca="false">+U3082</f>
        <v>865.93</v>
      </c>
      <c r="W3082" s="180" t="n">
        <v>37902</v>
      </c>
      <c r="X3082" s="31"/>
    </row>
    <row r="3083" customFormat="false" ht="15" hidden="false" customHeight="true" outlineLevel="0" collapsed="false">
      <c r="A3083" s="21" t="n">
        <f aca="false">+A3082+1</f>
        <v>3081</v>
      </c>
      <c r="B3083" s="174" t="n">
        <v>23</v>
      </c>
      <c r="C3083" s="175" t="s">
        <v>9595</v>
      </c>
      <c r="D3083" s="24" t="s">
        <v>26</v>
      </c>
      <c r="E3083" s="175" t="s">
        <v>9742</v>
      </c>
      <c r="F3083" s="176" t="s">
        <v>9743</v>
      </c>
      <c r="G3083" s="176"/>
      <c r="H3083" s="177" t="s">
        <v>30</v>
      </c>
      <c r="I3083" s="178" t="n">
        <v>1010015695</v>
      </c>
      <c r="J3083" s="177" t="s">
        <v>32</v>
      </c>
      <c r="K3083" s="177"/>
      <c r="L3083" s="177"/>
      <c r="M3083" s="177"/>
      <c r="N3083" s="176"/>
      <c r="O3083" s="177"/>
      <c r="P3083" s="177" t="s">
        <v>33</v>
      </c>
      <c r="Q3083" s="176"/>
      <c r="R3083" s="176"/>
      <c r="S3083" s="176"/>
      <c r="T3083" s="26"/>
      <c r="U3083" s="179" t="n">
        <v>343.28</v>
      </c>
      <c r="V3083" s="29" t="n">
        <f aca="false">+U3083</f>
        <v>343.28</v>
      </c>
      <c r="W3083" s="180" t="n">
        <v>37917</v>
      </c>
      <c r="X3083" s="31"/>
    </row>
    <row r="3084" customFormat="false" ht="15" hidden="false" customHeight="true" outlineLevel="0" collapsed="false">
      <c r="A3084" s="21" t="n">
        <f aca="false">+A3083+1</f>
        <v>3082</v>
      </c>
      <c r="B3084" s="174" t="n">
        <v>23</v>
      </c>
      <c r="C3084" s="175" t="s">
        <v>9595</v>
      </c>
      <c r="D3084" s="24" t="s">
        <v>26</v>
      </c>
      <c r="E3084" s="175" t="s">
        <v>9744</v>
      </c>
      <c r="F3084" s="176" t="s">
        <v>9745</v>
      </c>
      <c r="G3084" s="176"/>
      <c r="H3084" s="177" t="s">
        <v>30</v>
      </c>
      <c r="I3084" s="178" t="n">
        <v>1010015975</v>
      </c>
      <c r="J3084" s="177" t="s">
        <v>32</v>
      </c>
      <c r="K3084" s="177"/>
      <c r="L3084" s="177"/>
      <c r="M3084" s="177"/>
      <c r="N3084" s="176"/>
      <c r="O3084" s="177"/>
      <c r="P3084" s="177" t="s">
        <v>33</v>
      </c>
      <c r="Q3084" s="176"/>
      <c r="R3084" s="176"/>
      <c r="S3084" s="176"/>
      <c r="T3084" s="26"/>
      <c r="U3084" s="179" t="n">
        <v>0.08</v>
      </c>
      <c r="V3084" s="29" t="n">
        <f aca="false">+U3084</f>
        <v>0.08</v>
      </c>
      <c r="W3084" s="180" t="n">
        <v>37807</v>
      </c>
      <c r="X3084" s="31"/>
    </row>
    <row r="3085" customFormat="false" ht="15" hidden="false" customHeight="true" outlineLevel="0" collapsed="false">
      <c r="A3085" s="21" t="n">
        <f aca="false">+A3084+1</f>
        <v>3083</v>
      </c>
      <c r="B3085" s="174" t="n">
        <v>23</v>
      </c>
      <c r="C3085" s="175" t="s">
        <v>9595</v>
      </c>
      <c r="D3085" s="24" t="s">
        <v>26</v>
      </c>
      <c r="E3085" s="175" t="s">
        <v>9746</v>
      </c>
      <c r="F3085" s="176" t="s">
        <v>9747</v>
      </c>
      <c r="G3085" s="176"/>
      <c r="H3085" s="177" t="s">
        <v>30</v>
      </c>
      <c r="I3085" s="178" t="n">
        <v>1010016005</v>
      </c>
      <c r="J3085" s="177" t="s">
        <v>32</v>
      </c>
      <c r="K3085" s="177"/>
      <c r="L3085" s="177"/>
      <c r="M3085" s="177"/>
      <c r="N3085" s="176"/>
      <c r="O3085" s="177"/>
      <c r="P3085" s="177" t="s">
        <v>33</v>
      </c>
      <c r="Q3085" s="176"/>
      <c r="R3085" s="176"/>
      <c r="S3085" s="176"/>
      <c r="T3085" s="26"/>
      <c r="U3085" s="181" t="n">
        <v>1489.54</v>
      </c>
      <c r="V3085" s="29" t="n">
        <f aca="false">+U3085</f>
        <v>1489.54</v>
      </c>
      <c r="W3085" s="180" t="n">
        <v>37945</v>
      </c>
      <c r="X3085" s="31"/>
    </row>
    <row r="3086" customFormat="false" ht="15" hidden="false" customHeight="true" outlineLevel="0" collapsed="false">
      <c r="A3086" s="21" t="n">
        <f aca="false">+A3085+1</f>
        <v>3084</v>
      </c>
      <c r="B3086" s="174" t="n">
        <v>23</v>
      </c>
      <c r="C3086" s="175" t="s">
        <v>9595</v>
      </c>
      <c r="D3086" s="24" t="s">
        <v>26</v>
      </c>
      <c r="E3086" s="175" t="s">
        <v>9748</v>
      </c>
      <c r="F3086" s="176" t="s">
        <v>9749</v>
      </c>
      <c r="G3086" s="176"/>
      <c r="H3086" s="177" t="s">
        <v>30</v>
      </c>
      <c r="I3086" s="178" t="n">
        <v>1010022815</v>
      </c>
      <c r="J3086" s="177" t="s">
        <v>32</v>
      </c>
      <c r="K3086" s="177"/>
      <c r="L3086" s="177"/>
      <c r="M3086" s="177"/>
      <c r="N3086" s="176"/>
      <c r="O3086" s="177"/>
      <c r="P3086" s="177" t="s">
        <v>33</v>
      </c>
      <c r="Q3086" s="176"/>
      <c r="R3086" s="176"/>
      <c r="S3086" s="176"/>
      <c r="T3086" s="26"/>
      <c r="U3086" s="181" t="n">
        <v>1716.21</v>
      </c>
      <c r="V3086" s="29" t="n">
        <f aca="false">+U3086</f>
        <v>1716.21</v>
      </c>
      <c r="W3086" s="180" t="n">
        <v>37755</v>
      </c>
      <c r="X3086" s="31"/>
    </row>
    <row r="3087" customFormat="false" ht="15" hidden="false" customHeight="true" outlineLevel="0" collapsed="false">
      <c r="A3087" s="21" t="n">
        <f aca="false">+A3086+1</f>
        <v>3085</v>
      </c>
      <c r="B3087" s="174" t="n">
        <v>23</v>
      </c>
      <c r="C3087" s="175" t="s">
        <v>9595</v>
      </c>
      <c r="D3087" s="24" t="s">
        <v>26</v>
      </c>
      <c r="E3087" s="175" t="s">
        <v>9750</v>
      </c>
      <c r="F3087" s="176" t="s">
        <v>9751</v>
      </c>
      <c r="G3087" s="176"/>
      <c r="H3087" s="177" t="s">
        <v>30</v>
      </c>
      <c r="I3087" s="178" t="n">
        <v>1010035035</v>
      </c>
      <c r="J3087" s="177" t="s">
        <v>32</v>
      </c>
      <c r="K3087" s="177"/>
      <c r="L3087" s="177"/>
      <c r="M3087" s="177"/>
      <c r="N3087" s="176"/>
      <c r="O3087" s="177"/>
      <c r="P3087" s="177" t="s">
        <v>33</v>
      </c>
      <c r="Q3087" s="176"/>
      <c r="R3087" s="176"/>
      <c r="S3087" s="176"/>
      <c r="T3087" s="26"/>
      <c r="U3087" s="179" t="n">
        <v>581.06</v>
      </c>
      <c r="V3087" s="29" t="n">
        <f aca="false">+U3087</f>
        <v>581.06</v>
      </c>
      <c r="W3087" s="180" t="n">
        <v>37942</v>
      </c>
      <c r="X3087" s="31"/>
    </row>
    <row r="3088" customFormat="false" ht="15" hidden="false" customHeight="true" outlineLevel="0" collapsed="false">
      <c r="A3088" s="21" t="n">
        <f aca="false">+A3087+1</f>
        <v>3086</v>
      </c>
      <c r="B3088" s="174" t="n">
        <v>23</v>
      </c>
      <c r="C3088" s="175" t="s">
        <v>9595</v>
      </c>
      <c r="D3088" s="24" t="s">
        <v>26</v>
      </c>
      <c r="E3088" s="175" t="s">
        <v>9752</v>
      </c>
      <c r="F3088" s="176" t="s">
        <v>9753</v>
      </c>
      <c r="G3088" s="176"/>
      <c r="H3088" s="177" t="s">
        <v>30</v>
      </c>
      <c r="I3088" s="178" t="n">
        <v>1010025575</v>
      </c>
      <c r="J3088" s="177" t="s">
        <v>32</v>
      </c>
      <c r="K3088" s="177"/>
      <c r="L3088" s="177"/>
      <c r="M3088" s="177"/>
      <c r="N3088" s="176"/>
      <c r="O3088" s="177"/>
      <c r="P3088" s="177" t="s">
        <v>33</v>
      </c>
      <c r="Q3088" s="176"/>
      <c r="R3088" s="176"/>
      <c r="S3088" s="176"/>
      <c r="T3088" s="26"/>
      <c r="U3088" s="181" t="n">
        <v>1645.28</v>
      </c>
      <c r="V3088" s="29" t="n">
        <f aca="false">+U3088</f>
        <v>1645.28</v>
      </c>
      <c r="W3088" s="180" t="n">
        <v>37771</v>
      </c>
      <c r="X3088" s="31"/>
    </row>
    <row r="3089" s="156" customFormat="true" ht="15" hidden="false" customHeight="true" outlineLevel="0" collapsed="false">
      <c r="A3089" s="21" t="n">
        <f aca="false">+A3088+1</f>
        <v>3087</v>
      </c>
      <c r="B3089" s="174" t="n">
        <v>23</v>
      </c>
      <c r="C3089" s="175" t="s">
        <v>9595</v>
      </c>
      <c r="D3089" s="24" t="s">
        <v>26</v>
      </c>
      <c r="E3089" s="175" t="s">
        <v>9754</v>
      </c>
      <c r="F3089" s="176" t="s">
        <v>9755</v>
      </c>
      <c r="G3089" s="176"/>
      <c r="H3089" s="177" t="s">
        <v>30</v>
      </c>
      <c r="I3089" s="178" t="n">
        <v>1010026625</v>
      </c>
      <c r="J3089" s="177" t="s">
        <v>32</v>
      </c>
      <c r="K3089" s="177"/>
      <c r="L3089" s="177"/>
      <c r="M3089" s="177"/>
      <c r="N3089" s="176"/>
      <c r="O3089" s="177"/>
      <c r="P3089" s="177" t="s">
        <v>33</v>
      </c>
      <c r="Q3089" s="176"/>
      <c r="R3089" s="176"/>
      <c r="S3089" s="176"/>
      <c r="T3089" s="26"/>
      <c r="U3089" s="179" t="n">
        <v>344.96</v>
      </c>
      <c r="V3089" s="29" t="n">
        <f aca="false">+U3089</f>
        <v>344.96</v>
      </c>
      <c r="W3089" s="180" t="n">
        <v>37924</v>
      </c>
      <c r="X3089" s="182"/>
      <c r="Y3089" s="155"/>
    </row>
    <row r="3090" s="156" customFormat="true" ht="15" hidden="false" customHeight="true" outlineLevel="0" collapsed="false">
      <c r="A3090" s="21" t="n">
        <f aca="false">+A3089+1</f>
        <v>3088</v>
      </c>
      <c r="B3090" s="174" t="n">
        <v>23</v>
      </c>
      <c r="C3090" s="175" t="s">
        <v>9595</v>
      </c>
      <c r="D3090" s="24" t="s">
        <v>26</v>
      </c>
      <c r="E3090" s="175" t="s">
        <v>9756</v>
      </c>
      <c r="F3090" s="176" t="s">
        <v>9757</v>
      </c>
      <c r="G3090" s="176"/>
      <c r="H3090" s="177" t="s">
        <v>30</v>
      </c>
      <c r="I3090" s="178" t="n">
        <v>1010026915</v>
      </c>
      <c r="J3090" s="177" t="s">
        <v>32</v>
      </c>
      <c r="K3090" s="177"/>
      <c r="L3090" s="177"/>
      <c r="M3090" s="177"/>
      <c r="N3090" s="176"/>
      <c r="O3090" s="177"/>
      <c r="P3090" s="177" t="s">
        <v>33</v>
      </c>
      <c r="Q3090" s="176"/>
      <c r="R3090" s="176"/>
      <c r="S3090" s="176"/>
      <c r="T3090" s="26"/>
      <c r="U3090" s="181" t="n">
        <v>5469.63</v>
      </c>
      <c r="V3090" s="29" t="n">
        <f aca="false">+U3090</f>
        <v>5469.63</v>
      </c>
      <c r="W3090" s="180" t="n">
        <v>37970</v>
      </c>
      <c r="X3090" s="182"/>
      <c r="Y3090" s="155"/>
    </row>
    <row r="3091" s="156" customFormat="true" ht="15" hidden="false" customHeight="true" outlineLevel="0" collapsed="false">
      <c r="A3091" s="21" t="n">
        <f aca="false">+A3090+1</f>
        <v>3089</v>
      </c>
      <c r="B3091" s="174" t="n">
        <v>23</v>
      </c>
      <c r="C3091" s="175" t="s">
        <v>9595</v>
      </c>
      <c r="D3091" s="24" t="s">
        <v>26</v>
      </c>
      <c r="E3091" s="175" t="s">
        <v>9758</v>
      </c>
      <c r="F3091" s="176" t="s">
        <v>9759</v>
      </c>
      <c r="G3091" s="176"/>
      <c r="H3091" s="177" t="s">
        <v>30</v>
      </c>
      <c r="I3091" s="178" t="n">
        <v>1010030245</v>
      </c>
      <c r="J3091" s="177" t="s">
        <v>32</v>
      </c>
      <c r="K3091" s="177"/>
      <c r="L3091" s="177"/>
      <c r="M3091" s="177"/>
      <c r="N3091" s="176"/>
      <c r="O3091" s="177"/>
      <c r="P3091" s="177" t="s">
        <v>33</v>
      </c>
      <c r="Q3091" s="176"/>
      <c r="R3091" s="176"/>
      <c r="S3091" s="176"/>
      <c r="T3091" s="26"/>
      <c r="U3091" s="179" t="n">
        <v>625.75</v>
      </c>
      <c r="V3091" s="29" t="n">
        <f aca="false">+U3091</f>
        <v>625.75</v>
      </c>
      <c r="W3091" s="180" t="n">
        <v>37810</v>
      </c>
      <c r="X3091" s="182"/>
      <c r="Y3091" s="155"/>
    </row>
    <row r="3092" s="156" customFormat="true" ht="15" hidden="false" customHeight="true" outlineLevel="0" collapsed="false">
      <c r="A3092" s="21" t="n">
        <f aca="false">+A3091+1</f>
        <v>3090</v>
      </c>
      <c r="B3092" s="174" t="n">
        <v>23</v>
      </c>
      <c r="C3092" s="175" t="s">
        <v>9595</v>
      </c>
      <c r="D3092" s="24" t="s">
        <v>26</v>
      </c>
      <c r="E3092" s="175" t="s">
        <v>9760</v>
      </c>
      <c r="F3092" s="176" t="s">
        <v>9761</v>
      </c>
      <c r="G3092" s="176"/>
      <c r="H3092" s="177" t="s">
        <v>30</v>
      </c>
      <c r="I3092" s="178" t="n">
        <v>1010032975</v>
      </c>
      <c r="J3092" s="177" t="s">
        <v>32</v>
      </c>
      <c r="K3092" s="177"/>
      <c r="L3092" s="177"/>
      <c r="M3092" s="177"/>
      <c r="N3092" s="176"/>
      <c r="O3092" s="177"/>
      <c r="P3092" s="177" t="s">
        <v>33</v>
      </c>
      <c r="Q3092" s="176"/>
      <c r="R3092" s="176"/>
      <c r="S3092" s="176"/>
      <c r="T3092" s="26"/>
      <c r="U3092" s="179" t="n">
        <v>654.52</v>
      </c>
      <c r="V3092" s="29" t="n">
        <f aca="false">+U3092</f>
        <v>654.52</v>
      </c>
      <c r="W3092" s="180" t="n">
        <v>37903</v>
      </c>
      <c r="X3092" s="182"/>
      <c r="Y3092" s="155"/>
    </row>
    <row r="3093" s="156" customFormat="true" ht="15" hidden="false" customHeight="true" outlineLevel="0" collapsed="false">
      <c r="A3093" s="21" t="n">
        <f aca="false">+A3092+1</f>
        <v>3091</v>
      </c>
      <c r="B3093" s="174" t="n">
        <v>23</v>
      </c>
      <c r="C3093" s="175" t="s">
        <v>9595</v>
      </c>
      <c r="D3093" s="24" t="s">
        <v>26</v>
      </c>
      <c r="E3093" s="175" t="s">
        <v>9762</v>
      </c>
      <c r="F3093" s="176" t="s">
        <v>9763</v>
      </c>
      <c r="G3093" s="176"/>
      <c r="H3093" s="177" t="s">
        <v>30</v>
      </c>
      <c r="I3093" s="178" t="n">
        <v>1010033665</v>
      </c>
      <c r="J3093" s="177" t="s">
        <v>32</v>
      </c>
      <c r="K3093" s="177"/>
      <c r="L3093" s="177"/>
      <c r="M3093" s="177"/>
      <c r="N3093" s="176"/>
      <c r="O3093" s="177"/>
      <c r="P3093" s="177" t="s">
        <v>33</v>
      </c>
      <c r="Q3093" s="176"/>
      <c r="R3093" s="176"/>
      <c r="S3093" s="176"/>
      <c r="T3093" s="26"/>
      <c r="U3093" s="181" t="n">
        <v>1424.79</v>
      </c>
      <c r="V3093" s="29" t="n">
        <f aca="false">+U3093</f>
        <v>1424.79</v>
      </c>
      <c r="W3093" s="180" t="n">
        <v>37670</v>
      </c>
      <c r="X3093" s="182"/>
      <c r="Y3093" s="155"/>
    </row>
    <row r="3094" s="156" customFormat="true" ht="15" hidden="false" customHeight="true" outlineLevel="0" collapsed="false">
      <c r="A3094" s="21" t="n">
        <f aca="false">+A3093+1</f>
        <v>3092</v>
      </c>
      <c r="B3094" s="174" t="n">
        <v>23</v>
      </c>
      <c r="C3094" s="175" t="s">
        <v>9595</v>
      </c>
      <c r="D3094" s="24" t="s">
        <v>26</v>
      </c>
      <c r="E3094" s="175" t="s">
        <v>9764</v>
      </c>
      <c r="F3094" s="176" t="s">
        <v>9765</v>
      </c>
      <c r="G3094" s="176"/>
      <c r="H3094" s="177" t="s">
        <v>30</v>
      </c>
      <c r="I3094" s="178" t="n">
        <v>1010028125</v>
      </c>
      <c r="J3094" s="177" t="s">
        <v>32</v>
      </c>
      <c r="K3094" s="177"/>
      <c r="L3094" s="177"/>
      <c r="M3094" s="177"/>
      <c r="N3094" s="176"/>
      <c r="O3094" s="177"/>
      <c r="P3094" s="177" t="s">
        <v>33</v>
      </c>
      <c r="Q3094" s="176"/>
      <c r="R3094" s="176"/>
      <c r="S3094" s="176"/>
      <c r="T3094" s="26"/>
      <c r="U3094" s="181" t="n">
        <v>1048.04</v>
      </c>
      <c r="V3094" s="29" t="n">
        <f aca="false">+U3094</f>
        <v>1048.04</v>
      </c>
      <c r="W3094" s="180" t="n">
        <v>37961</v>
      </c>
      <c r="X3094" s="182"/>
      <c r="Y3094" s="155"/>
    </row>
    <row r="3095" s="156" customFormat="true" ht="15" hidden="false" customHeight="true" outlineLevel="0" collapsed="false">
      <c r="A3095" s="21" t="n">
        <f aca="false">+A3094+1</f>
        <v>3093</v>
      </c>
      <c r="B3095" s="174" t="n">
        <v>23</v>
      </c>
      <c r="C3095" s="175" t="s">
        <v>9595</v>
      </c>
      <c r="D3095" s="24" t="s">
        <v>26</v>
      </c>
      <c r="E3095" s="175" t="s">
        <v>9766</v>
      </c>
      <c r="F3095" s="176" t="s">
        <v>9767</v>
      </c>
      <c r="G3095" s="176"/>
      <c r="H3095" s="177" t="s">
        <v>30</v>
      </c>
      <c r="I3095" s="178" t="n">
        <v>1010035075</v>
      </c>
      <c r="J3095" s="177" t="s">
        <v>32</v>
      </c>
      <c r="K3095" s="177"/>
      <c r="L3095" s="177"/>
      <c r="M3095" s="177"/>
      <c r="N3095" s="176"/>
      <c r="O3095" s="177"/>
      <c r="P3095" s="177" t="s">
        <v>33</v>
      </c>
      <c r="Q3095" s="176"/>
      <c r="R3095" s="176"/>
      <c r="S3095" s="176"/>
      <c r="T3095" s="26"/>
      <c r="U3095" s="179" t="n">
        <v>343.48</v>
      </c>
      <c r="V3095" s="29" t="n">
        <f aca="false">+U3095</f>
        <v>343.48</v>
      </c>
      <c r="W3095" s="180" t="n">
        <v>37812</v>
      </c>
      <c r="X3095" s="182"/>
      <c r="Y3095" s="155"/>
    </row>
    <row r="3096" s="156" customFormat="true" ht="15" hidden="false" customHeight="true" outlineLevel="0" collapsed="false">
      <c r="A3096" s="21" t="n">
        <f aca="false">+A3095+1</f>
        <v>3094</v>
      </c>
      <c r="B3096" s="174" t="n">
        <v>23</v>
      </c>
      <c r="C3096" s="175" t="s">
        <v>9595</v>
      </c>
      <c r="D3096" s="24" t="s">
        <v>26</v>
      </c>
      <c r="E3096" s="175" t="s">
        <v>9768</v>
      </c>
      <c r="F3096" s="176" t="s">
        <v>9769</v>
      </c>
      <c r="G3096" s="176"/>
      <c r="H3096" s="177" t="s">
        <v>30</v>
      </c>
      <c r="I3096" s="178" t="n">
        <v>1010027265</v>
      </c>
      <c r="J3096" s="177" t="s">
        <v>32</v>
      </c>
      <c r="K3096" s="177"/>
      <c r="L3096" s="177"/>
      <c r="M3096" s="177"/>
      <c r="N3096" s="176"/>
      <c r="O3096" s="177"/>
      <c r="P3096" s="177" t="s">
        <v>33</v>
      </c>
      <c r="Q3096" s="176"/>
      <c r="R3096" s="176"/>
      <c r="S3096" s="176"/>
      <c r="T3096" s="26"/>
      <c r="U3096" s="179" t="n">
        <v>82.55</v>
      </c>
      <c r="V3096" s="29" t="n">
        <f aca="false">+U3096</f>
        <v>82.55</v>
      </c>
      <c r="W3096" s="180" t="n">
        <v>37919</v>
      </c>
      <c r="X3096" s="182"/>
      <c r="Y3096" s="155"/>
    </row>
    <row r="3097" s="156" customFormat="true" ht="15" hidden="false" customHeight="true" outlineLevel="0" collapsed="false">
      <c r="A3097" s="21" t="n">
        <f aca="false">+A3096+1</f>
        <v>3095</v>
      </c>
      <c r="B3097" s="174" t="n">
        <v>23</v>
      </c>
      <c r="C3097" s="175" t="s">
        <v>9595</v>
      </c>
      <c r="D3097" s="24" t="s">
        <v>26</v>
      </c>
      <c r="E3097" s="175" t="s">
        <v>9770</v>
      </c>
      <c r="F3097" s="176" t="s">
        <v>9771</v>
      </c>
      <c r="G3097" s="176"/>
      <c r="H3097" s="177" t="s">
        <v>30</v>
      </c>
      <c r="I3097" s="178" t="n">
        <v>1010027535</v>
      </c>
      <c r="J3097" s="177" t="s">
        <v>32</v>
      </c>
      <c r="K3097" s="177"/>
      <c r="L3097" s="177"/>
      <c r="M3097" s="177"/>
      <c r="N3097" s="176"/>
      <c r="O3097" s="177"/>
      <c r="P3097" s="177" t="s">
        <v>33</v>
      </c>
      <c r="Q3097" s="176"/>
      <c r="R3097" s="176"/>
      <c r="S3097" s="176"/>
      <c r="T3097" s="26"/>
      <c r="U3097" s="179" t="n">
        <v>468.35</v>
      </c>
      <c r="V3097" s="29" t="n">
        <f aca="false">+U3097</f>
        <v>468.35</v>
      </c>
      <c r="W3097" s="180" t="n">
        <v>37678</v>
      </c>
      <c r="X3097" s="182"/>
      <c r="Y3097" s="155"/>
    </row>
    <row r="3098" s="156" customFormat="true" ht="15" hidden="false" customHeight="true" outlineLevel="0" collapsed="false">
      <c r="A3098" s="21" t="n">
        <f aca="false">+A3097+1</f>
        <v>3096</v>
      </c>
      <c r="B3098" s="174" t="n">
        <v>23</v>
      </c>
      <c r="C3098" s="175" t="s">
        <v>9595</v>
      </c>
      <c r="D3098" s="24" t="s">
        <v>26</v>
      </c>
      <c r="E3098" s="175" t="s">
        <v>9772</v>
      </c>
      <c r="F3098" s="176" t="s">
        <v>9773</v>
      </c>
      <c r="G3098" s="176"/>
      <c r="H3098" s="177" t="s">
        <v>30</v>
      </c>
      <c r="I3098" s="178" t="n">
        <v>1010026314</v>
      </c>
      <c r="J3098" s="177" t="s">
        <v>32</v>
      </c>
      <c r="K3098" s="177"/>
      <c r="L3098" s="177"/>
      <c r="M3098" s="177"/>
      <c r="N3098" s="176"/>
      <c r="O3098" s="177"/>
      <c r="P3098" s="177" t="s">
        <v>33</v>
      </c>
      <c r="Q3098" s="176"/>
      <c r="R3098" s="176"/>
      <c r="S3098" s="176"/>
      <c r="T3098" s="26"/>
      <c r="U3098" s="179" t="n">
        <v>313.36</v>
      </c>
      <c r="V3098" s="29" t="n">
        <f aca="false">+U3098</f>
        <v>313.36</v>
      </c>
      <c r="W3098" s="180" t="n">
        <v>37772</v>
      </c>
      <c r="X3098" s="182"/>
      <c r="Y3098" s="155"/>
    </row>
    <row r="3099" s="156" customFormat="true" ht="15" hidden="false" customHeight="true" outlineLevel="0" collapsed="false">
      <c r="A3099" s="21" t="n">
        <f aca="false">+A3098+1</f>
        <v>3097</v>
      </c>
      <c r="B3099" s="174" t="n">
        <v>23</v>
      </c>
      <c r="C3099" s="175" t="s">
        <v>9595</v>
      </c>
      <c r="D3099" s="24" t="s">
        <v>26</v>
      </c>
      <c r="E3099" s="175" t="s">
        <v>9774</v>
      </c>
      <c r="F3099" s="176" t="s">
        <v>9775</v>
      </c>
      <c r="G3099" s="176"/>
      <c r="H3099" s="177" t="s">
        <v>30</v>
      </c>
      <c r="I3099" s="178" t="n">
        <v>1010026815</v>
      </c>
      <c r="J3099" s="177" t="s">
        <v>32</v>
      </c>
      <c r="K3099" s="177"/>
      <c r="L3099" s="177"/>
      <c r="M3099" s="177"/>
      <c r="N3099" s="176"/>
      <c r="O3099" s="177"/>
      <c r="P3099" s="177" t="s">
        <v>33</v>
      </c>
      <c r="Q3099" s="176"/>
      <c r="R3099" s="176"/>
      <c r="S3099" s="176"/>
      <c r="T3099" s="26"/>
      <c r="U3099" s="179" t="n">
        <v>262.65</v>
      </c>
      <c r="V3099" s="29" t="n">
        <f aca="false">+U3099</f>
        <v>262.65</v>
      </c>
      <c r="W3099" s="180" t="n">
        <v>37901</v>
      </c>
      <c r="X3099" s="182"/>
      <c r="Y3099" s="155"/>
    </row>
    <row r="3100" s="156" customFormat="true" ht="15" hidden="false" customHeight="true" outlineLevel="0" collapsed="false">
      <c r="A3100" s="21" t="n">
        <f aca="false">+A3099+1</f>
        <v>3098</v>
      </c>
      <c r="B3100" s="174" t="n">
        <v>23</v>
      </c>
      <c r="C3100" s="175" t="s">
        <v>9595</v>
      </c>
      <c r="D3100" s="24" t="s">
        <v>26</v>
      </c>
      <c r="E3100" s="175" t="s">
        <v>9776</v>
      </c>
      <c r="F3100" s="176" t="s">
        <v>9777</v>
      </c>
      <c r="G3100" s="176"/>
      <c r="H3100" s="177" t="s">
        <v>30</v>
      </c>
      <c r="I3100" s="178" t="n">
        <v>1010027845</v>
      </c>
      <c r="J3100" s="177" t="s">
        <v>32</v>
      </c>
      <c r="K3100" s="177"/>
      <c r="L3100" s="177"/>
      <c r="M3100" s="177"/>
      <c r="N3100" s="176"/>
      <c r="O3100" s="177"/>
      <c r="P3100" s="177" t="s">
        <v>33</v>
      </c>
      <c r="Q3100" s="176"/>
      <c r="R3100" s="176"/>
      <c r="S3100" s="176"/>
      <c r="T3100" s="26"/>
      <c r="U3100" s="179" t="n">
        <v>206.18</v>
      </c>
      <c r="V3100" s="29" t="n">
        <f aca="false">+U3100</f>
        <v>206.18</v>
      </c>
      <c r="W3100" s="180" t="n">
        <v>37757</v>
      </c>
      <c r="X3100" s="182"/>
      <c r="Y3100" s="155"/>
    </row>
    <row r="3101" s="156" customFormat="true" ht="15" hidden="false" customHeight="true" outlineLevel="0" collapsed="false">
      <c r="A3101" s="21" t="n">
        <f aca="false">+A3100+1</f>
        <v>3099</v>
      </c>
      <c r="B3101" s="174" t="n">
        <v>23</v>
      </c>
      <c r="C3101" s="175" t="s">
        <v>9595</v>
      </c>
      <c r="D3101" s="24" t="s">
        <v>26</v>
      </c>
      <c r="E3101" s="175" t="s">
        <v>9778</v>
      </c>
      <c r="F3101" s="176" t="s">
        <v>9779</v>
      </c>
      <c r="G3101" s="183"/>
      <c r="H3101" s="177" t="s">
        <v>30</v>
      </c>
      <c r="I3101" s="178" t="n">
        <v>1010031435</v>
      </c>
      <c r="J3101" s="177" t="s">
        <v>32</v>
      </c>
      <c r="K3101" s="177"/>
      <c r="L3101" s="177"/>
      <c r="M3101" s="177"/>
      <c r="N3101" s="176"/>
      <c r="O3101" s="177"/>
      <c r="P3101" s="177" t="s">
        <v>33</v>
      </c>
      <c r="Q3101" s="176"/>
      <c r="R3101" s="176"/>
      <c r="S3101" s="176"/>
      <c r="T3101" s="26"/>
      <c r="U3101" s="179" t="n">
        <v>183.25</v>
      </c>
      <c r="V3101" s="29" t="n">
        <f aca="false">+U3101</f>
        <v>183.25</v>
      </c>
      <c r="W3101" s="180" t="n">
        <v>37844</v>
      </c>
      <c r="X3101" s="31"/>
      <c r="Y3101" s="155"/>
    </row>
    <row r="3102" s="156" customFormat="true" ht="15" hidden="false" customHeight="true" outlineLevel="0" collapsed="false">
      <c r="A3102" s="21" t="n">
        <f aca="false">+A3101+1</f>
        <v>3100</v>
      </c>
      <c r="B3102" s="174" t="n">
        <v>23</v>
      </c>
      <c r="C3102" s="175" t="s">
        <v>9595</v>
      </c>
      <c r="D3102" s="24" t="s">
        <v>26</v>
      </c>
      <c r="E3102" s="175" t="s">
        <v>9780</v>
      </c>
      <c r="F3102" s="176" t="s">
        <v>6489</v>
      </c>
      <c r="G3102" s="183"/>
      <c r="H3102" s="177" t="s">
        <v>30</v>
      </c>
      <c r="I3102" s="178" t="n">
        <v>1010031905</v>
      </c>
      <c r="J3102" s="177" t="s">
        <v>32</v>
      </c>
      <c r="K3102" s="177"/>
      <c r="L3102" s="177"/>
      <c r="M3102" s="177"/>
      <c r="N3102" s="176"/>
      <c r="O3102" s="177"/>
      <c r="P3102" s="177" t="s">
        <v>33</v>
      </c>
      <c r="Q3102" s="176"/>
      <c r="R3102" s="176"/>
      <c r="S3102" s="176"/>
      <c r="T3102" s="26"/>
      <c r="U3102" s="181" t="n">
        <v>5456.71</v>
      </c>
      <c r="V3102" s="29" t="n">
        <f aca="false">+U3102</f>
        <v>5456.71</v>
      </c>
      <c r="W3102" s="180" t="n">
        <v>37814</v>
      </c>
      <c r="X3102" s="31"/>
      <c r="Y3102" s="155"/>
    </row>
    <row r="3103" s="156" customFormat="true" ht="15" hidden="false" customHeight="true" outlineLevel="0" collapsed="false">
      <c r="A3103" s="21" t="n">
        <f aca="false">+A3102+1</f>
        <v>3101</v>
      </c>
      <c r="B3103" s="174" t="n">
        <v>23</v>
      </c>
      <c r="C3103" s="175" t="s">
        <v>9595</v>
      </c>
      <c r="D3103" s="24" t="s">
        <v>26</v>
      </c>
      <c r="E3103" s="175" t="s">
        <v>9781</v>
      </c>
      <c r="F3103" s="176" t="s">
        <v>9782</v>
      </c>
      <c r="G3103" s="176"/>
      <c r="H3103" s="177" t="s">
        <v>30</v>
      </c>
      <c r="I3103" s="178" t="n">
        <v>1010032015</v>
      </c>
      <c r="J3103" s="177" t="s">
        <v>32</v>
      </c>
      <c r="K3103" s="177"/>
      <c r="L3103" s="177"/>
      <c r="M3103" s="177"/>
      <c r="N3103" s="176"/>
      <c r="O3103" s="177"/>
      <c r="P3103" s="177" t="s">
        <v>33</v>
      </c>
      <c r="Q3103" s="176"/>
      <c r="R3103" s="176"/>
      <c r="S3103" s="176"/>
      <c r="T3103" s="26"/>
      <c r="U3103" s="179" t="n">
        <v>205.99</v>
      </c>
      <c r="V3103" s="29" t="n">
        <f aca="false">+U3103</f>
        <v>205.99</v>
      </c>
      <c r="W3103" s="180" t="n">
        <v>37667</v>
      </c>
      <c r="X3103" s="31"/>
      <c r="Y3103" s="155"/>
    </row>
    <row r="3104" s="156" customFormat="true" ht="15" hidden="false" customHeight="true" outlineLevel="0" collapsed="false">
      <c r="A3104" s="21" t="n">
        <f aca="false">+A3103+1</f>
        <v>3102</v>
      </c>
      <c r="B3104" s="174" t="n">
        <v>23</v>
      </c>
      <c r="C3104" s="175" t="s">
        <v>9595</v>
      </c>
      <c r="D3104" s="24" t="s">
        <v>26</v>
      </c>
      <c r="E3104" s="175" t="s">
        <v>9783</v>
      </c>
      <c r="F3104" s="176" t="s">
        <v>9784</v>
      </c>
      <c r="G3104" s="176"/>
      <c r="H3104" s="177" t="s">
        <v>30</v>
      </c>
      <c r="I3104" s="178" t="n">
        <v>1010032555</v>
      </c>
      <c r="J3104" s="177" t="s">
        <v>32</v>
      </c>
      <c r="K3104" s="177"/>
      <c r="L3104" s="177"/>
      <c r="M3104" s="177"/>
      <c r="N3104" s="176"/>
      <c r="O3104" s="177"/>
      <c r="P3104" s="177" t="s">
        <v>33</v>
      </c>
      <c r="Q3104" s="176"/>
      <c r="R3104" s="176"/>
      <c r="S3104" s="176"/>
      <c r="T3104" s="26"/>
      <c r="U3104" s="179" t="n">
        <v>151.59</v>
      </c>
      <c r="V3104" s="29" t="n">
        <f aca="false">+U3104</f>
        <v>151.59</v>
      </c>
      <c r="W3104" s="180" t="n">
        <v>37935</v>
      </c>
      <c r="X3104" s="31"/>
      <c r="Y3104" s="155"/>
    </row>
    <row r="3105" s="156" customFormat="true" ht="15" hidden="false" customHeight="true" outlineLevel="0" collapsed="false">
      <c r="A3105" s="21" t="n">
        <f aca="false">+A3104+1</f>
        <v>3103</v>
      </c>
      <c r="B3105" s="174" t="n">
        <v>23</v>
      </c>
      <c r="C3105" s="184" t="s">
        <v>9595</v>
      </c>
      <c r="D3105" s="24" t="s">
        <v>26</v>
      </c>
      <c r="E3105" s="175" t="s">
        <v>9785</v>
      </c>
      <c r="F3105" s="176" t="s">
        <v>9786</v>
      </c>
      <c r="G3105" s="176"/>
      <c r="H3105" s="177" t="s">
        <v>30</v>
      </c>
      <c r="I3105" s="178" t="n">
        <v>1010033205</v>
      </c>
      <c r="J3105" s="177" t="s">
        <v>32</v>
      </c>
      <c r="K3105" s="177"/>
      <c r="L3105" s="177"/>
      <c r="M3105" s="177"/>
      <c r="N3105" s="176"/>
      <c r="O3105" s="177"/>
      <c r="P3105" s="177" t="s">
        <v>33</v>
      </c>
      <c r="Q3105" s="176"/>
      <c r="R3105" s="176"/>
      <c r="S3105" s="176"/>
      <c r="T3105" s="26"/>
      <c r="U3105" s="179" t="n">
        <v>603.75</v>
      </c>
      <c r="V3105" s="29" t="n">
        <f aca="false">+U3105</f>
        <v>603.75</v>
      </c>
      <c r="W3105" s="180" t="n">
        <v>37844</v>
      </c>
      <c r="X3105" s="31"/>
      <c r="Y3105" s="155"/>
    </row>
    <row r="3106" s="156" customFormat="true" ht="15" hidden="false" customHeight="true" outlineLevel="0" collapsed="false">
      <c r="A3106" s="21" t="n">
        <f aca="false">+A3105+1</f>
        <v>3104</v>
      </c>
      <c r="B3106" s="174" t="n">
        <v>23</v>
      </c>
      <c r="C3106" s="184" t="s">
        <v>9595</v>
      </c>
      <c r="D3106" s="24" t="s">
        <v>26</v>
      </c>
      <c r="E3106" s="175" t="s">
        <v>9787</v>
      </c>
      <c r="F3106" s="176" t="s">
        <v>9788</v>
      </c>
      <c r="G3106" s="176"/>
      <c r="H3106" s="177" t="s">
        <v>30</v>
      </c>
      <c r="I3106" s="178" t="n">
        <v>1010034465</v>
      </c>
      <c r="J3106" s="177" t="s">
        <v>32</v>
      </c>
      <c r="K3106" s="177"/>
      <c r="L3106" s="177"/>
      <c r="M3106" s="177"/>
      <c r="N3106" s="176"/>
      <c r="O3106" s="177"/>
      <c r="P3106" s="177" t="s">
        <v>33</v>
      </c>
      <c r="Q3106" s="176"/>
      <c r="R3106" s="176"/>
      <c r="S3106" s="176"/>
      <c r="T3106" s="26"/>
      <c r="U3106" s="179" t="n">
        <v>268.67</v>
      </c>
      <c r="V3106" s="29" t="n">
        <f aca="false">+U3106</f>
        <v>268.67</v>
      </c>
      <c r="W3106" s="180" t="n">
        <v>37805</v>
      </c>
      <c r="X3106" s="31"/>
      <c r="Y3106" s="155"/>
    </row>
    <row r="3107" s="156" customFormat="true" ht="15" hidden="false" customHeight="true" outlineLevel="0" collapsed="false">
      <c r="A3107" s="21" t="n">
        <f aca="false">+A3106+1</f>
        <v>3105</v>
      </c>
      <c r="B3107" s="174" t="n">
        <v>23</v>
      </c>
      <c r="C3107" s="184" t="s">
        <v>9595</v>
      </c>
      <c r="D3107" s="24" t="s">
        <v>26</v>
      </c>
      <c r="E3107" s="175" t="s">
        <v>9789</v>
      </c>
      <c r="F3107" s="176" t="s">
        <v>9790</v>
      </c>
      <c r="G3107" s="176"/>
      <c r="H3107" s="177" t="s">
        <v>30</v>
      </c>
      <c r="I3107" s="178" t="n">
        <v>1010026095</v>
      </c>
      <c r="J3107" s="177" t="s">
        <v>32</v>
      </c>
      <c r="K3107" s="177"/>
      <c r="L3107" s="177"/>
      <c r="M3107" s="177"/>
      <c r="N3107" s="176"/>
      <c r="O3107" s="177"/>
      <c r="P3107" s="177" t="s">
        <v>33</v>
      </c>
      <c r="Q3107" s="176"/>
      <c r="R3107" s="176"/>
      <c r="S3107" s="176"/>
      <c r="T3107" s="26"/>
      <c r="U3107" s="179" t="n">
        <v>0.07</v>
      </c>
      <c r="V3107" s="29" t="n">
        <f aca="false">+U3107</f>
        <v>0.07</v>
      </c>
      <c r="W3107" s="180" t="n">
        <v>37765</v>
      </c>
      <c r="X3107" s="31"/>
      <c r="Y3107" s="155"/>
    </row>
    <row r="3108" s="156" customFormat="true" ht="15" hidden="false" customHeight="true" outlineLevel="0" collapsed="false">
      <c r="A3108" s="21" t="n">
        <f aca="false">+A3107+1</f>
        <v>3106</v>
      </c>
      <c r="B3108" s="174" t="n">
        <v>23</v>
      </c>
      <c r="C3108" s="184" t="s">
        <v>9595</v>
      </c>
      <c r="D3108" s="24" t="s">
        <v>26</v>
      </c>
      <c r="E3108" s="175" t="s">
        <v>9791</v>
      </c>
      <c r="F3108" s="176" t="s">
        <v>9792</v>
      </c>
      <c r="G3108" s="176"/>
      <c r="H3108" s="177" t="s">
        <v>30</v>
      </c>
      <c r="I3108" s="178" t="n">
        <v>1010027484</v>
      </c>
      <c r="J3108" s="177" t="s">
        <v>32</v>
      </c>
      <c r="K3108" s="177"/>
      <c r="L3108" s="177"/>
      <c r="M3108" s="177"/>
      <c r="N3108" s="176"/>
      <c r="O3108" s="177"/>
      <c r="P3108" s="177" t="s">
        <v>33</v>
      </c>
      <c r="Q3108" s="176"/>
      <c r="R3108" s="176"/>
      <c r="S3108" s="176"/>
      <c r="T3108" s="26"/>
      <c r="U3108" s="181" t="n">
        <v>1558.17</v>
      </c>
      <c r="V3108" s="29" t="n">
        <f aca="false">+U3108</f>
        <v>1558.17</v>
      </c>
      <c r="W3108" s="180" t="n">
        <v>37828</v>
      </c>
      <c r="X3108" s="31"/>
      <c r="Y3108" s="155"/>
    </row>
    <row r="3109" s="156" customFormat="true" ht="15" hidden="false" customHeight="true" outlineLevel="0" collapsed="false">
      <c r="A3109" s="21" t="n">
        <f aca="false">+A3108+1</f>
        <v>3107</v>
      </c>
      <c r="B3109" s="174" t="n">
        <v>23</v>
      </c>
      <c r="C3109" s="184" t="s">
        <v>9595</v>
      </c>
      <c r="D3109" s="24" t="s">
        <v>26</v>
      </c>
      <c r="E3109" s="175" t="s">
        <v>9793</v>
      </c>
      <c r="F3109" s="176" t="s">
        <v>9794</v>
      </c>
      <c r="G3109" s="176"/>
      <c r="H3109" s="177" t="s">
        <v>30</v>
      </c>
      <c r="I3109" s="178" t="n">
        <v>1010027636</v>
      </c>
      <c r="J3109" s="177" t="s">
        <v>32</v>
      </c>
      <c r="K3109" s="177"/>
      <c r="L3109" s="177"/>
      <c r="M3109" s="177"/>
      <c r="N3109" s="176"/>
      <c r="O3109" s="177"/>
      <c r="P3109" s="177" t="s">
        <v>33</v>
      </c>
      <c r="Q3109" s="176"/>
      <c r="R3109" s="176"/>
      <c r="S3109" s="176"/>
      <c r="T3109" s="26"/>
      <c r="U3109" s="179" t="n">
        <v>121.63</v>
      </c>
      <c r="V3109" s="29" t="n">
        <f aca="false">+U3109</f>
        <v>121.63</v>
      </c>
      <c r="W3109" s="180" t="n">
        <v>36528</v>
      </c>
      <c r="X3109" s="31"/>
      <c r="Y3109" s="155"/>
    </row>
    <row r="3110" s="156" customFormat="true" ht="15" hidden="false" customHeight="true" outlineLevel="0" collapsed="false">
      <c r="A3110" s="21" t="n">
        <f aca="false">+A3109+1</f>
        <v>3108</v>
      </c>
      <c r="B3110" s="174" t="n">
        <v>23</v>
      </c>
      <c r="C3110" s="184" t="s">
        <v>9595</v>
      </c>
      <c r="D3110" s="24" t="s">
        <v>26</v>
      </c>
      <c r="E3110" s="175" t="s">
        <v>9795</v>
      </c>
      <c r="F3110" s="176" t="s">
        <v>9796</v>
      </c>
      <c r="G3110" s="176"/>
      <c r="H3110" s="177" t="s">
        <v>30</v>
      </c>
      <c r="I3110" s="178" t="n">
        <v>1010024884</v>
      </c>
      <c r="J3110" s="177" t="s">
        <v>32</v>
      </c>
      <c r="K3110" s="177"/>
      <c r="L3110" s="177"/>
      <c r="M3110" s="177"/>
      <c r="N3110" s="176"/>
      <c r="O3110" s="177"/>
      <c r="P3110" s="177" t="s">
        <v>33</v>
      </c>
      <c r="Q3110" s="176"/>
      <c r="R3110" s="176"/>
      <c r="S3110" s="176"/>
      <c r="T3110" s="26"/>
      <c r="U3110" s="179" t="n">
        <v>61.55</v>
      </c>
      <c r="V3110" s="29" t="n">
        <f aca="false">+U3110</f>
        <v>61.55</v>
      </c>
      <c r="W3110" s="180" t="n">
        <v>37821</v>
      </c>
      <c r="X3110" s="31"/>
      <c r="Y3110" s="155"/>
    </row>
    <row r="3111" s="156" customFormat="true" ht="15" hidden="false" customHeight="true" outlineLevel="0" collapsed="false">
      <c r="A3111" s="21" t="n">
        <f aca="false">+A3110+1</f>
        <v>3109</v>
      </c>
      <c r="B3111" s="174" t="n">
        <v>23</v>
      </c>
      <c r="C3111" s="184" t="s">
        <v>9595</v>
      </c>
      <c r="D3111" s="24" t="s">
        <v>26</v>
      </c>
      <c r="E3111" s="175" t="s">
        <v>9797</v>
      </c>
      <c r="F3111" s="176" t="s">
        <v>9798</v>
      </c>
      <c r="G3111" s="176"/>
      <c r="H3111" s="177" t="s">
        <v>30</v>
      </c>
      <c r="I3111" s="178" t="n">
        <v>1010028575</v>
      </c>
      <c r="J3111" s="177" t="s">
        <v>32</v>
      </c>
      <c r="K3111" s="177"/>
      <c r="L3111" s="177"/>
      <c r="M3111" s="177"/>
      <c r="N3111" s="176"/>
      <c r="O3111" s="177"/>
      <c r="P3111" s="177" t="s">
        <v>33</v>
      </c>
      <c r="Q3111" s="176"/>
      <c r="R3111" s="176"/>
      <c r="S3111" s="176"/>
      <c r="T3111" s="26"/>
      <c r="U3111" s="179" t="n">
        <v>580.93</v>
      </c>
      <c r="V3111" s="29" t="n">
        <f aca="false">+U3111</f>
        <v>580.93</v>
      </c>
      <c r="W3111" s="180" t="n">
        <v>37725</v>
      </c>
      <c r="X3111" s="31"/>
      <c r="Y3111" s="155"/>
    </row>
    <row r="3112" s="156" customFormat="true" ht="15" hidden="false" customHeight="true" outlineLevel="0" collapsed="false">
      <c r="A3112" s="21" t="n">
        <f aca="false">+A3111+1</f>
        <v>3110</v>
      </c>
      <c r="B3112" s="174" t="n">
        <v>23</v>
      </c>
      <c r="C3112" s="184" t="s">
        <v>9595</v>
      </c>
      <c r="D3112" s="24" t="s">
        <v>26</v>
      </c>
      <c r="E3112" s="175" t="s">
        <v>9799</v>
      </c>
      <c r="F3112" s="176" t="s">
        <v>9800</v>
      </c>
      <c r="G3112" s="176"/>
      <c r="H3112" s="177" t="s">
        <v>30</v>
      </c>
      <c r="I3112" s="178" t="n">
        <v>1010015305</v>
      </c>
      <c r="J3112" s="177" t="s">
        <v>32</v>
      </c>
      <c r="K3112" s="177"/>
      <c r="L3112" s="177"/>
      <c r="M3112" s="177"/>
      <c r="N3112" s="176"/>
      <c r="O3112" s="177"/>
      <c r="P3112" s="177" t="s">
        <v>33</v>
      </c>
      <c r="Q3112" s="176"/>
      <c r="R3112" s="176"/>
      <c r="S3112" s="176"/>
      <c r="T3112" s="26"/>
      <c r="U3112" s="181" t="n">
        <v>11569.61</v>
      </c>
      <c r="V3112" s="29" t="n">
        <f aca="false">+U3112</f>
        <v>11569.61</v>
      </c>
      <c r="W3112" s="180" t="n">
        <v>37918</v>
      </c>
      <c r="X3112" s="31"/>
      <c r="Y3112" s="155"/>
    </row>
    <row r="3113" s="156" customFormat="true" ht="15" hidden="false" customHeight="true" outlineLevel="0" collapsed="false">
      <c r="A3113" s="21" t="n">
        <f aca="false">+A3112+1</f>
        <v>3111</v>
      </c>
      <c r="B3113" s="174" t="n">
        <v>23</v>
      </c>
      <c r="C3113" s="184" t="s">
        <v>9595</v>
      </c>
      <c r="D3113" s="24" t="s">
        <v>26</v>
      </c>
      <c r="E3113" s="175" t="s">
        <v>9801</v>
      </c>
      <c r="F3113" s="176" t="s">
        <v>9802</v>
      </c>
      <c r="G3113" s="176"/>
      <c r="H3113" s="177" t="s">
        <v>30</v>
      </c>
      <c r="I3113" s="178" t="n">
        <v>1010016055</v>
      </c>
      <c r="J3113" s="177" t="s">
        <v>32</v>
      </c>
      <c r="K3113" s="177"/>
      <c r="L3113" s="177"/>
      <c r="M3113" s="177"/>
      <c r="N3113" s="176"/>
      <c r="O3113" s="177"/>
      <c r="P3113" s="177" t="s">
        <v>33</v>
      </c>
      <c r="Q3113" s="176"/>
      <c r="R3113" s="176"/>
      <c r="S3113" s="176"/>
      <c r="T3113" s="26"/>
      <c r="U3113" s="179" t="n">
        <v>246.97</v>
      </c>
      <c r="V3113" s="29" t="n">
        <f aca="false">+U3113</f>
        <v>246.97</v>
      </c>
      <c r="W3113" s="180" t="n">
        <v>37949</v>
      </c>
      <c r="X3113" s="31"/>
      <c r="Y3113" s="155"/>
    </row>
    <row r="3114" s="156" customFormat="true" ht="15" hidden="false" customHeight="true" outlineLevel="0" collapsed="false">
      <c r="A3114" s="21" t="n">
        <f aca="false">+A3113+1</f>
        <v>3112</v>
      </c>
      <c r="B3114" s="174" t="n">
        <v>23</v>
      </c>
      <c r="C3114" s="184" t="s">
        <v>9595</v>
      </c>
      <c r="D3114" s="24" t="s">
        <v>26</v>
      </c>
      <c r="E3114" s="175" t="s">
        <v>9803</v>
      </c>
      <c r="F3114" s="176" t="s">
        <v>9804</v>
      </c>
      <c r="G3114" s="176"/>
      <c r="H3114" s="177" t="s">
        <v>30</v>
      </c>
      <c r="I3114" s="178" t="n">
        <v>1010016185</v>
      </c>
      <c r="J3114" s="177" t="s">
        <v>32</v>
      </c>
      <c r="K3114" s="177"/>
      <c r="L3114" s="177"/>
      <c r="M3114" s="177"/>
      <c r="N3114" s="176"/>
      <c r="O3114" s="177"/>
      <c r="P3114" s="177" t="s">
        <v>33</v>
      </c>
      <c r="Q3114" s="176"/>
      <c r="R3114" s="176"/>
      <c r="S3114" s="176"/>
      <c r="T3114" s="26"/>
      <c r="U3114" s="181" t="n">
        <v>2985.07</v>
      </c>
      <c r="V3114" s="29" t="n">
        <f aca="false">+U3114</f>
        <v>2985.07</v>
      </c>
      <c r="W3114" s="180" t="n">
        <v>37917</v>
      </c>
      <c r="X3114" s="31"/>
      <c r="Y3114" s="155"/>
    </row>
    <row r="3115" s="156" customFormat="true" ht="15" hidden="false" customHeight="true" outlineLevel="0" collapsed="false">
      <c r="A3115" s="21" t="n">
        <f aca="false">+A3114+1</f>
        <v>3113</v>
      </c>
      <c r="B3115" s="174" t="n">
        <v>23</v>
      </c>
      <c r="C3115" s="184" t="s">
        <v>9595</v>
      </c>
      <c r="D3115" s="24" t="s">
        <v>26</v>
      </c>
      <c r="E3115" s="175" t="s">
        <v>9805</v>
      </c>
      <c r="F3115" s="176" t="s">
        <v>9806</v>
      </c>
      <c r="G3115" s="176"/>
      <c r="H3115" s="177" t="s">
        <v>30</v>
      </c>
      <c r="I3115" s="178" t="n">
        <v>1010038845</v>
      </c>
      <c r="J3115" s="177" t="s">
        <v>32</v>
      </c>
      <c r="K3115" s="177"/>
      <c r="L3115" s="177"/>
      <c r="M3115" s="177"/>
      <c r="N3115" s="176"/>
      <c r="O3115" s="177"/>
      <c r="P3115" s="177" t="s">
        <v>33</v>
      </c>
      <c r="Q3115" s="176"/>
      <c r="R3115" s="176"/>
      <c r="S3115" s="176"/>
      <c r="T3115" s="26"/>
      <c r="U3115" s="181" t="n">
        <v>1031.93</v>
      </c>
      <c r="V3115" s="29" t="n">
        <f aca="false">+U3115</f>
        <v>1031.93</v>
      </c>
      <c r="W3115" s="180" t="n">
        <v>37746</v>
      </c>
      <c r="X3115" s="31"/>
      <c r="Y3115" s="155"/>
    </row>
    <row r="3116" s="156" customFormat="true" ht="15" hidden="false" customHeight="true" outlineLevel="0" collapsed="false">
      <c r="A3116" s="21" t="n">
        <f aca="false">+A3115+1</f>
        <v>3114</v>
      </c>
      <c r="B3116" s="174" t="n">
        <v>23</v>
      </c>
      <c r="C3116" s="184" t="s">
        <v>9595</v>
      </c>
      <c r="D3116" s="24" t="s">
        <v>26</v>
      </c>
      <c r="E3116" s="175" t="s">
        <v>9807</v>
      </c>
      <c r="F3116" s="176" t="s">
        <v>9808</v>
      </c>
      <c r="G3116" s="176"/>
      <c r="H3116" s="177" t="s">
        <v>30</v>
      </c>
      <c r="I3116" s="178" t="n">
        <v>1010034575</v>
      </c>
      <c r="J3116" s="177" t="s">
        <v>32</v>
      </c>
      <c r="K3116" s="177"/>
      <c r="L3116" s="177"/>
      <c r="M3116" s="177"/>
      <c r="N3116" s="176"/>
      <c r="O3116" s="177"/>
      <c r="P3116" s="177" t="s">
        <v>33</v>
      </c>
      <c r="Q3116" s="176"/>
      <c r="R3116" s="176"/>
      <c r="S3116" s="176"/>
      <c r="T3116" s="26"/>
      <c r="U3116" s="181" t="n">
        <v>1455.47</v>
      </c>
      <c r="V3116" s="29" t="n">
        <f aca="false">+U3116</f>
        <v>1455.47</v>
      </c>
      <c r="W3116" s="180" t="n">
        <v>37903</v>
      </c>
      <c r="X3116" s="31"/>
      <c r="Y3116" s="155"/>
    </row>
    <row r="3117" s="156" customFormat="true" ht="15" hidden="false" customHeight="true" outlineLevel="0" collapsed="false">
      <c r="A3117" s="21" t="n">
        <f aca="false">+A3116+1</f>
        <v>3115</v>
      </c>
      <c r="B3117" s="174" t="n">
        <v>23</v>
      </c>
      <c r="C3117" s="184" t="s">
        <v>9595</v>
      </c>
      <c r="D3117" s="24" t="s">
        <v>26</v>
      </c>
      <c r="E3117" s="175" t="s">
        <v>9809</v>
      </c>
      <c r="F3117" s="176" t="s">
        <v>9810</v>
      </c>
      <c r="G3117" s="176"/>
      <c r="H3117" s="177" t="s">
        <v>30</v>
      </c>
      <c r="I3117" s="178" t="n">
        <v>1010034985</v>
      </c>
      <c r="J3117" s="177" t="s">
        <v>32</v>
      </c>
      <c r="K3117" s="177"/>
      <c r="L3117" s="177"/>
      <c r="M3117" s="177"/>
      <c r="N3117" s="176"/>
      <c r="O3117" s="177"/>
      <c r="P3117" s="177" t="s">
        <v>33</v>
      </c>
      <c r="Q3117" s="176"/>
      <c r="R3117" s="176"/>
      <c r="S3117" s="176"/>
      <c r="T3117" s="26"/>
      <c r="U3117" s="179" t="n">
        <v>235.48</v>
      </c>
      <c r="V3117" s="29" t="n">
        <f aca="false">+U3117</f>
        <v>235.48</v>
      </c>
      <c r="W3117" s="180" t="n">
        <v>37926</v>
      </c>
      <c r="X3117" s="31"/>
      <c r="Y3117" s="155"/>
    </row>
    <row r="3118" s="156" customFormat="true" ht="15" hidden="false" customHeight="true" outlineLevel="0" collapsed="false">
      <c r="A3118" s="21" t="n">
        <f aca="false">+A3117+1</f>
        <v>3116</v>
      </c>
      <c r="B3118" s="174" t="n">
        <v>23</v>
      </c>
      <c r="C3118" s="184" t="s">
        <v>9595</v>
      </c>
      <c r="D3118" s="24" t="s">
        <v>26</v>
      </c>
      <c r="E3118" s="175" t="s">
        <v>9811</v>
      </c>
      <c r="F3118" s="176" t="s">
        <v>9812</v>
      </c>
      <c r="G3118" s="176"/>
      <c r="H3118" s="177" t="s">
        <v>30</v>
      </c>
      <c r="I3118" s="178" t="n">
        <v>1010033685</v>
      </c>
      <c r="J3118" s="177" t="s">
        <v>32</v>
      </c>
      <c r="K3118" s="177"/>
      <c r="L3118" s="177"/>
      <c r="M3118" s="177"/>
      <c r="N3118" s="176"/>
      <c r="O3118" s="177"/>
      <c r="P3118" s="177" t="s">
        <v>33</v>
      </c>
      <c r="Q3118" s="176"/>
      <c r="R3118" s="176"/>
      <c r="S3118" s="176"/>
      <c r="T3118" s="26"/>
      <c r="U3118" s="181" t="n">
        <v>1731.94</v>
      </c>
      <c r="V3118" s="29" t="n">
        <f aca="false">+U3118</f>
        <v>1731.94</v>
      </c>
      <c r="W3118" s="180" t="n">
        <v>37758</v>
      </c>
      <c r="X3118" s="31"/>
      <c r="Y3118" s="155"/>
    </row>
    <row r="3119" s="156" customFormat="true" ht="15" hidden="false" customHeight="true" outlineLevel="0" collapsed="false">
      <c r="A3119" s="21" t="n">
        <f aca="false">+A3118+1</f>
        <v>3117</v>
      </c>
      <c r="B3119" s="174" t="n">
        <v>23</v>
      </c>
      <c r="C3119" s="184" t="s">
        <v>9595</v>
      </c>
      <c r="D3119" s="24" t="s">
        <v>26</v>
      </c>
      <c r="E3119" s="175" t="s">
        <v>9813</v>
      </c>
      <c r="F3119" s="176" t="s">
        <v>9814</v>
      </c>
      <c r="G3119" s="176"/>
      <c r="H3119" s="177" t="s">
        <v>30</v>
      </c>
      <c r="I3119" s="178" t="n">
        <v>1010029785</v>
      </c>
      <c r="J3119" s="177" t="s">
        <v>32</v>
      </c>
      <c r="K3119" s="177"/>
      <c r="L3119" s="177"/>
      <c r="M3119" s="177"/>
      <c r="N3119" s="176"/>
      <c r="O3119" s="177"/>
      <c r="P3119" s="177" t="s">
        <v>33</v>
      </c>
      <c r="Q3119" s="176"/>
      <c r="R3119" s="176"/>
      <c r="S3119" s="176"/>
      <c r="T3119" s="26"/>
      <c r="U3119" s="179" t="n">
        <v>397.65</v>
      </c>
      <c r="V3119" s="29" t="n">
        <f aca="false">+U3119</f>
        <v>397.65</v>
      </c>
      <c r="W3119" s="180" t="n">
        <v>37966</v>
      </c>
      <c r="X3119" s="31"/>
      <c r="Y3119" s="155"/>
    </row>
    <row r="3120" s="156" customFormat="true" ht="15" hidden="false" customHeight="true" outlineLevel="0" collapsed="false">
      <c r="A3120" s="21" t="n">
        <f aca="false">+A3119+1</f>
        <v>3118</v>
      </c>
      <c r="B3120" s="174" t="n">
        <v>23</v>
      </c>
      <c r="C3120" s="184" t="s">
        <v>9595</v>
      </c>
      <c r="D3120" s="24" t="s">
        <v>26</v>
      </c>
      <c r="E3120" s="175" t="s">
        <v>9815</v>
      </c>
      <c r="F3120" s="176" t="s">
        <v>9816</v>
      </c>
      <c r="G3120" s="176"/>
      <c r="H3120" s="177" t="s">
        <v>30</v>
      </c>
      <c r="I3120" s="178" t="n">
        <v>1010024865</v>
      </c>
      <c r="J3120" s="177" t="s">
        <v>32</v>
      </c>
      <c r="K3120" s="177"/>
      <c r="L3120" s="177"/>
      <c r="M3120" s="177"/>
      <c r="N3120" s="176"/>
      <c r="O3120" s="177"/>
      <c r="P3120" s="177" t="s">
        <v>33</v>
      </c>
      <c r="Q3120" s="176"/>
      <c r="R3120" s="176"/>
      <c r="S3120" s="176"/>
      <c r="T3120" s="26"/>
      <c r="U3120" s="181" t="n">
        <v>1203.4</v>
      </c>
      <c r="V3120" s="29" t="n">
        <f aca="false">+U3120</f>
        <v>1203.4</v>
      </c>
      <c r="W3120" s="180" t="n">
        <v>37737</v>
      </c>
      <c r="X3120" s="31"/>
      <c r="Y3120" s="155"/>
    </row>
    <row r="3121" s="156" customFormat="true" ht="15" hidden="false" customHeight="true" outlineLevel="0" collapsed="false">
      <c r="A3121" s="21" t="n">
        <f aca="false">+A3120+1</f>
        <v>3119</v>
      </c>
      <c r="B3121" s="174" t="n">
        <v>23</v>
      </c>
      <c r="C3121" s="184" t="s">
        <v>9595</v>
      </c>
      <c r="D3121" s="24" t="s">
        <v>26</v>
      </c>
      <c r="E3121" s="175" t="s">
        <v>9817</v>
      </c>
      <c r="F3121" s="176" t="s">
        <v>9818</v>
      </c>
      <c r="G3121" s="176"/>
      <c r="H3121" s="177" t="s">
        <v>30</v>
      </c>
      <c r="I3121" s="178" t="n">
        <v>1010025315</v>
      </c>
      <c r="J3121" s="177" t="s">
        <v>32</v>
      </c>
      <c r="K3121" s="177"/>
      <c r="L3121" s="177"/>
      <c r="M3121" s="177"/>
      <c r="N3121" s="176"/>
      <c r="O3121" s="177"/>
      <c r="P3121" s="177" t="s">
        <v>33</v>
      </c>
      <c r="Q3121" s="176"/>
      <c r="R3121" s="176"/>
      <c r="S3121" s="176"/>
      <c r="T3121" s="26"/>
      <c r="U3121" s="181" t="n">
        <v>1066.29</v>
      </c>
      <c r="V3121" s="29" t="n">
        <f aca="false">+U3121</f>
        <v>1066.29</v>
      </c>
      <c r="W3121" s="180" t="n">
        <v>37813</v>
      </c>
      <c r="X3121" s="31"/>
      <c r="Y3121" s="155"/>
    </row>
    <row r="3122" s="156" customFormat="true" ht="15" hidden="false" customHeight="true" outlineLevel="0" collapsed="false">
      <c r="A3122" s="21" t="n">
        <f aca="false">+A3121+1</f>
        <v>3120</v>
      </c>
      <c r="B3122" s="174" t="n">
        <v>23</v>
      </c>
      <c r="C3122" s="184" t="s">
        <v>9595</v>
      </c>
      <c r="D3122" s="24" t="s">
        <v>26</v>
      </c>
      <c r="E3122" s="175" t="s">
        <v>9819</v>
      </c>
      <c r="F3122" s="176" t="s">
        <v>9820</v>
      </c>
      <c r="G3122" s="176"/>
      <c r="H3122" s="177" t="s">
        <v>30</v>
      </c>
      <c r="I3122" s="178" t="n">
        <v>1010026355</v>
      </c>
      <c r="J3122" s="177" t="s">
        <v>32</v>
      </c>
      <c r="K3122" s="177"/>
      <c r="L3122" s="177"/>
      <c r="M3122" s="177"/>
      <c r="N3122" s="176"/>
      <c r="O3122" s="177"/>
      <c r="P3122" s="177" t="s">
        <v>33</v>
      </c>
      <c r="Q3122" s="176"/>
      <c r="R3122" s="176"/>
      <c r="S3122" s="176"/>
      <c r="T3122" s="26"/>
      <c r="U3122" s="181" t="n">
        <v>3848.23</v>
      </c>
      <c r="V3122" s="29" t="n">
        <f aca="false">+U3122</f>
        <v>3848.23</v>
      </c>
      <c r="W3122" s="180" t="n">
        <v>37860</v>
      </c>
      <c r="X3122" s="31"/>
      <c r="Y3122" s="155"/>
    </row>
    <row r="3123" s="156" customFormat="true" ht="15" hidden="false" customHeight="true" outlineLevel="0" collapsed="false">
      <c r="A3123" s="21" t="n">
        <f aca="false">+A3122+1</f>
        <v>3121</v>
      </c>
      <c r="B3123" s="174" t="n">
        <v>23</v>
      </c>
      <c r="C3123" s="184" t="s">
        <v>9595</v>
      </c>
      <c r="D3123" s="24" t="s">
        <v>26</v>
      </c>
      <c r="E3123" s="175" t="s">
        <v>9821</v>
      </c>
      <c r="F3123" s="176" t="s">
        <v>9822</v>
      </c>
      <c r="G3123" s="176"/>
      <c r="H3123" s="177" t="s">
        <v>30</v>
      </c>
      <c r="I3123" s="178" t="n">
        <v>1020005255</v>
      </c>
      <c r="J3123" s="37" t="s">
        <v>32</v>
      </c>
      <c r="K3123" s="177"/>
      <c r="L3123" s="177"/>
      <c r="M3123" s="177"/>
      <c r="N3123" s="176"/>
      <c r="O3123" s="177"/>
      <c r="P3123" s="177" t="s">
        <v>33</v>
      </c>
      <c r="Q3123" s="176"/>
      <c r="R3123" s="176"/>
      <c r="S3123" s="176"/>
      <c r="T3123" s="26"/>
      <c r="U3123" s="179" t="n">
        <v>9.14</v>
      </c>
      <c r="V3123" s="29" t="n">
        <f aca="false">+U3123</f>
        <v>9.14</v>
      </c>
      <c r="W3123" s="180" t="n">
        <v>37986</v>
      </c>
      <c r="X3123" s="31"/>
      <c r="Y3123" s="155"/>
    </row>
    <row r="3124" s="156" customFormat="true" ht="15" hidden="false" customHeight="true" outlineLevel="0" collapsed="false">
      <c r="A3124" s="21" t="n">
        <f aca="false">+A3123+1</f>
        <v>3122</v>
      </c>
      <c r="B3124" s="174" t="n">
        <v>23</v>
      </c>
      <c r="C3124" s="184" t="s">
        <v>9595</v>
      </c>
      <c r="D3124" s="24" t="s">
        <v>26</v>
      </c>
      <c r="E3124" s="175" t="s">
        <v>9823</v>
      </c>
      <c r="F3124" s="176" t="s">
        <v>9824</v>
      </c>
      <c r="G3124" s="176"/>
      <c r="H3124" s="177" t="s">
        <v>30</v>
      </c>
      <c r="I3124" s="178" t="n">
        <v>1020005935</v>
      </c>
      <c r="J3124" s="37" t="s">
        <v>32</v>
      </c>
      <c r="K3124" s="177"/>
      <c r="L3124" s="177"/>
      <c r="M3124" s="177"/>
      <c r="N3124" s="176"/>
      <c r="O3124" s="177"/>
      <c r="P3124" s="177" t="s">
        <v>33</v>
      </c>
      <c r="Q3124" s="176"/>
      <c r="R3124" s="176"/>
      <c r="S3124" s="176"/>
      <c r="T3124" s="26"/>
      <c r="U3124" s="179" t="n">
        <v>5.87</v>
      </c>
      <c r="V3124" s="29" t="n">
        <f aca="false">+U3124</f>
        <v>5.87</v>
      </c>
      <c r="W3124" s="180" t="n">
        <v>37842</v>
      </c>
      <c r="X3124" s="31"/>
      <c r="Y3124" s="155"/>
    </row>
    <row r="3125" s="156" customFormat="true" ht="15" hidden="false" customHeight="true" outlineLevel="0" collapsed="false">
      <c r="A3125" s="21" t="n">
        <f aca="false">+A3124+1</f>
        <v>3123</v>
      </c>
      <c r="B3125" s="174" t="n">
        <v>23</v>
      </c>
      <c r="C3125" s="184" t="s">
        <v>9595</v>
      </c>
      <c r="D3125" s="24" t="s">
        <v>26</v>
      </c>
      <c r="E3125" s="175" t="s">
        <v>9825</v>
      </c>
      <c r="F3125" s="176" t="s">
        <v>9826</v>
      </c>
      <c r="G3125" s="176"/>
      <c r="H3125" s="177" t="s">
        <v>30</v>
      </c>
      <c r="I3125" s="178" t="n">
        <v>1020006035</v>
      </c>
      <c r="J3125" s="37" t="s">
        <v>32</v>
      </c>
      <c r="K3125" s="177"/>
      <c r="L3125" s="177"/>
      <c r="M3125" s="177"/>
      <c r="N3125" s="176"/>
      <c r="O3125" s="177"/>
      <c r="P3125" s="177" t="s">
        <v>33</v>
      </c>
      <c r="Q3125" s="176"/>
      <c r="R3125" s="176"/>
      <c r="S3125" s="176"/>
      <c r="T3125" s="26"/>
      <c r="U3125" s="179" t="n">
        <v>5.08</v>
      </c>
      <c r="V3125" s="29" t="n">
        <f aca="false">+U3125</f>
        <v>5.08</v>
      </c>
      <c r="W3125" s="180" t="n">
        <v>37802</v>
      </c>
      <c r="X3125" s="31"/>
      <c r="Y3125" s="155"/>
    </row>
    <row r="3126" s="156" customFormat="true" ht="15" hidden="false" customHeight="true" outlineLevel="0" collapsed="false">
      <c r="A3126" s="21" t="n">
        <f aca="false">+A3125+1</f>
        <v>3124</v>
      </c>
      <c r="B3126" s="174" t="n">
        <v>23</v>
      </c>
      <c r="C3126" s="184" t="s">
        <v>9595</v>
      </c>
      <c r="D3126" s="24" t="s">
        <v>26</v>
      </c>
      <c r="E3126" s="175" t="s">
        <v>9827</v>
      </c>
      <c r="F3126" s="176" t="s">
        <v>9828</v>
      </c>
      <c r="G3126" s="176"/>
      <c r="H3126" s="177" t="s">
        <v>30</v>
      </c>
      <c r="I3126" s="178" t="n">
        <v>1020004645</v>
      </c>
      <c r="J3126" s="37" t="s">
        <v>32</v>
      </c>
      <c r="K3126" s="177"/>
      <c r="L3126" s="177"/>
      <c r="M3126" s="177"/>
      <c r="N3126" s="176"/>
      <c r="O3126" s="177"/>
      <c r="P3126" s="177" t="s">
        <v>33</v>
      </c>
      <c r="Q3126" s="176"/>
      <c r="R3126" s="176"/>
      <c r="S3126" s="176"/>
      <c r="T3126" s="26"/>
      <c r="U3126" s="179" t="n">
        <v>0.99</v>
      </c>
      <c r="V3126" s="29" t="n">
        <f aca="false">+U3126</f>
        <v>0.99</v>
      </c>
      <c r="W3126" s="180" t="n">
        <v>37840</v>
      </c>
      <c r="X3126" s="31"/>
      <c r="Y3126" s="155"/>
    </row>
    <row r="3127" s="156" customFormat="true" ht="15" hidden="false" customHeight="true" outlineLevel="0" collapsed="false">
      <c r="A3127" s="21" t="n">
        <f aca="false">+A3126+1</f>
        <v>3125</v>
      </c>
      <c r="B3127" s="174" t="n">
        <v>23</v>
      </c>
      <c r="C3127" s="184" t="s">
        <v>9595</v>
      </c>
      <c r="D3127" s="24" t="s">
        <v>26</v>
      </c>
      <c r="E3127" s="175" t="s">
        <v>9829</v>
      </c>
      <c r="F3127" s="176" t="s">
        <v>9830</v>
      </c>
      <c r="G3127" s="176"/>
      <c r="H3127" s="177" t="s">
        <v>30</v>
      </c>
      <c r="I3127" s="178" t="n">
        <v>1020007049</v>
      </c>
      <c r="J3127" s="37" t="s">
        <v>32</v>
      </c>
      <c r="K3127" s="177"/>
      <c r="L3127" s="177"/>
      <c r="M3127" s="177"/>
      <c r="N3127" s="176"/>
      <c r="O3127" s="177"/>
      <c r="P3127" s="177" t="s">
        <v>33</v>
      </c>
      <c r="Q3127" s="176"/>
      <c r="R3127" s="176"/>
      <c r="S3127" s="176"/>
      <c r="T3127" s="26"/>
      <c r="U3127" s="179" t="n">
        <v>2.04</v>
      </c>
      <c r="V3127" s="29" t="n">
        <f aca="false">+U3127</f>
        <v>2.04</v>
      </c>
      <c r="W3127" s="180" t="n">
        <v>37910</v>
      </c>
      <c r="X3127" s="31"/>
      <c r="Y3127" s="155"/>
    </row>
    <row r="3128" s="156" customFormat="true" ht="15" hidden="false" customHeight="true" outlineLevel="0" collapsed="false">
      <c r="A3128" s="21" t="n">
        <f aca="false">+A3127+1</f>
        <v>3126</v>
      </c>
      <c r="B3128" s="174" t="n">
        <v>23</v>
      </c>
      <c r="C3128" s="184" t="s">
        <v>9595</v>
      </c>
      <c r="D3128" s="24" t="s">
        <v>26</v>
      </c>
      <c r="E3128" s="175" t="s">
        <v>9831</v>
      </c>
      <c r="F3128" s="176" t="s">
        <v>9832</v>
      </c>
      <c r="G3128" s="176"/>
      <c r="H3128" s="177" t="s">
        <v>30</v>
      </c>
      <c r="I3128" s="178" t="n">
        <v>1030001465</v>
      </c>
      <c r="J3128" s="177" t="s">
        <v>32</v>
      </c>
      <c r="K3128" s="177"/>
      <c r="L3128" s="177"/>
      <c r="M3128" s="177"/>
      <c r="N3128" s="176"/>
      <c r="O3128" s="177"/>
      <c r="P3128" s="177" t="s">
        <v>33</v>
      </c>
      <c r="Q3128" s="176"/>
      <c r="R3128" s="176"/>
      <c r="S3128" s="176"/>
      <c r="T3128" s="26"/>
      <c r="U3128" s="179" t="n">
        <v>142.15</v>
      </c>
      <c r="V3128" s="29" t="n">
        <f aca="false">+U3128</f>
        <v>142.15</v>
      </c>
      <c r="W3128" s="180" t="n">
        <v>37900</v>
      </c>
      <c r="X3128" s="31"/>
      <c r="Y3128" s="155"/>
    </row>
    <row r="3129" s="186" customFormat="true" ht="15" hidden="false" customHeight="true" outlineLevel="0" collapsed="false">
      <c r="A3129" s="21" t="n">
        <f aca="false">+A3128+1</f>
        <v>3127</v>
      </c>
      <c r="B3129" s="174" t="n">
        <v>23</v>
      </c>
      <c r="C3129" s="175" t="s">
        <v>9595</v>
      </c>
      <c r="D3129" s="24" t="s">
        <v>26</v>
      </c>
      <c r="E3129" s="175" t="s">
        <v>9833</v>
      </c>
      <c r="F3129" s="176" t="s">
        <v>9834</v>
      </c>
      <c r="G3129" s="176"/>
      <c r="H3129" s="177" t="s">
        <v>30</v>
      </c>
      <c r="I3129" s="178" t="n">
        <v>1030001135</v>
      </c>
      <c r="J3129" s="177" t="s">
        <v>32</v>
      </c>
      <c r="K3129" s="177"/>
      <c r="L3129" s="177"/>
      <c r="M3129" s="177"/>
      <c r="N3129" s="176"/>
      <c r="O3129" s="177"/>
      <c r="P3129" s="177" t="s">
        <v>33</v>
      </c>
      <c r="Q3129" s="176"/>
      <c r="R3129" s="176"/>
      <c r="S3129" s="176"/>
      <c r="T3129" s="26"/>
      <c r="U3129" s="179" t="n">
        <v>149.74</v>
      </c>
      <c r="V3129" s="29" t="n">
        <f aca="false">+U3129</f>
        <v>149.74</v>
      </c>
      <c r="W3129" s="180" t="n">
        <v>37862</v>
      </c>
      <c r="X3129" s="31"/>
      <c r="Y3129" s="185"/>
    </row>
    <row r="3130" s="156" customFormat="true" ht="15" hidden="false" customHeight="true" outlineLevel="0" collapsed="false">
      <c r="A3130" s="21" t="n">
        <f aca="false">+A3129+1</f>
        <v>3128</v>
      </c>
      <c r="B3130" s="174" t="n">
        <v>23</v>
      </c>
      <c r="C3130" s="184" t="s">
        <v>9595</v>
      </c>
      <c r="D3130" s="24" t="s">
        <v>26</v>
      </c>
      <c r="E3130" s="175" t="s">
        <v>9835</v>
      </c>
      <c r="F3130" s="176" t="s">
        <v>4660</v>
      </c>
      <c r="G3130" s="176"/>
      <c r="H3130" s="177" t="s">
        <v>30</v>
      </c>
      <c r="I3130" s="178" t="n">
        <v>1030001075</v>
      </c>
      <c r="J3130" s="177" t="s">
        <v>32</v>
      </c>
      <c r="K3130" s="177"/>
      <c r="L3130" s="177"/>
      <c r="M3130" s="177"/>
      <c r="N3130" s="176"/>
      <c r="O3130" s="177"/>
      <c r="P3130" s="177" t="s">
        <v>33</v>
      </c>
      <c r="Q3130" s="176"/>
      <c r="R3130" s="176"/>
      <c r="S3130" s="176"/>
      <c r="T3130" s="26"/>
      <c r="U3130" s="179" t="n">
        <v>15.59</v>
      </c>
      <c r="V3130" s="29" t="n">
        <f aca="false">+U3130</f>
        <v>15.59</v>
      </c>
      <c r="W3130" s="180" t="n">
        <v>37901</v>
      </c>
      <c r="X3130" s="31"/>
      <c r="Y3130" s="155"/>
    </row>
    <row r="3131" s="156" customFormat="true" ht="15" hidden="false" customHeight="true" outlineLevel="0" collapsed="false">
      <c r="A3131" s="21" t="n">
        <f aca="false">+A3130+1</f>
        <v>3129</v>
      </c>
      <c r="B3131" s="174" t="n">
        <v>23</v>
      </c>
      <c r="C3131" s="175" t="s">
        <v>9595</v>
      </c>
      <c r="D3131" s="24" t="s">
        <v>26</v>
      </c>
      <c r="E3131" s="175" t="s">
        <v>9836</v>
      </c>
      <c r="F3131" s="176" t="s">
        <v>9837</v>
      </c>
      <c r="G3131" s="176"/>
      <c r="H3131" s="177" t="s">
        <v>30</v>
      </c>
      <c r="I3131" s="178" t="n">
        <v>1030001195</v>
      </c>
      <c r="J3131" s="177" t="s">
        <v>32</v>
      </c>
      <c r="K3131" s="177"/>
      <c r="L3131" s="177"/>
      <c r="M3131" s="177"/>
      <c r="N3131" s="176"/>
      <c r="O3131" s="177"/>
      <c r="P3131" s="177" t="s">
        <v>33</v>
      </c>
      <c r="Q3131" s="176"/>
      <c r="R3131" s="176"/>
      <c r="S3131" s="176"/>
      <c r="T3131" s="26"/>
      <c r="U3131" s="179" t="n">
        <v>12.99</v>
      </c>
      <c r="V3131" s="29" t="n">
        <f aca="false">+U3131</f>
        <v>12.99</v>
      </c>
      <c r="W3131" s="180" t="n">
        <v>37925</v>
      </c>
      <c r="X3131" s="31"/>
      <c r="Y3131" s="155"/>
    </row>
    <row r="3132" customFormat="false" ht="15" hidden="false" customHeight="true" outlineLevel="0" collapsed="false">
      <c r="A3132" s="21" t="n">
        <f aca="false">+A3131+1</f>
        <v>3130</v>
      </c>
      <c r="B3132" s="174" t="n">
        <v>23</v>
      </c>
      <c r="C3132" s="175" t="s">
        <v>9595</v>
      </c>
      <c r="D3132" s="24" t="s">
        <v>26</v>
      </c>
      <c r="E3132" s="175" t="s">
        <v>9838</v>
      </c>
      <c r="F3132" s="176" t="s">
        <v>9839</v>
      </c>
      <c r="G3132" s="176"/>
      <c r="H3132" s="187" t="s">
        <v>30</v>
      </c>
      <c r="I3132" s="178" t="n">
        <v>1030001115</v>
      </c>
      <c r="J3132" s="177" t="s">
        <v>32</v>
      </c>
      <c r="K3132" s="177"/>
      <c r="L3132" s="177"/>
      <c r="M3132" s="177"/>
      <c r="N3132" s="176"/>
      <c r="O3132" s="177"/>
      <c r="P3132" s="177" t="s">
        <v>33</v>
      </c>
      <c r="Q3132" s="176"/>
      <c r="R3132" s="176"/>
      <c r="S3132" s="176"/>
      <c r="T3132" s="26"/>
      <c r="U3132" s="179" t="n">
        <v>154.1</v>
      </c>
      <c r="V3132" s="29" t="n">
        <f aca="false">+U3132</f>
        <v>154.1</v>
      </c>
      <c r="W3132" s="180" t="n">
        <v>37865</v>
      </c>
      <c r="X3132" s="31"/>
    </row>
    <row r="3133" customFormat="false" ht="15" hidden="false" customHeight="true" outlineLevel="0" collapsed="false">
      <c r="A3133" s="21" t="n">
        <f aca="false">+A3132+1</f>
        <v>3131</v>
      </c>
      <c r="B3133" s="174" t="n">
        <v>23</v>
      </c>
      <c r="C3133" s="175" t="s">
        <v>9595</v>
      </c>
      <c r="D3133" s="24" t="s">
        <v>26</v>
      </c>
      <c r="E3133" s="175" t="s">
        <v>9840</v>
      </c>
      <c r="F3133" s="176" t="s">
        <v>9841</v>
      </c>
      <c r="G3133" s="176"/>
      <c r="H3133" s="187" t="s">
        <v>30</v>
      </c>
      <c r="I3133" s="178" t="n">
        <v>1030001025</v>
      </c>
      <c r="J3133" s="177" t="s">
        <v>32</v>
      </c>
      <c r="K3133" s="177"/>
      <c r="L3133" s="177"/>
      <c r="M3133" s="177"/>
      <c r="N3133" s="176"/>
      <c r="O3133" s="177"/>
      <c r="P3133" s="177" t="s">
        <v>33</v>
      </c>
      <c r="Q3133" s="176"/>
      <c r="R3133" s="176"/>
      <c r="S3133" s="176"/>
      <c r="T3133" s="26"/>
      <c r="U3133" s="179" t="n">
        <v>106.86</v>
      </c>
      <c r="V3133" s="29" t="n">
        <f aca="false">+U3133</f>
        <v>106.86</v>
      </c>
      <c r="W3133" s="180" t="n">
        <v>37644</v>
      </c>
      <c r="X3133" s="31"/>
    </row>
    <row r="3134" customFormat="false" ht="15" hidden="false" customHeight="true" outlineLevel="0" collapsed="false">
      <c r="A3134" s="21" t="n">
        <f aca="false">+A3133+1</f>
        <v>3132</v>
      </c>
      <c r="B3134" s="174" t="n">
        <v>23</v>
      </c>
      <c r="C3134" s="175" t="s">
        <v>9595</v>
      </c>
      <c r="D3134" s="24" t="s">
        <v>26</v>
      </c>
      <c r="E3134" s="175" t="s">
        <v>9842</v>
      </c>
      <c r="F3134" s="176" t="s">
        <v>9843</v>
      </c>
      <c r="G3134" s="176"/>
      <c r="H3134" s="187" t="s">
        <v>30</v>
      </c>
      <c r="I3134" s="178" t="n">
        <v>1030000975</v>
      </c>
      <c r="J3134" s="177" t="s">
        <v>32</v>
      </c>
      <c r="K3134" s="177"/>
      <c r="L3134" s="177"/>
      <c r="M3134" s="177"/>
      <c r="N3134" s="176"/>
      <c r="O3134" s="177"/>
      <c r="P3134" s="177" t="s">
        <v>33</v>
      </c>
      <c r="Q3134" s="176"/>
      <c r="R3134" s="176"/>
      <c r="S3134" s="176"/>
      <c r="T3134" s="26"/>
      <c r="U3134" s="179" t="n">
        <v>20.21</v>
      </c>
      <c r="V3134" s="29" t="n">
        <f aca="false">+U3134</f>
        <v>20.21</v>
      </c>
      <c r="W3134" s="180" t="n">
        <v>37719</v>
      </c>
      <c r="X3134" s="31"/>
    </row>
    <row r="3135" customFormat="false" ht="15" hidden="false" customHeight="true" outlineLevel="0" collapsed="false">
      <c r="A3135" s="21" t="n">
        <f aca="false">+A3134+1</f>
        <v>3133</v>
      </c>
      <c r="B3135" s="174" t="n">
        <v>23</v>
      </c>
      <c r="C3135" s="175" t="s">
        <v>9595</v>
      </c>
      <c r="D3135" s="24" t="s">
        <v>26</v>
      </c>
      <c r="E3135" s="175" t="s">
        <v>9844</v>
      </c>
      <c r="F3135" s="176" t="s">
        <v>9845</v>
      </c>
      <c r="G3135" s="176"/>
      <c r="H3135" s="187" t="s">
        <v>30</v>
      </c>
      <c r="I3135" s="178" t="n">
        <v>1030001455</v>
      </c>
      <c r="J3135" s="177" t="s">
        <v>32</v>
      </c>
      <c r="K3135" s="177"/>
      <c r="L3135" s="177"/>
      <c r="M3135" s="177"/>
      <c r="N3135" s="176"/>
      <c r="O3135" s="177"/>
      <c r="P3135" s="177" t="s">
        <v>33</v>
      </c>
      <c r="Q3135" s="176"/>
      <c r="R3135" s="176"/>
      <c r="S3135" s="176"/>
      <c r="T3135" s="26"/>
      <c r="U3135" s="179" t="n">
        <v>19.36</v>
      </c>
      <c r="V3135" s="29" t="n">
        <f aca="false">+U3135</f>
        <v>19.36</v>
      </c>
      <c r="W3135" s="180" t="n">
        <v>37832</v>
      </c>
      <c r="X3135" s="31"/>
    </row>
    <row r="3136" customFormat="false" ht="15" hidden="false" customHeight="true" outlineLevel="0" collapsed="false">
      <c r="A3136" s="21" t="n">
        <f aca="false">+A3135+1</f>
        <v>3134</v>
      </c>
      <c r="B3136" s="174" t="n">
        <v>23</v>
      </c>
      <c r="C3136" s="175" t="s">
        <v>9595</v>
      </c>
      <c r="D3136" s="24" t="s">
        <v>26</v>
      </c>
      <c r="E3136" s="188" t="s">
        <v>9846</v>
      </c>
      <c r="F3136" s="189" t="s">
        <v>9847</v>
      </c>
      <c r="G3136" s="190" t="s">
        <v>9848</v>
      </c>
      <c r="H3136" s="191" t="s">
        <v>30</v>
      </c>
      <c r="I3136" s="178" t="n">
        <v>1030000955</v>
      </c>
      <c r="J3136" s="192" t="s">
        <v>32</v>
      </c>
      <c r="K3136" s="193"/>
      <c r="L3136" s="193"/>
      <c r="M3136" s="193"/>
      <c r="N3136" s="194"/>
      <c r="O3136" s="193"/>
      <c r="P3136" s="177" t="s">
        <v>33</v>
      </c>
      <c r="Q3136" s="194"/>
      <c r="R3136" s="194"/>
      <c r="S3136" s="194"/>
      <c r="T3136" s="26"/>
      <c r="U3136" s="194" t="n">
        <v>190.59</v>
      </c>
      <c r="V3136" s="29" t="n">
        <f aca="false">+U3136</f>
        <v>190.59</v>
      </c>
      <c r="W3136" s="180" t="n">
        <v>36918</v>
      </c>
      <c r="X3136" s="31"/>
    </row>
    <row r="3137" customFormat="false" ht="15" hidden="false" customHeight="true" outlineLevel="0" collapsed="false">
      <c r="A3137" s="21" t="n">
        <f aca="false">+A3136+1</f>
        <v>3135</v>
      </c>
      <c r="B3137" s="174" t="n">
        <v>23</v>
      </c>
      <c r="C3137" s="195" t="s">
        <v>9595</v>
      </c>
      <c r="D3137" s="24" t="s">
        <v>26</v>
      </c>
      <c r="E3137" s="195" t="s">
        <v>9849</v>
      </c>
      <c r="F3137" s="196" t="s">
        <v>9850</v>
      </c>
      <c r="G3137" s="196" t="s">
        <v>9851</v>
      </c>
      <c r="H3137" s="197" t="s">
        <v>30</v>
      </c>
      <c r="I3137" s="198" t="n">
        <v>1010021265</v>
      </c>
      <c r="J3137" s="198" t="s">
        <v>32</v>
      </c>
      <c r="K3137" s="198"/>
      <c r="L3137" s="198"/>
      <c r="M3137" s="198"/>
      <c r="N3137" s="196"/>
      <c r="O3137" s="198"/>
      <c r="P3137" s="177" t="s">
        <v>33</v>
      </c>
      <c r="Q3137" s="196"/>
      <c r="R3137" s="196"/>
      <c r="S3137" s="196"/>
      <c r="T3137" s="26"/>
      <c r="U3137" s="196" t="n">
        <v>0.01</v>
      </c>
      <c r="V3137" s="29" t="n">
        <f aca="false">+U3137</f>
        <v>0.01</v>
      </c>
      <c r="W3137" s="180"/>
      <c r="X3137" s="31"/>
    </row>
    <row r="3138" customFormat="false" ht="15" hidden="false" customHeight="true" outlineLevel="0" collapsed="false">
      <c r="A3138" s="21" t="n">
        <f aca="false">+A3137+1</f>
        <v>3136</v>
      </c>
      <c r="B3138" s="174" t="n">
        <v>23</v>
      </c>
      <c r="C3138" s="195" t="s">
        <v>9595</v>
      </c>
      <c r="D3138" s="24" t="s">
        <v>26</v>
      </c>
      <c r="E3138" s="195" t="s">
        <v>9852</v>
      </c>
      <c r="F3138" s="196" t="s">
        <v>9853</v>
      </c>
      <c r="G3138" s="196" t="s">
        <v>9854</v>
      </c>
      <c r="H3138" s="197" t="s">
        <v>30</v>
      </c>
      <c r="I3138" s="198" t="n">
        <v>1010034075</v>
      </c>
      <c r="J3138" s="198" t="s">
        <v>32</v>
      </c>
      <c r="K3138" s="198"/>
      <c r="L3138" s="198"/>
      <c r="M3138" s="198"/>
      <c r="N3138" s="196"/>
      <c r="O3138" s="198"/>
      <c r="P3138" s="177" t="s">
        <v>33</v>
      </c>
      <c r="Q3138" s="196"/>
      <c r="R3138" s="196"/>
      <c r="S3138" s="196"/>
      <c r="T3138" s="26"/>
      <c r="U3138" s="196" t="n">
        <v>0.01</v>
      </c>
      <c r="V3138" s="29" t="n">
        <f aca="false">+U3138</f>
        <v>0.01</v>
      </c>
      <c r="W3138" s="180"/>
      <c r="X3138" s="31"/>
    </row>
    <row r="3139" customFormat="false" ht="15" hidden="false" customHeight="true" outlineLevel="0" collapsed="false">
      <c r="A3139" s="21" t="n">
        <f aca="false">+A3138+1</f>
        <v>3137</v>
      </c>
      <c r="B3139" s="174" t="n">
        <v>23</v>
      </c>
      <c r="C3139" s="195" t="s">
        <v>9595</v>
      </c>
      <c r="D3139" s="24" t="s">
        <v>26</v>
      </c>
      <c r="E3139" s="195" t="s">
        <v>9855</v>
      </c>
      <c r="F3139" s="196" t="s">
        <v>9856</v>
      </c>
      <c r="G3139" s="196" t="s">
        <v>9857</v>
      </c>
      <c r="H3139" s="197" t="s">
        <v>30</v>
      </c>
      <c r="I3139" s="198" t="n">
        <v>1010041585</v>
      </c>
      <c r="J3139" s="198" t="s">
        <v>32</v>
      </c>
      <c r="K3139" s="198"/>
      <c r="L3139" s="198"/>
      <c r="M3139" s="198"/>
      <c r="N3139" s="196"/>
      <c r="O3139" s="198"/>
      <c r="P3139" s="177" t="s">
        <v>33</v>
      </c>
      <c r="Q3139" s="196"/>
      <c r="R3139" s="196"/>
      <c r="S3139" s="196"/>
      <c r="T3139" s="26"/>
      <c r="U3139" s="196" t="n">
        <v>0.01</v>
      </c>
      <c r="V3139" s="29" t="n">
        <f aca="false">+U3139</f>
        <v>0.01</v>
      </c>
      <c r="W3139" s="180"/>
      <c r="X3139" s="31"/>
    </row>
    <row r="3140" customFormat="false" ht="15" hidden="false" customHeight="true" outlineLevel="0" collapsed="false">
      <c r="A3140" s="21" t="n">
        <f aca="false">+A3139+1</f>
        <v>3138</v>
      </c>
      <c r="B3140" s="174" t="n">
        <v>23</v>
      </c>
      <c r="C3140" s="195" t="s">
        <v>9595</v>
      </c>
      <c r="D3140" s="24" t="s">
        <v>26</v>
      </c>
      <c r="E3140" s="195" t="s">
        <v>9858</v>
      </c>
      <c r="F3140" s="196" t="s">
        <v>9859</v>
      </c>
      <c r="G3140" s="196" t="s">
        <v>9860</v>
      </c>
      <c r="H3140" s="197" t="s">
        <v>30</v>
      </c>
      <c r="I3140" s="198" t="n">
        <v>1010020565</v>
      </c>
      <c r="J3140" s="198" t="s">
        <v>32</v>
      </c>
      <c r="K3140" s="198"/>
      <c r="L3140" s="198"/>
      <c r="M3140" s="198"/>
      <c r="N3140" s="196"/>
      <c r="O3140" s="198"/>
      <c r="P3140" s="177" t="s">
        <v>33</v>
      </c>
      <c r="Q3140" s="196"/>
      <c r="R3140" s="196"/>
      <c r="S3140" s="196"/>
      <c r="T3140" s="26"/>
      <c r="U3140" s="196" t="n">
        <v>0.01</v>
      </c>
      <c r="V3140" s="29" t="n">
        <f aca="false">+U3140</f>
        <v>0.01</v>
      </c>
      <c r="W3140" s="180"/>
      <c r="X3140" s="31"/>
    </row>
    <row r="3141" customFormat="false" ht="15" hidden="false" customHeight="true" outlineLevel="0" collapsed="false">
      <c r="A3141" s="21" t="n">
        <f aca="false">+A3140+1</f>
        <v>3139</v>
      </c>
      <c r="B3141" s="174" t="n">
        <v>23</v>
      </c>
      <c r="C3141" s="195" t="s">
        <v>9595</v>
      </c>
      <c r="D3141" s="24" t="s">
        <v>26</v>
      </c>
      <c r="E3141" s="195" t="s">
        <v>9861</v>
      </c>
      <c r="F3141" s="196" t="s">
        <v>9862</v>
      </c>
      <c r="G3141" s="196" t="s">
        <v>9863</v>
      </c>
      <c r="H3141" s="197" t="s">
        <v>30</v>
      </c>
      <c r="I3141" s="198" t="n">
        <v>1010033655</v>
      </c>
      <c r="J3141" s="198" t="s">
        <v>32</v>
      </c>
      <c r="K3141" s="198"/>
      <c r="L3141" s="198"/>
      <c r="M3141" s="198"/>
      <c r="N3141" s="196"/>
      <c r="O3141" s="198"/>
      <c r="P3141" s="177" t="s">
        <v>33</v>
      </c>
      <c r="Q3141" s="196"/>
      <c r="R3141" s="196"/>
      <c r="S3141" s="196"/>
      <c r="T3141" s="26"/>
      <c r="U3141" s="196" t="n">
        <v>0.01</v>
      </c>
      <c r="V3141" s="29" t="n">
        <f aca="false">+U3141</f>
        <v>0.01</v>
      </c>
      <c r="W3141" s="180"/>
      <c r="X3141" s="31"/>
    </row>
    <row r="3142" customFormat="false" ht="15" hidden="false" customHeight="true" outlineLevel="0" collapsed="false">
      <c r="A3142" s="21" t="n">
        <f aca="false">+A3141+1</f>
        <v>3140</v>
      </c>
      <c r="B3142" s="174" t="n">
        <v>23</v>
      </c>
      <c r="C3142" s="195" t="s">
        <v>9595</v>
      </c>
      <c r="D3142" s="24" t="s">
        <v>26</v>
      </c>
      <c r="E3142" s="195" t="s">
        <v>9864</v>
      </c>
      <c r="F3142" s="196" t="s">
        <v>9865</v>
      </c>
      <c r="G3142" s="196" t="s">
        <v>9866</v>
      </c>
      <c r="H3142" s="197" t="s">
        <v>30</v>
      </c>
      <c r="I3142" s="198" t="n">
        <v>1010033725</v>
      </c>
      <c r="J3142" s="198" t="s">
        <v>32</v>
      </c>
      <c r="K3142" s="198"/>
      <c r="L3142" s="198"/>
      <c r="M3142" s="198"/>
      <c r="N3142" s="196"/>
      <c r="O3142" s="198"/>
      <c r="P3142" s="177" t="s">
        <v>33</v>
      </c>
      <c r="Q3142" s="196"/>
      <c r="R3142" s="196"/>
      <c r="S3142" s="196"/>
      <c r="T3142" s="26"/>
      <c r="U3142" s="196" t="n">
        <v>0.01</v>
      </c>
      <c r="V3142" s="29" t="n">
        <f aca="false">+U3142</f>
        <v>0.01</v>
      </c>
      <c r="W3142" s="180"/>
      <c r="X3142" s="31"/>
    </row>
    <row r="3143" customFormat="false" ht="15" hidden="false" customHeight="true" outlineLevel="0" collapsed="false">
      <c r="A3143" s="21" t="n">
        <f aca="false">+A3142+1</f>
        <v>3141</v>
      </c>
      <c r="B3143" s="174" t="n">
        <v>23</v>
      </c>
      <c r="C3143" s="195" t="s">
        <v>9595</v>
      </c>
      <c r="D3143" s="24" t="s">
        <v>26</v>
      </c>
      <c r="E3143" s="195" t="s">
        <v>9867</v>
      </c>
      <c r="F3143" s="196" t="s">
        <v>9868</v>
      </c>
      <c r="G3143" s="196" t="s">
        <v>9869</v>
      </c>
      <c r="H3143" s="197" t="s">
        <v>30</v>
      </c>
      <c r="I3143" s="198" t="n">
        <v>1010036995</v>
      </c>
      <c r="J3143" s="198" t="s">
        <v>32</v>
      </c>
      <c r="K3143" s="198"/>
      <c r="L3143" s="198"/>
      <c r="M3143" s="198"/>
      <c r="N3143" s="196"/>
      <c r="O3143" s="198"/>
      <c r="P3143" s="177" t="s">
        <v>33</v>
      </c>
      <c r="Q3143" s="196"/>
      <c r="R3143" s="196"/>
      <c r="S3143" s="196"/>
      <c r="T3143" s="26"/>
      <c r="U3143" s="196" t="n">
        <v>0.01</v>
      </c>
      <c r="V3143" s="29" t="n">
        <f aca="false">+U3143</f>
        <v>0.01</v>
      </c>
      <c r="W3143" s="180"/>
      <c r="X3143" s="31"/>
    </row>
    <row r="3144" customFormat="false" ht="15" hidden="false" customHeight="true" outlineLevel="0" collapsed="false">
      <c r="A3144" s="21" t="n">
        <f aca="false">+A3143+1</f>
        <v>3142</v>
      </c>
      <c r="B3144" s="174" t="n">
        <v>23</v>
      </c>
      <c r="C3144" s="195" t="s">
        <v>9595</v>
      </c>
      <c r="D3144" s="24" t="s">
        <v>26</v>
      </c>
      <c r="E3144" s="195" t="s">
        <v>9870</v>
      </c>
      <c r="F3144" s="196" t="s">
        <v>9871</v>
      </c>
      <c r="G3144" s="196" t="s">
        <v>9872</v>
      </c>
      <c r="H3144" s="197" t="s">
        <v>30</v>
      </c>
      <c r="I3144" s="198" t="n">
        <v>1010038035</v>
      </c>
      <c r="J3144" s="198" t="s">
        <v>32</v>
      </c>
      <c r="K3144" s="198"/>
      <c r="L3144" s="198"/>
      <c r="M3144" s="198"/>
      <c r="N3144" s="196"/>
      <c r="O3144" s="198"/>
      <c r="P3144" s="177" t="s">
        <v>33</v>
      </c>
      <c r="Q3144" s="196"/>
      <c r="R3144" s="196"/>
      <c r="S3144" s="196"/>
      <c r="T3144" s="26"/>
      <c r="U3144" s="196" t="n">
        <v>0.01</v>
      </c>
      <c r="V3144" s="29" t="n">
        <f aca="false">+U3144</f>
        <v>0.01</v>
      </c>
      <c r="W3144" s="180"/>
      <c r="X3144" s="31"/>
    </row>
    <row r="3145" customFormat="false" ht="15" hidden="false" customHeight="true" outlineLevel="0" collapsed="false">
      <c r="A3145" s="21" t="n">
        <f aca="false">+A3144+1</f>
        <v>3143</v>
      </c>
      <c r="B3145" s="174" t="n">
        <v>23</v>
      </c>
      <c r="C3145" s="195" t="s">
        <v>9595</v>
      </c>
      <c r="D3145" s="24" t="s">
        <v>26</v>
      </c>
      <c r="E3145" s="195" t="s">
        <v>9873</v>
      </c>
      <c r="F3145" s="196" t="s">
        <v>9874</v>
      </c>
      <c r="G3145" s="196" t="s">
        <v>9875</v>
      </c>
      <c r="H3145" s="197" t="s">
        <v>30</v>
      </c>
      <c r="I3145" s="198" t="n">
        <v>1010038645</v>
      </c>
      <c r="J3145" s="198" t="s">
        <v>32</v>
      </c>
      <c r="K3145" s="198"/>
      <c r="L3145" s="198"/>
      <c r="M3145" s="198"/>
      <c r="N3145" s="196"/>
      <c r="O3145" s="198"/>
      <c r="P3145" s="177" t="s">
        <v>33</v>
      </c>
      <c r="Q3145" s="196"/>
      <c r="R3145" s="196"/>
      <c r="S3145" s="196"/>
      <c r="T3145" s="26"/>
      <c r="U3145" s="196" t="n">
        <v>0.02</v>
      </c>
      <c r="V3145" s="29" t="n">
        <f aca="false">+U3145</f>
        <v>0.02</v>
      </c>
      <c r="W3145" s="180"/>
      <c r="X3145" s="31"/>
    </row>
    <row r="3146" customFormat="false" ht="15" hidden="false" customHeight="true" outlineLevel="0" collapsed="false">
      <c r="A3146" s="21" t="n">
        <f aca="false">+A3145+1</f>
        <v>3144</v>
      </c>
      <c r="B3146" s="174" t="n">
        <v>23</v>
      </c>
      <c r="C3146" s="195" t="s">
        <v>9595</v>
      </c>
      <c r="D3146" s="24" t="s">
        <v>26</v>
      </c>
      <c r="E3146" s="195" t="s">
        <v>9876</v>
      </c>
      <c r="F3146" s="196" t="s">
        <v>9877</v>
      </c>
      <c r="G3146" s="196" t="s">
        <v>9878</v>
      </c>
      <c r="H3146" s="197" t="s">
        <v>30</v>
      </c>
      <c r="I3146" s="198" t="n">
        <v>1010021395</v>
      </c>
      <c r="J3146" s="198" t="s">
        <v>32</v>
      </c>
      <c r="K3146" s="198"/>
      <c r="L3146" s="198"/>
      <c r="M3146" s="198"/>
      <c r="N3146" s="196"/>
      <c r="O3146" s="198"/>
      <c r="P3146" s="177" t="s">
        <v>33</v>
      </c>
      <c r="Q3146" s="196"/>
      <c r="R3146" s="196"/>
      <c r="S3146" s="196"/>
      <c r="T3146" s="26"/>
      <c r="U3146" s="196" t="n">
        <v>0.02</v>
      </c>
      <c r="V3146" s="29" t="n">
        <f aca="false">+U3146</f>
        <v>0.02</v>
      </c>
      <c r="W3146" s="180"/>
      <c r="X3146" s="31"/>
    </row>
    <row r="3147" customFormat="false" ht="15" hidden="false" customHeight="true" outlineLevel="0" collapsed="false">
      <c r="A3147" s="21" t="n">
        <f aca="false">+A3146+1</f>
        <v>3145</v>
      </c>
      <c r="B3147" s="174" t="n">
        <v>23</v>
      </c>
      <c r="C3147" s="195" t="s">
        <v>9595</v>
      </c>
      <c r="D3147" s="24" t="s">
        <v>26</v>
      </c>
      <c r="E3147" s="195" t="s">
        <v>9879</v>
      </c>
      <c r="F3147" s="196" t="s">
        <v>9880</v>
      </c>
      <c r="G3147" s="196" t="s">
        <v>9881</v>
      </c>
      <c r="H3147" s="197" t="s">
        <v>30</v>
      </c>
      <c r="I3147" s="198" t="n">
        <v>1010033715</v>
      </c>
      <c r="J3147" s="198" t="s">
        <v>32</v>
      </c>
      <c r="K3147" s="198"/>
      <c r="L3147" s="198"/>
      <c r="M3147" s="198"/>
      <c r="N3147" s="196"/>
      <c r="O3147" s="198"/>
      <c r="P3147" s="177" t="s">
        <v>33</v>
      </c>
      <c r="Q3147" s="196"/>
      <c r="R3147" s="196"/>
      <c r="S3147" s="196"/>
      <c r="T3147" s="26"/>
      <c r="U3147" s="196" t="n">
        <v>0.02</v>
      </c>
      <c r="V3147" s="29" t="n">
        <f aca="false">+U3147</f>
        <v>0.02</v>
      </c>
      <c r="W3147" s="180"/>
      <c r="X3147" s="31"/>
    </row>
    <row r="3148" customFormat="false" ht="15" hidden="false" customHeight="true" outlineLevel="0" collapsed="false">
      <c r="A3148" s="21" t="n">
        <f aca="false">+A3147+1</f>
        <v>3146</v>
      </c>
      <c r="B3148" s="174" t="n">
        <v>23</v>
      </c>
      <c r="C3148" s="195" t="s">
        <v>9595</v>
      </c>
      <c r="D3148" s="24" t="s">
        <v>26</v>
      </c>
      <c r="E3148" s="195" t="s">
        <v>9882</v>
      </c>
      <c r="F3148" s="196" t="s">
        <v>9883</v>
      </c>
      <c r="G3148" s="196" t="s">
        <v>9884</v>
      </c>
      <c r="H3148" s="197" t="s">
        <v>30</v>
      </c>
      <c r="I3148" s="198" t="n">
        <v>1010014738</v>
      </c>
      <c r="J3148" s="198" t="s">
        <v>32</v>
      </c>
      <c r="K3148" s="198"/>
      <c r="L3148" s="198"/>
      <c r="M3148" s="198"/>
      <c r="N3148" s="196"/>
      <c r="O3148" s="198"/>
      <c r="P3148" s="177" t="s">
        <v>33</v>
      </c>
      <c r="Q3148" s="196"/>
      <c r="R3148" s="196"/>
      <c r="S3148" s="196"/>
      <c r="T3148" s="26"/>
      <c r="U3148" s="196" t="n">
        <v>0.02</v>
      </c>
      <c r="V3148" s="29" t="n">
        <f aca="false">+U3148</f>
        <v>0.02</v>
      </c>
      <c r="W3148" s="180"/>
      <c r="X3148" s="31"/>
    </row>
    <row r="3149" customFormat="false" ht="15" hidden="false" customHeight="true" outlineLevel="0" collapsed="false">
      <c r="A3149" s="21" t="n">
        <f aca="false">+A3148+1</f>
        <v>3147</v>
      </c>
      <c r="B3149" s="174" t="n">
        <v>23</v>
      </c>
      <c r="C3149" s="195" t="s">
        <v>9595</v>
      </c>
      <c r="D3149" s="24" t="s">
        <v>26</v>
      </c>
      <c r="E3149" s="195" t="s">
        <v>9885</v>
      </c>
      <c r="F3149" s="196" t="s">
        <v>4873</v>
      </c>
      <c r="G3149" s="196" t="s">
        <v>9886</v>
      </c>
      <c r="H3149" s="197" t="s">
        <v>30</v>
      </c>
      <c r="I3149" s="198" t="n">
        <v>1010014305</v>
      </c>
      <c r="J3149" s="198" t="s">
        <v>32</v>
      </c>
      <c r="K3149" s="198"/>
      <c r="L3149" s="198"/>
      <c r="M3149" s="198"/>
      <c r="N3149" s="196"/>
      <c r="O3149" s="198"/>
      <c r="P3149" s="177" t="s">
        <v>33</v>
      </c>
      <c r="Q3149" s="196"/>
      <c r="R3149" s="196"/>
      <c r="S3149" s="196"/>
      <c r="T3149" s="26"/>
      <c r="U3149" s="196" t="n">
        <v>0.02</v>
      </c>
      <c r="V3149" s="29" t="n">
        <f aca="false">+U3149</f>
        <v>0.02</v>
      </c>
      <c r="W3149" s="180"/>
      <c r="X3149" s="31"/>
    </row>
    <row r="3150" customFormat="false" ht="15" hidden="false" customHeight="true" outlineLevel="0" collapsed="false">
      <c r="A3150" s="21" t="n">
        <f aca="false">+A3149+1</f>
        <v>3148</v>
      </c>
      <c r="B3150" s="174" t="n">
        <v>23</v>
      </c>
      <c r="C3150" s="195" t="s">
        <v>9595</v>
      </c>
      <c r="D3150" s="24" t="s">
        <v>26</v>
      </c>
      <c r="E3150" s="195" t="s">
        <v>9887</v>
      </c>
      <c r="F3150" s="196" t="s">
        <v>9888</v>
      </c>
      <c r="G3150" s="196" t="s">
        <v>9889</v>
      </c>
      <c r="H3150" s="197" t="s">
        <v>30</v>
      </c>
      <c r="I3150" s="198" t="n">
        <v>1010011095</v>
      </c>
      <c r="J3150" s="198" t="s">
        <v>32</v>
      </c>
      <c r="K3150" s="198"/>
      <c r="L3150" s="198"/>
      <c r="M3150" s="198"/>
      <c r="N3150" s="196"/>
      <c r="O3150" s="198"/>
      <c r="P3150" s="177" t="s">
        <v>33</v>
      </c>
      <c r="Q3150" s="196"/>
      <c r="R3150" s="196"/>
      <c r="S3150" s="196"/>
      <c r="T3150" s="26"/>
      <c r="U3150" s="196" t="n">
        <v>0.02</v>
      </c>
      <c r="V3150" s="29" t="n">
        <f aca="false">+U3150</f>
        <v>0.02</v>
      </c>
      <c r="W3150" s="180"/>
      <c r="X3150" s="31"/>
    </row>
    <row r="3151" customFormat="false" ht="15" hidden="false" customHeight="true" outlineLevel="0" collapsed="false">
      <c r="A3151" s="21" t="n">
        <f aca="false">+A3150+1</f>
        <v>3149</v>
      </c>
      <c r="B3151" s="174" t="n">
        <v>23</v>
      </c>
      <c r="C3151" s="195" t="s">
        <v>9595</v>
      </c>
      <c r="D3151" s="24" t="s">
        <v>26</v>
      </c>
      <c r="E3151" s="195" t="s">
        <v>9890</v>
      </c>
      <c r="F3151" s="196" t="s">
        <v>9891</v>
      </c>
      <c r="G3151" s="196" t="s">
        <v>9892</v>
      </c>
      <c r="H3151" s="197" t="s">
        <v>30</v>
      </c>
      <c r="I3151" s="198" t="n">
        <v>1010011535</v>
      </c>
      <c r="J3151" s="198" t="s">
        <v>32</v>
      </c>
      <c r="K3151" s="198"/>
      <c r="L3151" s="198"/>
      <c r="M3151" s="198"/>
      <c r="N3151" s="196"/>
      <c r="O3151" s="198"/>
      <c r="P3151" s="177" t="s">
        <v>33</v>
      </c>
      <c r="Q3151" s="196"/>
      <c r="R3151" s="196"/>
      <c r="S3151" s="196"/>
      <c r="T3151" s="26"/>
      <c r="U3151" s="196" t="n">
        <v>0.02</v>
      </c>
      <c r="V3151" s="29" t="n">
        <f aca="false">+U3151</f>
        <v>0.02</v>
      </c>
      <c r="W3151" s="180"/>
      <c r="X3151" s="31"/>
    </row>
    <row r="3152" customFormat="false" ht="15" hidden="false" customHeight="true" outlineLevel="0" collapsed="false">
      <c r="A3152" s="21" t="n">
        <f aca="false">+A3151+1</f>
        <v>3150</v>
      </c>
      <c r="B3152" s="174" t="n">
        <v>23</v>
      </c>
      <c r="C3152" s="195" t="s">
        <v>9595</v>
      </c>
      <c r="D3152" s="24" t="s">
        <v>26</v>
      </c>
      <c r="E3152" s="195" t="s">
        <v>9893</v>
      </c>
      <c r="F3152" s="196" t="s">
        <v>9894</v>
      </c>
      <c r="G3152" s="196" t="s">
        <v>9895</v>
      </c>
      <c r="H3152" s="197" t="s">
        <v>30</v>
      </c>
      <c r="I3152" s="198" t="n">
        <v>1010030395</v>
      </c>
      <c r="J3152" s="198" t="s">
        <v>32</v>
      </c>
      <c r="K3152" s="198"/>
      <c r="L3152" s="198"/>
      <c r="M3152" s="198"/>
      <c r="N3152" s="196"/>
      <c r="O3152" s="198"/>
      <c r="P3152" s="177" t="s">
        <v>33</v>
      </c>
      <c r="Q3152" s="196"/>
      <c r="R3152" s="196"/>
      <c r="S3152" s="196"/>
      <c r="T3152" s="26"/>
      <c r="U3152" s="196" t="n">
        <v>0.03</v>
      </c>
      <c r="V3152" s="29" t="n">
        <f aca="false">+U3152</f>
        <v>0.03</v>
      </c>
      <c r="W3152" s="180"/>
      <c r="X3152" s="31"/>
    </row>
    <row r="3153" customFormat="false" ht="15" hidden="false" customHeight="true" outlineLevel="0" collapsed="false">
      <c r="A3153" s="21" t="n">
        <f aca="false">+A3152+1</f>
        <v>3151</v>
      </c>
      <c r="B3153" s="174" t="n">
        <v>23</v>
      </c>
      <c r="C3153" s="195" t="s">
        <v>9595</v>
      </c>
      <c r="D3153" s="24" t="s">
        <v>26</v>
      </c>
      <c r="E3153" s="195" t="s">
        <v>9896</v>
      </c>
      <c r="F3153" s="196" t="s">
        <v>9897</v>
      </c>
      <c r="G3153" s="196" t="s">
        <v>9898</v>
      </c>
      <c r="H3153" s="197" t="s">
        <v>30</v>
      </c>
      <c r="I3153" s="198" t="n">
        <v>1010038365</v>
      </c>
      <c r="J3153" s="198" t="s">
        <v>32</v>
      </c>
      <c r="K3153" s="198"/>
      <c r="L3153" s="198"/>
      <c r="M3153" s="198"/>
      <c r="N3153" s="196"/>
      <c r="O3153" s="198"/>
      <c r="P3153" s="177" t="s">
        <v>33</v>
      </c>
      <c r="Q3153" s="196"/>
      <c r="R3153" s="196"/>
      <c r="S3153" s="196"/>
      <c r="T3153" s="26"/>
      <c r="U3153" s="196" t="n">
        <v>0.03</v>
      </c>
      <c r="V3153" s="29" t="n">
        <f aca="false">+U3153</f>
        <v>0.03</v>
      </c>
      <c r="W3153" s="180"/>
      <c r="X3153" s="31"/>
    </row>
    <row r="3154" customFormat="false" ht="15" hidden="false" customHeight="true" outlineLevel="0" collapsed="false">
      <c r="A3154" s="21" t="n">
        <f aca="false">+A3153+1</f>
        <v>3152</v>
      </c>
      <c r="B3154" s="174" t="n">
        <v>23</v>
      </c>
      <c r="C3154" s="195" t="s">
        <v>9595</v>
      </c>
      <c r="D3154" s="24" t="s">
        <v>26</v>
      </c>
      <c r="E3154" s="195" t="s">
        <v>9899</v>
      </c>
      <c r="F3154" s="196" t="s">
        <v>9900</v>
      </c>
      <c r="G3154" s="196" t="s">
        <v>9901</v>
      </c>
      <c r="H3154" s="197" t="s">
        <v>30</v>
      </c>
      <c r="I3154" s="198" t="n">
        <v>1010024894</v>
      </c>
      <c r="J3154" s="198" t="s">
        <v>32</v>
      </c>
      <c r="K3154" s="198"/>
      <c r="L3154" s="198"/>
      <c r="M3154" s="198"/>
      <c r="N3154" s="196"/>
      <c r="O3154" s="198"/>
      <c r="P3154" s="177" t="s">
        <v>33</v>
      </c>
      <c r="Q3154" s="196"/>
      <c r="R3154" s="196"/>
      <c r="S3154" s="196"/>
      <c r="T3154" s="26"/>
      <c r="U3154" s="196" t="n">
        <v>0.03</v>
      </c>
      <c r="V3154" s="29" t="n">
        <f aca="false">+U3154</f>
        <v>0.03</v>
      </c>
      <c r="W3154" s="180"/>
      <c r="X3154" s="31"/>
    </row>
    <row r="3155" customFormat="false" ht="15" hidden="false" customHeight="true" outlineLevel="0" collapsed="false">
      <c r="A3155" s="21" t="n">
        <f aca="false">+A3154+1</f>
        <v>3153</v>
      </c>
      <c r="B3155" s="174" t="n">
        <v>23</v>
      </c>
      <c r="C3155" s="195" t="s">
        <v>9595</v>
      </c>
      <c r="D3155" s="24" t="s">
        <v>26</v>
      </c>
      <c r="E3155" s="195" t="s">
        <v>9902</v>
      </c>
      <c r="F3155" s="196" t="s">
        <v>9903</v>
      </c>
      <c r="G3155" s="196" t="s">
        <v>9904</v>
      </c>
      <c r="H3155" s="197" t="s">
        <v>30</v>
      </c>
      <c r="I3155" s="198" t="n">
        <v>1010018895</v>
      </c>
      <c r="J3155" s="198" t="s">
        <v>32</v>
      </c>
      <c r="K3155" s="198"/>
      <c r="L3155" s="198"/>
      <c r="M3155" s="198"/>
      <c r="N3155" s="196"/>
      <c r="O3155" s="198"/>
      <c r="P3155" s="177" t="s">
        <v>33</v>
      </c>
      <c r="Q3155" s="196"/>
      <c r="R3155" s="196"/>
      <c r="S3155" s="196"/>
      <c r="T3155" s="26"/>
      <c r="U3155" s="196" t="n">
        <v>0.03</v>
      </c>
      <c r="V3155" s="29" t="n">
        <f aca="false">+U3155</f>
        <v>0.03</v>
      </c>
      <c r="W3155" s="180"/>
      <c r="X3155" s="31"/>
    </row>
    <row r="3156" customFormat="false" ht="15" hidden="false" customHeight="true" outlineLevel="0" collapsed="false">
      <c r="A3156" s="21" t="n">
        <f aca="false">+A3155+1</f>
        <v>3154</v>
      </c>
      <c r="B3156" s="174" t="n">
        <v>23</v>
      </c>
      <c r="C3156" s="195" t="s">
        <v>9595</v>
      </c>
      <c r="D3156" s="24" t="s">
        <v>26</v>
      </c>
      <c r="E3156" s="195" t="s">
        <v>9905</v>
      </c>
      <c r="F3156" s="196" t="s">
        <v>9906</v>
      </c>
      <c r="G3156" s="196" t="s">
        <v>9907</v>
      </c>
      <c r="H3156" s="197" t="s">
        <v>30</v>
      </c>
      <c r="I3156" s="198" t="n">
        <v>1010035295</v>
      </c>
      <c r="J3156" s="198" t="s">
        <v>32</v>
      </c>
      <c r="K3156" s="198"/>
      <c r="L3156" s="198"/>
      <c r="M3156" s="198"/>
      <c r="N3156" s="196"/>
      <c r="O3156" s="198"/>
      <c r="P3156" s="177" t="s">
        <v>33</v>
      </c>
      <c r="Q3156" s="196"/>
      <c r="R3156" s="196"/>
      <c r="S3156" s="196"/>
      <c r="T3156" s="26"/>
      <c r="U3156" s="196" t="n">
        <v>0.03</v>
      </c>
      <c r="V3156" s="29" t="n">
        <f aca="false">+U3156</f>
        <v>0.03</v>
      </c>
      <c r="W3156" s="180"/>
      <c r="X3156" s="31"/>
    </row>
    <row r="3157" customFormat="false" ht="15" hidden="false" customHeight="true" outlineLevel="0" collapsed="false">
      <c r="A3157" s="21" t="n">
        <f aca="false">+A3156+1</f>
        <v>3155</v>
      </c>
      <c r="B3157" s="174" t="n">
        <v>23</v>
      </c>
      <c r="C3157" s="195" t="s">
        <v>9595</v>
      </c>
      <c r="D3157" s="24" t="s">
        <v>26</v>
      </c>
      <c r="E3157" s="195" t="s">
        <v>9908</v>
      </c>
      <c r="F3157" s="196" t="s">
        <v>9909</v>
      </c>
      <c r="G3157" s="196" t="s">
        <v>9910</v>
      </c>
      <c r="H3157" s="197" t="s">
        <v>30</v>
      </c>
      <c r="I3157" s="198" t="n">
        <v>1010015185</v>
      </c>
      <c r="J3157" s="198" t="s">
        <v>32</v>
      </c>
      <c r="K3157" s="198"/>
      <c r="L3157" s="198"/>
      <c r="M3157" s="198"/>
      <c r="N3157" s="196"/>
      <c r="O3157" s="198"/>
      <c r="P3157" s="177" t="s">
        <v>33</v>
      </c>
      <c r="Q3157" s="196"/>
      <c r="R3157" s="196"/>
      <c r="S3157" s="196"/>
      <c r="T3157" s="26"/>
      <c r="U3157" s="196" t="n">
        <v>0.03</v>
      </c>
      <c r="V3157" s="29" t="n">
        <f aca="false">+U3157</f>
        <v>0.03</v>
      </c>
      <c r="W3157" s="180"/>
      <c r="X3157" s="31"/>
    </row>
    <row r="3158" customFormat="false" ht="15" hidden="false" customHeight="true" outlineLevel="0" collapsed="false">
      <c r="A3158" s="21" t="n">
        <f aca="false">+A3157+1</f>
        <v>3156</v>
      </c>
      <c r="B3158" s="174" t="n">
        <v>23</v>
      </c>
      <c r="C3158" s="195" t="s">
        <v>9595</v>
      </c>
      <c r="D3158" s="24" t="s">
        <v>26</v>
      </c>
      <c r="E3158" s="195" t="s">
        <v>9911</v>
      </c>
      <c r="F3158" s="196" t="s">
        <v>9912</v>
      </c>
      <c r="G3158" s="196" t="s">
        <v>9913</v>
      </c>
      <c r="H3158" s="197" t="s">
        <v>30</v>
      </c>
      <c r="I3158" s="198" t="n">
        <v>1010034045</v>
      </c>
      <c r="J3158" s="198" t="s">
        <v>32</v>
      </c>
      <c r="K3158" s="198"/>
      <c r="L3158" s="198"/>
      <c r="M3158" s="198"/>
      <c r="N3158" s="196"/>
      <c r="O3158" s="198"/>
      <c r="P3158" s="177" t="s">
        <v>33</v>
      </c>
      <c r="Q3158" s="196"/>
      <c r="R3158" s="196"/>
      <c r="S3158" s="196"/>
      <c r="T3158" s="26"/>
      <c r="U3158" s="196" t="n">
        <v>0.03</v>
      </c>
      <c r="V3158" s="29" t="n">
        <f aca="false">+U3158</f>
        <v>0.03</v>
      </c>
      <c r="W3158" s="180"/>
      <c r="X3158" s="31"/>
    </row>
    <row r="3159" customFormat="false" ht="15" hidden="false" customHeight="true" outlineLevel="0" collapsed="false">
      <c r="A3159" s="21" t="n">
        <f aca="false">+A3158+1</f>
        <v>3157</v>
      </c>
      <c r="B3159" s="174" t="n">
        <v>23</v>
      </c>
      <c r="C3159" s="195" t="s">
        <v>9595</v>
      </c>
      <c r="D3159" s="24" t="s">
        <v>26</v>
      </c>
      <c r="E3159" s="195" t="s">
        <v>9914</v>
      </c>
      <c r="F3159" s="196" t="s">
        <v>9915</v>
      </c>
      <c r="G3159" s="196" t="s">
        <v>9916</v>
      </c>
      <c r="H3159" s="197" t="s">
        <v>30</v>
      </c>
      <c r="I3159" s="198" t="n">
        <v>1010022205</v>
      </c>
      <c r="J3159" s="198" t="s">
        <v>32</v>
      </c>
      <c r="K3159" s="198"/>
      <c r="L3159" s="198"/>
      <c r="M3159" s="198"/>
      <c r="N3159" s="196"/>
      <c r="O3159" s="198"/>
      <c r="P3159" s="177" t="s">
        <v>33</v>
      </c>
      <c r="Q3159" s="196"/>
      <c r="R3159" s="196"/>
      <c r="S3159" s="196"/>
      <c r="T3159" s="26"/>
      <c r="U3159" s="196" t="n">
        <v>0.03</v>
      </c>
      <c r="V3159" s="29" t="n">
        <f aca="false">+U3159</f>
        <v>0.03</v>
      </c>
      <c r="W3159" s="180"/>
      <c r="X3159" s="31"/>
    </row>
    <row r="3160" customFormat="false" ht="15" hidden="false" customHeight="true" outlineLevel="0" collapsed="false">
      <c r="A3160" s="21" t="n">
        <f aca="false">+A3159+1</f>
        <v>3158</v>
      </c>
      <c r="B3160" s="174" t="n">
        <v>23</v>
      </c>
      <c r="C3160" s="195" t="s">
        <v>9595</v>
      </c>
      <c r="D3160" s="24" t="s">
        <v>26</v>
      </c>
      <c r="E3160" s="195" t="s">
        <v>9917</v>
      </c>
      <c r="F3160" s="196" t="s">
        <v>9918</v>
      </c>
      <c r="G3160" s="196" t="s">
        <v>9919</v>
      </c>
      <c r="H3160" s="197" t="s">
        <v>30</v>
      </c>
      <c r="I3160" s="198" t="n">
        <v>1010012465</v>
      </c>
      <c r="J3160" s="198" t="s">
        <v>32</v>
      </c>
      <c r="K3160" s="198"/>
      <c r="L3160" s="198"/>
      <c r="M3160" s="198"/>
      <c r="N3160" s="196"/>
      <c r="O3160" s="198"/>
      <c r="P3160" s="177" t="s">
        <v>33</v>
      </c>
      <c r="Q3160" s="196"/>
      <c r="R3160" s="196"/>
      <c r="S3160" s="196"/>
      <c r="T3160" s="26"/>
      <c r="U3160" s="196" t="n">
        <v>0.03</v>
      </c>
      <c r="V3160" s="29" t="n">
        <f aca="false">+U3160</f>
        <v>0.03</v>
      </c>
      <c r="W3160" s="180"/>
      <c r="X3160" s="31"/>
    </row>
    <row r="3161" customFormat="false" ht="15" hidden="false" customHeight="true" outlineLevel="0" collapsed="false">
      <c r="A3161" s="21" t="n">
        <f aca="false">+A3160+1</f>
        <v>3159</v>
      </c>
      <c r="B3161" s="174" t="n">
        <v>23</v>
      </c>
      <c r="C3161" s="195" t="s">
        <v>9595</v>
      </c>
      <c r="D3161" s="24" t="s">
        <v>26</v>
      </c>
      <c r="E3161" s="195" t="s">
        <v>9920</v>
      </c>
      <c r="F3161" s="196" t="s">
        <v>6917</v>
      </c>
      <c r="G3161" s="196" t="s">
        <v>9921</v>
      </c>
      <c r="H3161" s="197" t="s">
        <v>30</v>
      </c>
      <c r="I3161" s="198" t="n">
        <v>1010031705</v>
      </c>
      <c r="J3161" s="198" t="s">
        <v>32</v>
      </c>
      <c r="K3161" s="198"/>
      <c r="L3161" s="198"/>
      <c r="M3161" s="198"/>
      <c r="N3161" s="196"/>
      <c r="O3161" s="198"/>
      <c r="P3161" s="177" t="s">
        <v>33</v>
      </c>
      <c r="Q3161" s="196"/>
      <c r="R3161" s="196"/>
      <c r="S3161" s="196"/>
      <c r="T3161" s="26"/>
      <c r="U3161" s="196" t="n">
        <v>0.03</v>
      </c>
      <c r="V3161" s="29" t="n">
        <f aca="false">+U3161</f>
        <v>0.03</v>
      </c>
      <c r="W3161" s="180"/>
      <c r="X3161" s="31"/>
    </row>
    <row r="3162" customFormat="false" ht="15" hidden="false" customHeight="true" outlineLevel="0" collapsed="false">
      <c r="A3162" s="21" t="n">
        <f aca="false">+A3161+1</f>
        <v>3160</v>
      </c>
      <c r="B3162" s="174" t="n">
        <v>23</v>
      </c>
      <c r="C3162" s="195" t="s">
        <v>9595</v>
      </c>
      <c r="D3162" s="24" t="s">
        <v>26</v>
      </c>
      <c r="E3162" s="195" t="s">
        <v>9922</v>
      </c>
      <c r="F3162" s="196" t="s">
        <v>9923</v>
      </c>
      <c r="G3162" s="196" t="s">
        <v>9924</v>
      </c>
      <c r="H3162" s="197" t="s">
        <v>30</v>
      </c>
      <c r="I3162" s="198" t="n">
        <v>1010029174</v>
      </c>
      <c r="J3162" s="198" t="s">
        <v>32</v>
      </c>
      <c r="K3162" s="198"/>
      <c r="L3162" s="198"/>
      <c r="M3162" s="198"/>
      <c r="N3162" s="196"/>
      <c r="O3162" s="198"/>
      <c r="P3162" s="177" t="s">
        <v>33</v>
      </c>
      <c r="Q3162" s="196"/>
      <c r="R3162" s="196"/>
      <c r="S3162" s="196"/>
      <c r="T3162" s="26"/>
      <c r="U3162" s="196" t="n">
        <v>0.04</v>
      </c>
      <c r="V3162" s="29" t="n">
        <f aca="false">+U3162</f>
        <v>0.04</v>
      </c>
      <c r="W3162" s="180"/>
      <c r="X3162" s="31"/>
    </row>
    <row r="3163" customFormat="false" ht="15" hidden="false" customHeight="true" outlineLevel="0" collapsed="false">
      <c r="A3163" s="21" t="n">
        <f aca="false">+A3162+1</f>
        <v>3161</v>
      </c>
      <c r="B3163" s="174" t="n">
        <v>23</v>
      </c>
      <c r="C3163" s="195" t="s">
        <v>9595</v>
      </c>
      <c r="D3163" s="24" t="s">
        <v>26</v>
      </c>
      <c r="E3163" s="195" t="s">
        <v>9925</v>
      </c>
      <c r="F3163" s="196" t="s">
        <v>9926</v>
      </c>
      <c r="G3163" s="196" t="s">
        <v>9927</v>
      </c>
      <c r="H3163" s="197" t="s">
        <v>30</v>
      </c>
      <c r="I3163" s="198" t="n">
        <v>1010016945</v>
      </c>
      <c r="J3163" s="198" t="s">
        <v>32</v>
      </c>
      <c r="K3163" s="198"/>
      <c r="L3163" s="198"/>
      <c r="M3163" s="198"/>
      <c r="N3163" s="196"/>
      <c r="O3163" s="198"/>
      <c r="P3163" s="177" t="s">
        <v>33</v>
      </c>
      <c r="Q3163" s="196"/>
      <c r="R3163" s="196"/>
      <c r="S3163" s="196"/>
      <c r="T3163" s="26"/>
      <c r="U3163" s="196" t="n">
        <v>0.04</v>
      </c>
      <c r="V3163" s="29" t="n">
        <f aca="false">+U3163</f>
        <v>0.04</v>
      </c>
      <c r="W3163" s="180"/>
      <c r="X3163" s="31"/>
    </row>
    <row r="3164" customFormat="false" ht="15" hidden="false" customHeight="true" outlineLevel="0" collapsed="false">
      <c r="A3164" s="21" t="n">
        <f aca="false">+A3163+1</f>
        <v>3162</v>
      </c>
      <c r="B3164" s="174" t="n">
        <v>23</v>
      </c>
      <c r="C3164" s="195" t="s">
        <v>9595</v>
      </c>
      <c r="D3164" s="24" t="s">
        <v>26</v>
      </c>
      <c r="E3164" s="195" t="s">
        <v>9928</v>
      </c>
      <c r="F3164" s="196" t="s">
        <v>9929</v>
      </c>
      <c r="G3164" s="196" t="s">
        <v>9930</v>
      </c>
      <c r="H3164" s="197" t="s">
        <v>30</v>
      </c>
      <c r="I3164" s="198" t="n">
        <v>1010029726</v>
      </c>
      <c r="J3164" s="198" t="s">
        <v>32</v>
      </c>
      <c r="K3164" s="198"/>
      <c r="L3164" s="198"/>
      <c r="M3164" s="198"/>
      <c r="N3164" s="196"/>
      <c r="O3164" s="198"/>
      <c r="P3164" s="177" t="s">
        <v>33</v>
      </c>
      <c r="Q3164" s="196"/>
      <c r="R3164" s="196"/>
      <c r="S3164" s="196"/>
      <c r="T3164" s="26"/>
      <c r="U3164" s="196" t="n">
        <v>0.04</v>
      </c>
      <c r="V3164" s="29" t="n">
        <f aca="false">+U3164</f>
        <v>0.04</v>
      </c>
      <c r="W3164" s="180"/>
      <c r="X3164" s="31"/>
    </row>
    <row r="3165" customFormat="false" ht="15" hidden="false" customHeight="true" outlineLevel="0" collapsed="false">
      <c r="A3165" s="21" t="n">
        <f aca="false">+A3164+1</f>
        <v>3163</v>
      </c>
      <c r="B3165" s="174" t="n">
        <v>23</v>
      </c>
      <c r="C3165" s="195" t="s">
        <v>9595</v>
      </c>
      <c r="D3165" s="24" t="s">
        <v>26</v>
      </c>
      <c r="E3165" s="195" t="s">
        <v>9931</v>
      </c>
      <c r="F3165" s="196" t="s">
        <v>9932</v>
      </c>
      <c r="G3165" s="196" t="s">
        <v>9933</v>
      </c>
      <c r="H3165" s="197" t="s">
        <v>30</v>
      </c>
      <c r="I3165" s="198" t="n">
        <v>1010032305</v>
      </c>
      <c r="J3165" s="198" t="s">
        <v>32</v>
      </c>
      <c r="K3165" s="198"/>
      <c r="L3165" s="198"/>
      <c r="M3165" s="198"/>
      <c r="N3165" s="196"/>
      <c r="O3165" s="198"/>
      <c r="P3165" s="177" t="s">
        <v>33</v>
      </c>
      <c r="Q3165" s="196"/>
      <c r="R3165" s="196"/>
      <c r="S3165" s="196"/>
      <c r="T3165" s="26"/>
      <c r="U3165" s="196" t="n">
        <v>0.04</v>
      </c>
      <c r="V3165" s="29" t="n">
        <f aca="false">+U3165</f>
        <v>0.04</v>
      </c>
      <c r="W3165" s="180"/>
      <c r="X3165" s="31"/>
    </row>
    <row r="3166" customFormat="false" ht="15" hidden="false" customHeight="true" outlineLevel="0" collapsed="false">
      <c r="A3166" s="21" t="n">
        <f aca="false">+A3165+1</f>
        <v>3164</v>
      </c>
      <c r="B3166" s="174" t="n">
        <v>23</v>
      </c>
      <c r="C3166" s="195" t="s">
        <v>9595</v>
      </c>
      <c r="D3166" s="24" t="s">
        <v>26</v>
      </c>
      <c r="E3166" s="195" t="s">
        <v>9934</v>
      </c>
      <c r="F3166" s="196" t="s">
        <v>9935</v>
      </c>
      <c r="G3166" s="196" t="s">
        <v>9936</v>
      </c>
      <c r="H3166" s="197" t="s">
        <v>30</v>
      </c>
      <c r="I3166" s="198" t="n">
        <v>1010037035</v>
      </c>
      <c r="J3166" s="198" t="s">
        <v>32</v>
      </c>
      <c r="K3166" s="198"/>
      <c r="L3166" s="198"/>
      <c r="M3166" s="198"/>
      <c r="N3166" s="196"/>
      <c r="O3166" s="198"/>
      <c r="P3166" s="177" t="s">
        <v>33</v>
      </c>
      <c r="Q3166" s="196"/>
      <c r="R3166" s="196"/>
      <c r="S3166" s="196"/>
      <c r="T3166" s="26"/>
      <c r="U3166" s="196" t="n">
        <v>0.04</v>
      </c>
      <c r="V3166" s="29" t="n">
        <f aca="false">+U3166</f>
        <v>0.04</v>
      </c>
      <c r="W3166" s="180"/>
      <c r="X3166" s="31"/>
    </row>
    <row r="3167" customFormat="false" ht="15" hidden="false" customHeight="true" outlineLevel="0" collapsed="false">
      <c r="A3167" s="21" t="n">
        <f aca="false">+A3166+1</f>
        <v>3165</v>
      </c>
      <c r="B3167" s="174" t="n">
        <v>23</v>
      </c>
      <c r="C3167" s="195" t="s">
        <v>9595</v>
      </c>
      <c r="D3167" s="24" t="s">
        <v>26</v>
      </c>
      <c r="E3167" s="195" t="s">
        <v>9937</v>
      </c>
      <c r="F3167" s="196" t="s">
        <v>9938</v>
      </c>
      <c r="G3167" s="196" t="s">
        <v>9939</v>
      </c>
      <c r="H3167" s="197" t="s">
        <v>30</v>
      </c>
      <c r="I3167" s="198" t="n">
        <v>1010042005</v>
      </c>
      <c r="J3167" s="198" t="s">
        <v>32</v>
      </c>
      <c r="K3167" s="198"/>
      <c r="L3167" s="198"/>
      <c r="M3167" s="198"/>
      <c r="N3167" s="196"/>
      <c r="O3167" s="198"/>
      <c r="P3167" s="177" t="s">
        <v>33</v>
      </c>
      <c r="Q3167" s="196"/>
      <c r="R3167" s="196"/>
      <c r="S3167" s="196"/>
      <c r="T3167" s="26"/>
      <c r="U3167" s="196" t="n">
        <v>0.04</v>
      </c>
      <c r="V3167" s="29" t="n">
        <f aca="false">+U3167</f>
        <v>0.04</v>
      </c>
      <c r="W3167" s="180"/>
      <c r="X3167" s="31"/>
    </row>
    <row r="3168" customFormat="false" ht="15" hidden="false" customHeight="true" outlineLevel="0" collapsed="false">
      <c r="A3168" s="21" t="n">
        <f aca="false">+A3167+1</f>
        <v>3166</v>
      </c>
      <c r="B3168" s="174" t="n">
        <v>23</v>
      </c>
      <c r="C3168" s="195" t="s">
        <v>9595</v>
      </c>
      <c r="D3168" s="24" t="s">
        <v>26</v>
      </c>
      <c r="E3168" s="195" t="s">
        <v>9940</v>
      </c>
      <c r="F3168" s="196" t="s">
        <v>9941</v>
      </c>
      <c r="G3168" s="196" t="s">
        <v>9942</v>
      </c>
      <c r="H3168" s="197" t="s">
        <v>30</v>
      </c>
      <c r="I3168" s="198" t="n">
        <v>1010018915</v>
      </c>
      <c r="J3168" s="198" t="s">
        <v>32</v>
      </c>
      <c r="K3168" s="198"/>
      <c r="L3168" s="198"/>
      <c r="M3168" s="198"/>
      <c r="N3168" s="196"/>
      <c r="O3168" s="198"/>
      <c r="P3168" s="177" t="s">
        <v>33</v>
      </c>
      <c r="Q3168" s="196"/>
      <c r="R3168" s="196"/>
      <c r="S3168" s="196"/>
      <c r="T3168" s="26"/>
      <c r="U3168" s="196" t="n">
        <v>0.05</v>
      </c>
      <c r="V3168" s="29" t="n">
        <f aca="false">+U3168</f>
        <v>0.05</v>
      </c>
      <c r="W3168" s="180"/>
      <c r="X3168" s="31"/>
    </row>
    <row r="3169" customFormat="false" ht="15" hidden="false" customHeight="true" outlineLevel="0" collapsed="false">
      <c r="A3169" s="21" t="n">
        <f aca="false">+A3168+1</f>
        <v>3167</v>
      </c>
      <c r="B3169" s="174" t="n">
        <v>23</v>
      </c>
      <c r="C3169" s="195" t="s">
        <v>9595</v>
      </c>
      <c r="D3169" s="24" t="s">
        <v>26</v>
      </c>
      <c r="E3169" s="195" t="s">
        <v>9943</v>
      </c>
      <c r="F3169" s="196" t="s">
        <v>9944</v>
      </c>
      <c r="G3169" s="196" t="s">
        <v>9945</v>
      </c>
      <c r="H3169" s="197" t="s">
        <v>30</v>
      </c>
      <c r="I3169" s="198" t="n">
        <v>1010012105</v>
      </c>
      <c r="J3169" s="198" t="s">
        <v>32</v>
      </c>
      <c r="K3169" s="198"/>
      <c r="L3169" s="198"/>
      <c r="M3169" s="198"/>
      <c r="N3169" s="196"/>
      <c r="O3169" s="198"/>
      <c r="P3169" s="177" t="s">
        <v>33</v>
      </c>
      <c r="Q3169" s="196"/>
      <c r="R3169" s="196"/>
      <c r="S3169" s="196"/>
      <c r="T3169" s="26"/>
      <c r="U3169" s="196" t="n">
        <v>0.05</v>
      </c>
      <c r="V3169" s="29" t="n">
        <f aca="false">+U3169</f>
        <v>0.05</v>
      </c>
      <c r="W3169" s="180"/>
      <c r="X3169" s="31"/>
    </row>
    <row r="3170" customFormat="false" ht="15" hidden="false" customHeight="true" outlineLevel="0" collapsed="false">
      <c r="A3170" s="21" t="n">
        <f aca="false">+A3169+1</f>
        <v>3168</v>
      </c>
      <c r="B3170" s="174" t="n">
        <v>23</v>
      </c>
      <c r="C3170" s="195" t="s">
        <v>9595</v>
      </c>
      <c r="D3170" s="24" t="s">
        <v>26</v>
      </c>
      <c r="E3170" s="195" t="s">
        <v>9946</v>
      </c>
      <c r="F3170" s="196" t="s">
        <v>9947</v>
      </c>
      <c r="G3170" s="196" t="s">
        <v>9948</v>
      </c>
      <c r="H3170" s="197" t="s">
        <v>30</v>
      </c>
      <c r="I3170" s="198" t="n">
        <v>1010020375</v>
      </c>
      <c r="J3170" s="198" t="s">
        <v>32</v>
      </c>
      <c r="K3170" s="198"/>
      <c r="L3170" s="198"/>
      <c r="M3170" s="198"/>
      <c r="N3170" s="196"/>
      <c r="O3170" s="198"/>
      <c r="P3170" s="177" t="s">
        <v>33</v>
      </c>
      <c r="Q3170" s="196"/>
      <c r="R3170" s="196"/>
      <c r="S3170" s="196"/>
      <c r="T3170" s="26"/>
      <c r="U3170" s="196" t="n">
        <v>0.05</v>
      </c>
      <c r="V3170" s="29" t="n">
        <f aca="false">+U3170</f>
        <v>0.05</v>
      </c>
      <c r="W3170" s="180"/>
      <c r="X3170" s="31"/>
    </row>
    <row r="3171" customFormat="false" ht="15" hidden="false" customHeight="true" outlineLevel="0" collapsed="false">
      <c r="A3171" s="21" t="n">
        <f aca="false">+A3170+1</f>
        <v>3169</v>
      </c>
      <c r="B3171" s="174" t="n">
        <v>23</v>
      </c>
      <c r="C3171" s="195" t="s">
        <v>9595</v>
      </c>
      <c r="D3171" s="24" t="s">
        <v>26</v>
      </c>
      <c r="E3171" s="195" t="s">
        <v>9949</v>
      </c>
      <c r="F3171" s="196" t="s">
        <v>9950</v>
      </c>
      <c r="G3171" s="196" t="s">
        <v>9951</v>
      </c>
      <c r="H3171" s="197" t="s">
        <v>30</v>
      </c>
      <c r="I3171" s="198" t="n">
        <v>1010026785</v>
      </c>
      <c r="J3171" s="198" t="s">
        <v>32</v>
      </c>
      <c r="K3171" s="198"/>
      <c r="L3171" s="198"/>
      <c r="M3171" s="198"/>
      <c r="N3171" s="196"/>
      <c r="O3171" s="198"/>
      <c r="P3171" s="177" t="s">
        <v>33</v>
      </c>
      <c r="Q3171" s="196"/>
      <c r="R3171" s="196"/>
      <c r="S3171" s="196"/>
      <c r="T3171" s="26"/>
      <c r="U3171" s="196" t="n">
        <v>0.05</v>
      </c>
      <c r="V3171" s="29" t="n">
        <f aca="false">+U3171</f>
        <v>0.05</v>
      </c>
      <c r="W3171" s="180"/>
      <c r="X3171" s="31"/>
    </row>
    <row r="3172" customFormat="false" ht="15" hidden="false" customHeight="true" outlineLevel="0" collapsed="false">
      <c r="A3172" s="21" t="n">
        <f aca="false">+A3171+1</f>
        <v>3170</v>
      </c>
      <c r="B3172" s="174" t="n">
        <v>23</v>
      </c>
      <c r="C3172" s="195" t="s">
        <v>9595</v>
      </c>
      <c r="D3172" s="24" t="s">
        <v>26</v>
      </c>
      <c r="E3172" s="195" t="s">
        <v>9952</v>
      </c>
      <c r="F3172" s="196" t="s">
        <v>9953</v>
      </c>
      <c r="G3172" s="196" t="s">
        <v>9954</v>
      </c>
      <c r="H3172" s="197" t="s">
        <v>30</v>
      </c>
      <c r="I3172" s="198" t="n">
        <v>1010030705</v>
      </c>
      <c r="J3172" s="198" t="s">
        <v>32</v>
      </c>
      <c r="K3172" s="198"/>
      <c r="L3172" s="198"/>
      <c r="M3172" s="198"/>
      <c r="N3172" s="196"/>
      <c r="O3172" s="198"/>
      <c r="P3172" s="177" t="s">
        <v>33</v>
      </c>
      <c r="Q3172" s="196"/>
      <c r="R3172" s="196"/>
      <c r="S3172" s="196"/>
      <c r="T3172" s="26"/>
      <c r="U3172" s="196" t="n">
        <v>0.05</v>
      </c>
      <c r="V3172" s="29" t="n">
        <f aca="false">+U3172</f>
        <v>0.05</v>
      </c>
      <c r="W3172" s="180"/>
      <c r="X3172" s="31"/>
    </row>
    <row r="3173" customFormat="false" ht="15" hidden="false" customHeight="true" outlineLevel="0" collapsed="false">
      <c r="A3173" s="21" t="n">
        <f aca="false">+A3172+1</f>
        <v>3171</v>
      </c>
      <c r="B3173" s="174" t="n">
        <v>23</v>
      </c>
      <c r="C3173" s="195" t="s">
        <v>9595</v>
      </c>
      <c r="D3173" s="24" t="s">
        <v>26</v>
      </c>
      <c r="E3173" s="195" t="s">
        <v>9955</v>
      </c>
      <c r="F3173" s="196" t="s">
        <v>9956</v>
      </c>
      <c r="G3173" s="196" t="s">
        <v>9957</v>
      </c>
      <c r="H3173" s="197" t="s">
        <v>30</v>
      </c>
      <c r="I3173" s="198" t="n">
        <v>1010024875</v>
      </c>
      <c r="J3173" s="198" t="s">
        <v>32</v>
      </c>
      <c r="K3173" s="198"/>
      <c r="L3173" s="198"/>
      <c r="M3173" s="198"/>
      <c r="N3173" s="196"/>
      <c r="O3173" s="198"/>
      <c r="P3173" s="177" t="s">
        <v>33</v>
      </c>
      <c r="Q3173" s="196"/>
      <c r="R3173" s="196"/>
      <c r="S3173" s="196"/>
      <c r="T3173" s="26"/>
      <c r="U3173" s="196" t="n">
        <v>0.05</v>
      </c>
      <c r="V3173" s="29" t="n">
        <f aca="false">+U3173</f>
        <v>0.05</v>
      </c>
      <c r="W3173" s="180"/>
      <c r="X3173" s="31"/>
    </row>
    <row r="3174" customFormat="false" ht="15" hidden="false" customHeight="true" outlineLevel="0" collapsed="false">
      <c r="A3174" s="21" t="n">
        <f aca="false">+A3173+1</f>
        <v>3172</v>
      </c>
      <c r="B3174" s="174" t="n">
        <v>23</v>
      </c>
      <c r="C3174" s="195" t="s">
        <v>9595</v>
      </c>
      <c r="D3174" s="24" t="s">
        <v>26</v>
      </c>
      <c r="E3174" s="195" t="s">
        <v>9958</v>
      </c>
      <c r="F3174" s="196" t="s">
        <v>9959</v>
      </c>
      <c r="G3174" s="196" t="s">
        <v>9960</v>
      </c>
      <c r="H3174" s="197" t="s">
        <v>30</v>
      </c>
      <c r="I3174" s="198" t="n">
        <v>1010033585</v>
      </c>
      <c r="J3174" s="198" t="s">
        <v>32</v>
      </c>
      <c r="K3174" s="198"/>
      <c r="L3174" s="198"/>
      <c r="M3174" s="198"/>
      <c r="N3174" s="196"/>
      <c r="O3174" s="198"/>
      <c r="P3174" s="177" t="s">
        <v>33</v>
      </c>
      <c r="Q3174" s="196"/>
      <c r="R3174" s="196"/>
      <c r="S3174" s="196"/>
      <c r="T3174" s="26"/>
      <c r="U3174" s="196" t="n">
        <v>0.05</v>
      </c>
      <c r="V3174" s="29" t="n">
        <f aca="false">+U3174</f>
        <v>0.05</v>
      </c>
      <c r="W3174" s="180"/>
      <c r="X3174" s="31"/>
    </row>
    <row r="3175" customFormat="false" ht="15" hidden="false" customHeight="true" outlineLevel="0" collapsed="false">
      <c r="A3175" s="21" t="n">
        <f aca="false">+A3174+1</f>
        <v>3173</v>
      </c>
      <c r="B3175" s="174" t="n">
        <v>23</v>
      </c>
      <c r="C3175" s="195" t="s">
        <v>9595</v>
      </c>
      <c r="D3175" s="24" t="s">
        <v>26</v>
      </c>
      <c r="E3175" s="195" t="s">
        <v>9961</v>
      </c>
      <c r="F3175" s="196" t="s">
        <v>9962</v>
      </c>
      <c r="G3175" s="196" t="s">
        <v>9963</v>
      </c>
      <c r="H3175" s="197" t="s">
        <v>30</v>
      </c>
      <c r="I3175" s="198" t="n">
        <v>1010038925</v>
      </c>
      <c r="J3175" s="198" t="s">
        <v>32</v>
      </c>
      <c r="K3175" s="198"/>
      <c r="L3175" s="198"/>
      <c r="M3175" s="198"/>
      <c r="N3175" s="196"/>
      <c r="O3175" s="198"/>
      <c r="P3175" s="177" t="s">
        <v>33</v>
      </c>
      <c r="Q3175" s="196"/>
      <c r="R3175" s="196"/>
      <c r="S3175" s="196"/>
      <c r="T3175" s="26"/>
      <c r="U3175" s="196" t="n">
        <v>0.05</v>
      </c>
      <c r="V3175" s="29" t="n">
        <f aca="false">+U3175</f>
        <v>0.05</v>
      </c>
      <c r="W3175" s="180"/>
      <c r="X3175" s="31"/>
    </row>
    <row r="3176" customFormat="false" ht="15" hidden="false" customHeight="true" outlineLevel="0" collapsed="false">
      <c r="A3176" s="21" t="n">
        <f aca="false">+A3175+1</f>
        <v>3174</v>
      </c>
      <c r="B3176" s="174" t="n">
        <v>23</v>
      </c>
      <c r="C3176" s="195" t="s">
        <v>9595</v>
      </c>
      <c r="D3176" s="24" t="s">
        <v>26</v>
      </c>
      <c r="E3176" s="195" t="s">
        <v>9964</v>
      </c>
      <c r="F3176" s="196" t="s">
        <v>9965</v>
      </c>
      <c r="G3176" s="196" t="s">
        <v>9966</v>
      </c>
      <c r="H3176" s="197" t="s">
        <v>30</v>
      </c>
      <c r="I3176" s="198" t="n">
        <v>1010038185</v>
      </c>
      <c r="J3176" s="198" t="s">
        <v>32</v>
      </c>
      <c r="K3176" s="198"/>
      <c r="L3176" s="198"/>
      <c r="M3176" s="198"/>
      <c r="N3176" s="196"/>
      <c r="O3176" s="198"/>
      <c r="P3176" s="177" t="s">
        <v>33</v>
      </c>
      <c r="Q3176" s="196"/>
      <c r="R3176" s="196"/>
      <c r="S3176" s="196"/>
      <c r="T3176" s="26"/>
      <c r="U3176" s="196" t="n">
        <v>0.05</v>
      </c>
      <c r="V3176" s="29" t="n">
        <f aca="false">+U3176</f>
        <v>0.05</v>
      </c>
      <c r="W3176" s="180"/>
      <c r="X3176" s="31"/>
    </row>
    <row r="3177" customFormat="false" ht="15" hidden="false" customHeight="true" outlineLevel="0" collapsed="false">
      <c r="A3177" s="21" t="n">
        <f aca="false">+A3176+1</f>
        <v>3175</v>
      </c>
      <c r="B3177" s="174" t="n">
        <v>23</v>
      </c>
      <c r="C3177" s="195" t="s">
        <v>9595</v>
      </c>
      <c r="D3177" s="24" t="s">
        <v>26</v>
      </c>
      <c r="E3177" s="195" t="s">
        <v>9967</v>
      </c>
      <c r="F3177" s="196" t="s">
        <v>9968</v>
      </c>
      <c r="G3177" s="196" t="s">
        <v>9969</v>
      </c>
      <c r="H3177" s="197" t="s">
        <v>30</v>
      </c>
      <c r="I3177" s="198" t="n">
        <v>1010038485</v>
      </c>
      <c r="J3177" s="198" t="s">
        <v>32</v>
      </c>
      <c r="K3177" s="198"/>
      <c r="L3177" s="198"/>
      <c r="M3177" s="198"/>
      <c r="N3177" s="196"/>
      <c r="O3177" s="198"/>
      <c r="P3177" s="177" t="s">
        <v>33</v>
      </c>
      <c r="Q3177" s="196"/>
      <c r="R3177" s="196"/>
      <c r="S3177" s="196"/>
      <c r="T3177" s="26"/>
      <c r="U3177" s="196" t="n">
        <v>0.05</v>
      </c>
      <c r="V3177" s="29" t="n">
        <f aca="false">+U3177</f>
        <v>0.05</v>
      </c>
      <c r="W3177" s="180"/>
      <c r="X3177" s="31"/>
    </row>
    <row r="3178" customFormat="false" ht="15" hidden="false" customHeight="true" outlineLevel="0" collapsed="false">
      <c r="A3178" s="21" t="n">
        <f aca="false">+A3177+1</f>
        <v>3176</v>
      </c>
      <c r="B3178" s="174" t="n">
        <v>23</v>
      </c>
      <c r="C3178" s="195" t="s">
        <v>9595</v>
      </c>
      <c r="D3178" s="24" t="s">
        <v>26</v>
      </c>
      <c r="E3178" s="195" t="s">
        <v>9970</v>
      </c>
      <c r="F3178" s="196" t="s">
        <v>2633</v>
      </c>
      <c r="G3178" s="196" t="s">
        <v>9971</v>
      </c>
      <c r="H3178" s="197" t="s">
        <v>30</v>
      </c>
      <c r="I3178" s="198" t="n">
        <v>1010034405</v>
      </c>
      <c r="J3178" s="198" t="s">
        <v>32</v>
      </c>
      <c r="K3178" s="198"/>
      <c r="L3178" s="198"/>
      <c r="M3178" s="198"/>
      <c r="N3178" s="196"/>
      <c r="O3178" s="198"/>
      <c r="P3178" s="177" t="s">
        <v>33</v>
      </c>
      <c r="Q3178" s="196"/>
      <c r="R3178" s="196"/>
      <c r="S3178" s="196"/>
      <c r="T3178" s="26"/>
      <c r="U3178" s="196" t="n">
        <v>0.05</v>
      </c>
      <c r="V3178" s="29" t="n">
        <f aca="false">+U3178</f>
        <v>0.05</v>
      </c>
      <c r="W3178" s="180"/>
      <c r="X3178" s="31"/>
    </row>
    <row r="3179" customFormat="false" ht="15" hidden="false" customHeight="true" outlineLevel="0" collapsed="false">
      <c r="A3179" s="21" t="n">
        <f aca="false">+A3178+1</f>
        <v>3177</v>
      </c>
      <c r="B3179" s="174" t="n">
        <v>23</v>
      </c>
      <c r="C3179" s="195" t="s">
        <v>9595</v>
      </c>
      <c r="D3179" s="24" t="s">
        <v>26</v>
      </c>
      <c r="E3179" s="195" t="s">
        <v>9972</v>
      </c>
      <c r="F3179" s="196" t="s">
        <v>9973</v>
      </c>
      <c r="G3179" s="196" t="s">
        <v>9974</v>
      </c>
      <c r="H3179" s="197" t="s">
        <v>30</v>
      </c>
      <c r="I3179" s="198" t="n">
        <v>1010032005</v>
      </c>
      <c r="J3179" s="198" t="s">
        <v>32</v>
      </c>
      <c r="K3179" s="198"/>
      <c r="L3179" s="198"/>
      <c r="M3179" s="198"/>
      <c r="N3179" s="196"/>
      <c r="O3179" s="198"/>
      <c r="P3179" s="177" t="s">
        <v>33</v>
      </c>
      <c r="Q3179" s="196"/>
      <c r="R3179" s="196"/>
      <c r="S3179" s="196"/>
      <c r="T3179" s="26"/>
      <c r="U3179" s="196" t="n">
        <v>0.05</v>
      </c>
      <c r="V3179" s="29" t="n">
        <f aca="false">+U3179</f>
        <v>0.05</v>
      </c>
      <c r="W3179" s="180"/>
      <c r="X3179" s="31"/>
    </row>
    <row r="3180" customFormat="false" ht="15" hidden="false" customHeight="true" outlineLevel="0" collapsed="false">
      <c r="A3180" s="21" t="n">
        <f aca="false">+A3179+1</f>
        <v>3178</v>
      </c>
      <c r="B3180" s="174" t="n">
        <v>23</v>
      </c>
      <c r="C3180" s="195" t="s">
        <v>9595</v>
      </c>
      <c r="D3180" s="24" t="s">
        <v>26</v>
      </c>
      <c r="E3180" s="195" t="s">
        <v>9975</v>
      </c>
      <c r="F3180" s="196" t="s">
        <v>9976</v>
      </c>
      <c r="G3180" s="196" t="s">
        <v>9977</v>
      </c>
      <c r="H3180" s="197" t="s">
        <v>30</v>
      </c>
      <c r="I3180" s="198" t="n">
        <v>1010036745</v>
      </c>
      <c r="J3180" s="198" t="s">
        <v>32</v>
      </c>
      <c r="K3180" s="198"/>
      <c r="L3180" s="198"/>
      <c r="M3180" s="198"/>
      <c r="N3180" s="196"/>
      <c r="O3180" s="198"/>
      <c r="P3180" s="177" t="s">
        <v>33</v>
      </c>
      <c r="Q3180" s="196"/>
      <c r="R3180" s="196"/>
      <c r="S3180" s="196"/>
      <c r="T3180" s="26"/>
      <c r="U3180" s="196" t="n">
        <v>0.05</v>
      </c>
      <c r="V3180" s="29" t="n">
        <f aca="false">+U3180</f>
        <v>0.05</v>
      </c>
      <c r="W3180" s="180"/>
      <c r="X3180" s="31"/>
    </row>
    <row r="3181" customFormat="false" ht="15" hidden="false" customHeight="true" outlineLevel="0" collapsed="false">
      <c r="A3181" s="21" t="n">
        <f aca="false">+A3180+1</f>
        <v>3179</v>
      </c>
      <c r="B3181" s="174" t="n">
        <v>23</v>
      </c>
      <c r="C3181" s="195" t="s">
        <v>9595</v>
      </c>
      <c r="D3181" s="24" t="s">
        <v>26</v>
      </c>
      <c r="E3181" s="195" t="s">
        <v>9978</v>
      </c>
      <c r="F3181" s="196" t="s">
        <v>9979</v>
      </c>
      <c r="G3181" s="196" t="s">
        <v>9980</v>
      </c>
      <c r="H3181" s="197" t="s">
        <v>30</v>
      </c>
      <c r="I3181" s="198" t="n">
        <v>1010037755</v>
      </c>
      <c r="J3181" s="198" t="s">
        <v>32</v>
      </c>
      <c r="K3181" s="198"/>
      <c r="L3181" s="198"/>
      <c r="M3181" s="198"/>
      <c r="N3181" s="196"/>
      <c r="O3181" s="198"/>
      <c r="P3181" s="177" t="s">
        <v>33</v>
      </c>
      <c r="Q3181" s="196"/>
      <c r="R3181" s="196"/>
      <c r="S3181" s="196"/>
      <c r="T3181" s="26"/>
      <c r="U3181" s="196" t="n">
        <v>0.05</v>
      </c>
      <c r="V3181" s="29" t="n">
        <f aca="false">+U3181</f>
        <v>0.05</v>
      </c>
      <c r="W3181" s="180"/>
      <c r="X3181" s="31"/>
    </row>
    <row r="3182" customFormat="false" ht="15" hidden="false" customHeight="true" outlineLevel="0" collapsed="false">
      <c r="A3182" s="21" t="n">
        <f aca="false">+A3181+1</f>
        <v>3180</v>
      </c>
      <c r="B3182" s="174" t="n">
        <v>23</v>
      </c>
      <c r="C3182" s="195" t="s">
        <v>9595</v>
      </c>
      <c r="D3182" s="24" t="s">
        <v>26</v>
      </c>
      <c r="E3182" s="195" t="s">
        <v>9981</v>
      </c>
      <c r="F3182" s="196" t="s">
        <v>9982</v>
      </c>
      <c r="G3182" s="196" t="s">
        <v>9983</v>
      </c>
      <c r="H3182" s="197" t="s">
        <v>30</v>
      </c>
      <c r="I3182" s="198" t="n">
        <v>1010038355</v>
      </c>
      <c r="J3182" s="198" t="s">
        <v>32</v>
      </c>
      <c r="K3182" s="198"/>
      <c r="L3182" s="198"/>
      <c r="M3182" s="198"/>
      <c r="N3182" s="196"/>
      <c r="O3182" s="198"/>
      <c r="P3182" s="177" t="s">
        <v>33</v>
      </c>
      <c r="Q3182" s="196"/>
      <c r="R3182" s="196"/>
      <c r="S3182" s="196"/>
      <c r="T3182" s="26"/>
      <c r="U3182" s="196" t="n">
        <v>0.05</v>
      </c>
      <c r="V3182" s="29" t="n">
        <f aca="false">+U3182</f>
        <v>0.05</v>
      </c>
      <c r="W3182" s="180"/>
      <c r="X3182" s="31"/>
    </row>
    <row r="3183" customFormat="false" ht="15" hidden="false" customHeight="true" outlineLevel="0" collapsed="false">
      <c r="A3183" s="21" t="n">
        <f aca="false">+A3182+1</f>
        <v>3181</v>
      </c>
      <c r="B3183" s="174" t="n">
        <v>23</v>
      </c>
      <c r="C3183" s="195" t="s">
        <v>9595</v>
      </c>
      <c r="D3183" s="24" t="s">
        <v>26</v>
      </c>
      <c r="E3183" s="195" t="s">
        <v>9984</v>
      </c>
      <c r="F3183" s="196" t="s">
        <v>9985</v>
      </c>
      <c r="G3183" s="196" t="s">
        <v>9986</v>
      </c>
      <c r="H3183" s="197" t="s">
        <v>30</v>
      </c>
      <c r="I3183" s="198" t="n">
        <v>1010036645</v>
      </c>
      <c r="J3183" s="198" t="s">
        <v>32</v>
      </c>
      <c r="K3183" s="198"/>
      <c r="L3183" s="198"/>
      <c r="M3183" s="198"/>
      <c r="N3183" s="196"/>
      <c r="O3183" s="198"/>
      <c r="P3183" s="177" t="s">
        <v>33</v>
      </c>
      <c r="Q3183" s="196"/>
      <c r="R3183" s="196"/>
      <c r="S3183" s="196"/>
      <c r="T3183" s="26"/>
      <c r="U3183" s="196" t="n">
        <v>0.05</v>
      </c>
      <c r="V3183" s="29" t="n">
        <f aca="false">+U3183</f>
        <v>0.05</v>
      </c>
      <c r="W3183" s="180"/>
      <c r="X3183" s="31"/>
    </row>
    <row r="3184" customFormat="false" ht="15" hidden="false" customHeight="true" outlineLevel="0" collapsed="false">
      <c r="A3184" s="21" t="n">
        <f aca="false">+A3183+1</f>
        <v>3182</v>
      </c>
      <c r="B3184" s="174" t="n">
        <v>23</v>
      </c>
      <c r="C3184" s="195" t="s">
        <v>9595</v>
      </c>
      <c r="D3184" s="24" t="s">
        <v>26</v>
      </c>
      <c r="E3184" s="195" t="s">
        <v>9987</v>
      </c>
      <c r="F3184" s="196" t="s">
        <v>2049</v>
      </c>
      <c r="G3184" s="196" t="s">
        <v>9988</v>
      </c>
      <c r="H3184" s="197" t="s">
        <v>30</v>
      </c>
      <c r="I3184" s="198" t="n">
        <v>1010033635</v>
      </c>
      <c r="J3184" s="198" t="s">
        <v>32</v>
      </c>
      <c r="K3184" s="198"/>
      <c r="L3184" s="198"/>
      <c r="M3184" s="198"/>
      <c r="N3184" s="196"/>
      <c r="O3184" s="198"/>
      <c r="P3184" s="177" t="s">
        <v>33</v>
      </c>
      <c r="Q3184" s="196"/>
      <c r="R3184" s="196"/>
      <c r="S3184" s="196"/>
      <c r="T3184" s="26"/>
      <c r="U3184" s="196" t="n">
        <v>0.05</v>
      </c>
      <c r="V3184" s="29" t="n">
        <f aca="false">+U3184</f>
        <v>0.05</v>
      </c>
      <c r="W3184" s="180"/>
      <c r="X3184" s="31"/>
    </row>
    <row r="3185" customFormat="false" ht="15" hidden="false" customHeight="true" outlineLevel="0" collapsed="false">
      <c r="A3185" s="21" t="n">
        <f aca="false">+A3184+1</f>
        <v>3183</v>
      </c>
      <c r="B3185" s="174" t="n">
        <v>23</v>
      </c>
      <c r="C3185" s="195" t="s">
        <v>9595</v>
      </c>
      <c r="D3185" s="24" t="s">
        <v>26</v>
      </c>
      <c r="E3185" s="195" t="s">
        <v>9989</v>
      </c>
      <c r="F3185" s="196" t="s">
        <v>9990</v>
      </c>
      <c r="G3185" s="196" t="s">
        <v>9991</v>
      </c>
      <c r="H3185" s="197" t="s">
        <v>30</v>
      </c>
      <c r="I3185" s="198" t="n">
        <v>1010022535</v>
      </c>
      <c r="J3185" s="198" t="s">
        <v>32</v>
      </c>
      <c r="K3185" s="198"/>
      <c r="L3185" s="198"/>
      <c r="M3185" s="198"/>
      <c r="N3185" s="196"/>
      <c r="O3185" s="198"/>
      <c r="P3185" s="177" t="s">
        <v>33</v>
      </c>
      <c r="Q3185" s="196"/>
      <c r="R3185" s="196"/>
      <c r="S3185" s="196"/>
      <c r="T3185" s="26"/>
      <c r="U3185" s="196" t="n">
        <v>0.05</v>
      </c>
      <c r="V3185" s="29" t="n">
        <f aca="false">+U3185</f>
        <v>0.05</v>
      </c>
      <c r="W3185" s="180"/>
      <c r="X3185" s="31"/>
    </row>
    <row r="3186" customFormat="false" ht="15" hidden="false" customHeight="true" outlineLevel="0" collapsed="false">
      <c r="A3186" s="21" t="n">
        <f aca="false">+A3185+1</f>
        <v>3184</v>
      </c>
      <c r="B3186" s="174" t="n">
        <v>23</v>
      </c>
      <c r="C3186" s="195" t="s">
        <v>9595</v>
      </c>
      <c r="D3186" s="24" t="s">
        <v>26</v>
      </c>
      <c r="E3186" s="195" t="s">
        <v>9992</v>
      </c>
      <c r="F3186" s="196" t="s">
        <v>9993</v>
      </c>
      <c r="G3186" s="196" t="s">
        <v>9994</v>
      </c>
      <c r="H3186" s="197" t="s">
        <v>30</v>
      </c>
      <c r="I3186" s="198" t="n">
        <v>1010027715</v>
      </c>
      <c r="J3186" s="198" t="s">
        <v>32</v>
      </c>
      <c r="K3186" s="198"/>
      <c r="L3186" s="198"/>
      <c r="M3186" s="198"/>
      <c r="N3186" s="196"/>
      <c r="O3186" s="198"/>
      <c r="P3186" s="177" t="s">
        <v>33</v>
      </c>
      <c r="Q3186" s="196"/>
      <c r="R3186" s="196"/>
      <c r="S3186" s="196"/>
      <c r="T3186" s="26"/>
      <c r="U3186" s="196" t="n">
        <v>0.05</v>
      </c>
      <c r="V3186" s="29" t="n">
        <f aca="false">+U3186</f>
        <v>0.05</v>
      </c>
      <c r="W3186" s="180"/>
      <c r="X3186" s="31"/>
    </row>
    <row r="3187" customFormat="false" ht="15" hidden="false" customHeight="true" outlineLevel="0" collapsed="false">
      <c r="A3187" s="21" t="n">
        <f aca="false">+A3186+1</f>
        <v>3185</v>
      </c>
      <c r="B3187" s="174" t="n">
        <v>23</v>
      </c>
      <c r="C3187" s="195" t="s">
        <v>9595</v>
      </c>
      <c r="D3187" s="24" t="s">
        <v>26</v>
      </c>
      <c r="E3187" s="195" t="s">
        <v>9995</v>
      </c>
      <c r="F3187" s="196" t="s">
        <v>9996</v>
      </c>
      <c r="G3187" s="196" t="s">
        <v>9997</v>
      </c>
      <c r="H3187" s="197" t="s">
        <v>30</v>
      </c>
      <c r="I3187" s="198" t="n">
        <v>1010029555</v>
      </c>
      <c r="J3187" s="198" t="s">
        <v>32</v>
      </c>
      <c r="K3187" s="198"/>
      <c r="L3187" s="198"/>
      <c r="M3187" s="198"/>
      <c r="N3187" s="196"/>
      <c r="O3187" s="198"/>
      <c r="P3187" s="177" t="s">
        <v>33</v>
      </c>
      <c r="Q3187" s="196"/>
      <c r="R3187" s="196"/>
      <c r="S3187" s="196"/>
      <c r="T3187" s="26"/>
      <c r="U3187" s="196" t="n">
        <v>0.05</v>
      </c>
      <c r="V3187" s="29" t="n">
        <f aca="false">+U3187</f>
        <v>0.05</v>
      </c>
      <c r="W3187" s="180"/>
      <c r="X3187" s="31"/>
    </row>
    <row r="3188" customFormat="false" ht="15" hidden="false" customHeight="true" outlineLevel="0" collapsed="false">
      <c r="A3188" s="21" t="n">
        <f aca="false">+A3187+1</f>
        <v>3186</v>
      </c>
      <c r="B3188" s="174" t="n">
        <v>23</v>
      </c>
      <c r="C3188" s="195" t="s">
        <v>9595</v>
      </c>
      <c r="D3188" s="24" t="s">
        <v>26</v>
      </c>
      <c r="E3188" s="195" t="s">
        <v>9998</v>
      </c>
      <c r="F3188" s="196" t="s">
        <v>9999</v>
      </c>
      <c r="G3188" s="196" t="s">
        <v>10000</v>
      </c>
      <c r="H3188" s="197" t="s">
        <v>30</v>
      </c>
      <c r="I3188" s="198" t="n">
        <v>1010034065</v>
      </c>
      <c r="J3188" s="198" t="s">
        <v>32</v>
      </c>
      <c r="K3188" s="198"/>
      <c r="L3188" s="198"/>
      <c r="M3188" s="198"/>
      <c r="N3188" s="196"/>
      <c r="O3188" s="198"/>
      <c r="P3188" s="177" t="s">
        <v>33</v>
      </c>
      <c r="Q3188" s="196"/>
      <c r="R3188" s="196"/>
      <c r="S3188" s="196"/>
      <c r="T3188" s="26"/>
      <c r="U3188" s="196" t="n">
        <v>0.06</v>
      </c>
      <c r="V3188" s="29" t="n">
        <f aca="false">+U3188</f>
        <v>0.06</v>
      </c>
      <c r="W3188" s="180"/>
      <c r="X3188" s="31"/>
    </row>
    <row r="3189" customFormat="false" ht="15" hidden="false" customHeight="true" outlineLevel="0" collapsed="false">
      <c r="A3189" s="21" t="n">
        <f aca="false">+A3188+1</f>
        <v>3187</v>
      </c>
      <c r="B3189" s="174" t="n">
        <v>23</v>
      </c>
      <c r="C3189" s="195" t="s">
        <v>9595</v>
      </c>
      <c r="D3189" s="24" t="s">
        <v>26</v>
      </c>
      <c r="E3189" s="195" t="s">
        <v>10001</v>
      </c>
      <c r="F3189" s="196" t="s">
        <v>10002</v>
      </c>
      <c r="G3189" s="196" t="s">
        <v>10003</v>
      </c>
      <c r="H3189" s="197" t="s">
        <v>30</v>
      </c>
      <c r="I3189" s="198" t="n">
        <v>1010036925</v>
      </c>
      <c r="J3189" s="198" t="s">
        <v>32</v>
      </c>
      <c r="K3189" s="198"/>
      <c r="L3189" s="198"/>
      <c r="M3189" s="198"/>
      <c r="N3189" s="196"/>
      <c r="O3189" s="198"/>
      <c r="P3189" s="177" t="s">
        <v>33</v>
      </c>
      <c r="Q3189" s="196"/>
      <c r="R3189" s="196"/>
      <c r="S3189" s="196"/>
      <c r="T3189" s="26"/>
      <c r="U3189" s="196" t="n">
        <v>0.06</v>
      </c>
      <c r="V3189" s="29" t="n">
        <f aca="false">+U3189</f>
        <v>0.06</v>
      </c>
      <c r="W3189" s="180"/>
      <c r="X3189" s="31"/>
    </row>
    <row r="3190" customFormat="false" ht="15" hidden="false" customHeight="true" outlineLevel="0" collapsed="false">
      <c r="A3190" s="21" t="n">
        <f aca="false">+A3189+1</f>
        <v>3188</v>
      </c>
      <c r="B3190" s="174" t="n">
        <v>23</v>
      </c>
      <c r="C3190" s="195" t="s">
        <v>9595</v>
      </c>
      <c r="D3190" s="24" t="s">
        <v>26</v>
      </c>
      <c r="E3190" s="195" t="s">
        <v>10004</v>
      </c>
      <c r="F3190" s="196" t="s">
        <v>10005</v>
      </c>
      <c r="G3190" s="196" t="s">
        <v>10006</v>
      </c>
      <c r="H3190" s="197" t="s">
        <v>30</v>
      </c>
      <c r="I3190" s="198" t="n">
        <v>1010020455</v>
      </c>
      <c r="J3190" s="198" t="s">
        <v>32</v>
      </c>
      <c r="K3190" s="198"/>
      <c r="L3190" s="198"/>
      <c r="M3190" s="198"/>
      <c r="N3190" s="196"/>
      <c r="O3190" s="198"/>
      <c r="P3190" s="177" t="s">
        <v>33</v>
      </c>
      <c r="Q3190" s="196"/>
      <c r="R3190" s="196"/>
      <c r="S3190" s="196"/>
      <c r="T3190" s="26"/>
      <c r="U3190" s="196" t="n">
        <v>0.06</v>
      </c>
      <c r="V3190" s="29" t="n">
        <f aca="false">+U3190</f>
        <v>0.06</v>
      </c>
      <c r="W3190" s="180"/>
      <c r="X3190" s="31"/>
    </row>
    <row r="3191" customFormat="false" ht="15" hidden="false" customHeight="true" outlineLevel="0" collapsed="false">
      <c r="A3191" s="21" t="n">
        <f aca="false">+A3190+1</f>
        <v>3189</v>
      </c>
      <c r="B3191" s="174" t="n">
        <v>23</v>
      </c>
      <c r="C3191" s="195" t="s">
        <v>9595</v>
      </c>
      <c r="D3191" s="24" t="s">
        <v>26</v>
      </c>
      <c r="E3191" s="195" t="s">
        <v>10007</v>
      </c>
      <c r="F3191" s="196" t="s">
        <v>10008</v>
      </c>
      <c r="G3191" s="196" t="s">
        <v>10009</v>
      </c>
      <c r="H3191" s="197" t="s">
        <v>30</v>
      </c>
      <c r="I3191" s="198" t="n">
        <v>1010017595</v>
      </c>
      <c r="J3191" s="198" t="s">
        <v>32</v>
      </c>
      <c r="K3191" s="198"/>
      <c r="L3191" s="198"/>
      <c r="M3191" s="198"/>
      <c r="N3191" s="196"/>
      <c r="O3191" s="198"/>
      <c r="P3191" s="177" t="s">
        <v>33</v>
      </c>
      <c r="Q3191" s="196"/>
      <c r="R3191" s="196"/>
      <c r="S3191" s="196"/>
      <c r="T3191" s="26"/>
      <c r="U3191" s="196" t="n">
        <v>0.06</v>
      </c>
      <c r="V3191" s="29" t="n">
        <f aca="false">+U3191</f>
        <v>0.06</v>
      </c>
      <c r="W3191" s="180"/>
      <c r="X3191" s="31"/>
    </row>
    <row r="3192" customFormat="false" ht="15" hidden="false" customHeight="true" outlineLevel="0" collapsed="false">
      <c r="A3192" s="21" t="n">
        <f aca="false">+A3191+1</f>
        <v>3190</v>
      </c>
      <c r="B3192" s="174" t="n">
        <v>23</v>
      </c>
      <c r="C3192" s="195" t="s">
        <v>9595</v>
      </c>
      <c r="D3192" s="24" t="s">
        <v>26</v>
      </c>
      <c r="E3192" s="195" t="s">
        <v>10010</v>
      </c>
      <c r="F3192" s="196" t="s">
        <v>10011</v>
      </c>
      <c r="G3192" s="196" t="s">
        <v>10012</v>
      </c>
      <c r="H3192" s="197" t="s">
        <v>30</v>
      </c>
      <c r="I3192" s="198" t="n">
        <v>1010026305</v>
      </c>
      <c r="J3192" s="198" t="s">
        <v>32</v>
      </c>
      <c r="K3192" s="198"/>
      <c r="L3192" s="198"/>
      <c r="M3192" s="198"/>
      <c r="N3192" s="196"/>
      <c r="O3192" s="198"/>
      <c r="P3192" s="177" t="s">
        <v>33</v>
      </c>
      <c r="Q3192" s="196"/>
      <c r="R3192" s="196"/>
      <c r="S3192" s="196"/>
      <c r="T3192" s="26"/>
      <c r="U3192" s="196" t="n">
        <v>0.06</v>
      </c>
      <c r="V3192" s="29" t="n">
        <f aca="false">+U3192</f>
        <v>0.06</v>
      </c>
      <c r="W3192" s="180"/>
      <c r="X3192" s="31"/>
    </row>
    <row r="3193" customFormat="false" ht="15" hidden="false" customHeight="true" outlineLevel="0" collapsed="false">
      <c r="A3193" s="21" t="n">
        <f aca="false">+A3192+1</f>
        <v>3191</v>
      </c>
      <c r="B3193" s="174" t="n">
        <v>23</v>
      </c>
      <c r="C3193" s="195" t="s">
        <v>9595</v>
      </c>
      <c r="D3193" s="24" t="s">
        <v>26</v>
      </c>
      <c r="E3193" s="195" t="s">
        <v>10013</v>
      </c>
      <c r="F3193" s="196" t="s">
        <v>10014</v>
      </c>
      <c r="G3193" s="196" t="s">
        <v>10015</v>
      </c>
      <c r="H3193" s="197" t="s">
        <v>30</v>
      </c>
      <c r="I3193" s="198" t="n">
        <v>1010028394</v>
      </c>
      <c r="J3193" s="198" t="s">
        <v>32</v>
      </c>
      <c r="K3193" s="198"/>
      <c r="L3193" s="198"/>
      <c r="M3193" s="198"/>
      <c r="N3193" s="196"/>
      <c r="O3193" s="198"/>
      <c r="P3193" s="177" t="s">
        <v>33</v>
      </c>
      <c r="Q3193" s="196"/>
      <c r="R3193" s="196"/>
      <c r="S3193" s="196"/>
      <c r="T3193" s="26"/>
      <c r="U3193" s="196" t="n">
        <v>0.06</v>
      </c>
      <c r="V3193" s="29" t="n">
        <f aca="false">+U3193</f>
        <v>0.06</v>
      </c>
      <c r="W3193" s="180"/>
      <c r="X3193" s="31"/>
    </row>
    <row r="3194" customFormat="false" ht="15" hidden="false" customHeight="true" outlineLevel="0" collapsed="false">
      <c r="A3194" s="21" t="n">
        <f aca="false">+A3193+1</f>
        <v>3192</v>
      </c>
      <c r="B3194" s="174" t="n">
        <v>23</v>
      </c>
      <c r="C3194" s="195" t="s">
        <v>9595</v>
      </c>
      <c r="D3194" s="24" t="s">
        <v>26</v>
      </c>
      <c r="E3194" s="195" t="s">
        <v>10016</v>
      </c>
      <c r="F3194" s="196" t="s">
        <v>10017</v>
      </c>
      <c r="G3194" s="196" t="s">
        <v>10018</v>
      </c>
      <c r="H3194" s="197" t="s">
        <v>30</v>
      </c>
      <c r="I3194" s="198" t="n">
        <v>1010023125</v>
      </c>
      <c r="J3194" s="198" t="s">
        <v>32</v>
      </c>
      <c r="K3194" s="198"/>
      <c r="L3194" s="198"/>
      <c r="M3194" s="198"/>
      <c r="N3194" s="196"/>
      <c r="O3194" s="198"/>
      <c r="P3194" s="177" t="s">
        <v>33</v>
      </c>
      <c r="Q3194" s="196"/>
      <c r="R3194" s="196"/>
      <c r="S3194" s="196"/>
      <c r="T3194" s="26"/>
      <c r="U3194" s="196" t="n">
        <v>0.06</v>
      </c>
      <c r="V3194" s="29" t="n">
        <f aca="false">+U3194</f>
        <v>0.06</v>
      </c>
      <c r="W3194" s="180"/>
      <c r="X3194" s="31"/>
    </row>
    <row r="3195" customFormat="false" ht="15" hidden="false" customHeight="true" outlineLevel="0" collapsed="false">
      <c r="A3195" s="21" t="n">
        <f aca="false">+A3194+1</f>
        <v>3193</v>
      </c>
      <c r="B3195" s="174" t="n">
        <v>23</v>
      </c>
      <c r="C3195" s="195" t="s">
        <v>9595</v>
      </c>
      <c r="D3195" s="24" t="s">
        <v>26</v>
      </c>
      <c r="E3195" s="195" t="s">
        <v>10019</v>
      </c>
      <c r="F3195" s="196" t="s">
        <v>10020</v>
      </c>
      <c r="G3195" s="196" t="s">
        <v>10021</v>
      </c>
      <c r="H3195" s="197" t="s">
        <v>30</v>
      </c>
      <c r="I3195" s="198" t="n">
        <v>1010032455</v>
      </c>
      <c r="J3195" s="198" t="s">
        <v>32</v>
      </c>
      <c r="K3195" s="198"/>
      <c r="L3195" s="198"/>
      <c r="M3195" s="198"/>
      <c r="N3195" s="196"/>
      <c r="O3195" s="198"/>
      <c r="P3195" s="177" t="s">
        <v>33</v>
      </c>
      <c r="Q3195" s="196"/>
      <c r="R3195" s="196"/>
      <c r="S3195" s="196"/>
      <c r="T3195" s="26"/>
      <c r="U3195" s="196" t="n">
        <v>0.06</v>
      </c>
      <c r="V3195" s="29" t="n">
        <f aca="false">+U3195</f>
        <v>0.06</v>
      </c>
      <c r="W3195" s="180"/>
      <c r="X3195" s="31"/>
    </row>
    <row r="3196" customFormat="false" ht="15" hidden="false" customHeight="true" outlineLevel="0" collapsed="false">
      <c r="A3196" s="21" t="n">
        <f aca="false">+A3195+1</f>
        <v>3194</v>
      </c>
      <c r="B3196" s="174" t="n">
        <v>23</v>
      </c>
      <c r="C3196" s="195" t="s">
        <v>9595</v>
      </c>
      <c r="D3196" s="24" t="s">
        <v>26</v>
      </c>
      <c r="E3196" s="195" t="s">
        <v>10022</v>
      </c>
      <c r="F3196" s="196" t="s">
        <v>10023</v>
      </c>
      <c r="G3196" s="196" t="s">
        <v>10024</v>
      </c>
      <c r="H3196" s="197" t="s">
        <v>30</v>
      </c>
      <c r="I3196" s="198" t="n">
        <v>1010028845</v>
      </c>
      <c r="J3196" s="198" t="s">
        <v>32</v>
      </c>
      <c r="K3196" s="198"/>
      <c r="L3196" s="198"/>
      <c r="M3196" s="198"/>
      <c r="N3196" s="196"/>
      <c r="O3196" s="198"/>
      <c r="P3196" s="177" t="s">
        <v>33</v>
      </c>
      <c r="Q3196" s="196"/>
      <c r="R3196" s="196"/>
      <c r="S3196" s="196"/>
      <c r="T3196" s="26"/>
      <c r="U3196" s="196" t="n">
        <v>0.07</v>
      </c>
      <c r="V3196" s="29" t="n">
        <f aca="false">+U3196</f>
        <v>0.07</v>
      </c>
      <c r="W3196" s="180"/>
      <c r="X3196" s="31"/>
    </row>
    <row r="3197" customFormat="false" ht="15" hidden="false" customHeight="true" outlineLevel="0" collapsed="false">
      <c r="A3197" s="21" t="n">
        <f aca="false">+A3196+1</f>
        <v>3195</v>
      </c>
      <c r="B3197" s="174" t="n">
        <v>23</v>
      </c>
      <c r="C3197" s="195" t="s">
        <v>9595</v>
      </c>
      <c r="D3197" s="24" t="s">
        <v>26</v>
      </c>
      <c r="E3197" s="195" t="s">
        <v>10025</v>
      </c>
      <c r="F3197" s="196" t="s">
        <v>10026</v>
      </c>
      <c r="G3197" s="196" t="s">
        <v>10027</v>
      </c>
      <c r="H3197" s="197" t="s">
        <v>30</v>
      </c>
      <c r="I3197" s="198" t="n">
        <v>1010021305</v>
      </c>
      <c r="J3197" s="198" t="s">
        <v>32</v>
      </c>
      <c r="K3197" s="198"/>
      <c r="L3197" s="198"/>
      <c r="M3197" s="198"/>
      <c r="N3197" s="196"/>
      <c r="O3197" s="198"/>
      <c r="P3197" s="177" t="s">
        <v>33</v>
      </c>
      <c r="Q3197" s="196"/>
      <c r="R3197" s="196"/>
      <c r="S3197" s="196"/>
      <c r="T3197" s="26"/>
      <c r="U3197" s="196" t="n">
        <v>0.07</v>
      </c>
      <c r="V3197" s="29" t="n">
        <f aca="false">+U3197</f>
        <v>0.07</v>
      </c>
      <c r="W3197" s="180"/>
      <c r="X3197" s="31"/>
    </row>
    <row r="3198" customFormat="false" ht="15" hidden="false" customHeight="true" outlineLevel="0" collapsed="false">
      <c r="A3198" s="21" t="n">
        <f aca="false">+A3197+1</f>
        <v>3196</v>
      </c>
      <c r="B3198" s="174" t="n">
        <v>23</v>
      </c>
      <c r="C3198" s="195" t="s">
        <v>9595</v>
      </c>
      <c r="D3198" s="24" t="s">
        <v>26</v>
      </c>
      <c r="E3198" s="195" t="s">
        <v>10028</v>
      </c>
      <c r="F3198" s="196" t="s">
        <v>10029</v>
      </c>
      <c r="G3198" s="196" t="s">
        <v>10030</v>
      </c>
      <c r="H3198" s="197" t="s">
        <v>30</v>
      </c>
      <c r="I3198" s="198" t="n">
        <v>1010019065</v>
      </c>
      <c r="J3198" s="198" t="s">
        <v>32</v>
      </c>
      <c r="K3198" s="198"/>
      <c r="L3198" s="198"/>
      <c r="M3198" s="198"/>
      <c r="N3198" s="196"/>
      <c r="O3198" s="198"/>
      <c r="P3198" s="177" t="s">
        <v>33</v>
      </c>
      <c r="Q3198" s="196"/>
      <c r="R3198" s="196"/>
      <c r="S3198" s="196"/>
      <c r="T3198" s="26"/>
      <c r="U3198" s="196" t="n">
        <v>0.07</v>
      </c>
      <c r="V3198" s="29" t="n">
        <f aca="false">+U3198</f>
        <v>0.07</v>
      </c>
      <c r="W3198" s="180"/>
      <c r="X3198" s="31"/>
    </row>
    <row r="3199" customFormat="false" ht="15" hidden="false" customHeight="true" outlineLevel="0" collapsed="false">
      <c r="A3199" s="21" t="n">
        <f aca="false">+A3198+1</f>
        <v>3197</v>
      </c>
      <c r="B3199" s="174" t="n">
        <v>23</v>
      </c>
      <c r="C3199" s="195" t="s">
        <v>9595</v>
      </c>
      <c r="D3199" s="24" t="s">
        <v>26</v>
      </c>
      <c r="E3199" s="195" t="s">
        <v>10031</v>
      </c>
      <c r="F3199" s="196" t="s">
        <v>4269</v>
      </c>
      <c r="G3199" s="196" t="s">
        <v>10032</v>
      </c>
      <c r="H3199" s="197" t="s">
        <v>30</v>
      </c>
      <c r="I3199" s="198" t="n">
        <v>1010020135</v>
      </c>
      <c r="J3199" s="198" t="s">
        <v>32</v>
      </c>
      <c r="K3199" s="198"/>
      <c r="L3199" s="198"/>
      <c r="M3199" s="198"/>
      <c r="N3199" s="196"/>
      <c r="O3199" s="198"/>
      <c r="P3199" s="177" t="s">
        <v>33</v>
      </c>
      <c r="Q3199" s="196"/>
      <c r="R3199" s="196"/>
      <c r="S3199" s="196"/>
      <c r="T3199" s="26"/>
      <c r="U3199" s="196" t="n">
        <v>0.07</v>
      </c>
      <c r="V3199" s="29" t="n">
        <f aca="false">+U3199</f>
        <v>0.07</v>
      </c>
      <c r="W3199" s="180"/>
      <c r="X3199" s="31"/>
    </row>
    <row r="3200" customFormat="false" ht="15" hidden="false" customHeight="true" outlineLevel="0" collapsed="false">
      <c r="A3200" s="21" t="n">
        <f aca="false">+A3199+1</f>
        <v>3198</v>
      </c>
      <c r="B3200" s="174" t="n">
        <v>23</v>
      </c>
      <c r="C3200" s="195" t="s">
        <v>9595</v>
      </c>
      <c r="D3200" s="24" t="s">
        <v>26</v>
      </c>
      <c r="E3200" s="195" t="s">
        <v>10033</v>
      </c>
      <c r="F3200" s="196" t="s">
        <v>10034</v>
      </c>
      <c r="G3200" s="196" t="s">
        <v>10035</v>
      </c>
      <c r="H3200" s="197" t="s">
        <v>30</v>
      </c>
      <c r="I3200" s="198" t="n">
        <v>1010015995</v>
      </c>
      <c r="J3200" s="198" t="s">
        <v>32</v>
      </c>
      <c r="K3200" s="198"/>
      <c r="L3200" s="198"/>
      <c r="M3200" s="198"/>
      <c r="N3200" s="196"/>
      <c r="O3200" s="198"/>
      <c r="P3200" s="177" t="s">
        <v>33</v>
      </c>
      <c r="Q3200" s="196"/>
      <c r="R3200" s="196"/>
      <c r="S3200" s="196"/>
      <c r="T3200" s="26"/>
      <c r="U3200" s="196" t="n">
        <v>0.08</v>
      </c>
      <c r="V3200" s="29" t="n">
        <f aca="false">+U3200</f>
        <v>0.08</v>
      </c>
      <c r="W3200" s="180"/>
      <c r="X3200" s="31"/>
    </row>
    <row r="3201" customFormat="false" ht="15" hidden="false" customHeight="true" outlineLevel="0" collapsed="false">
      <c r="A3201" s="21" t="n">
        <f aca="false">+A3200+1</f>
        <v>3199</v>
      </c>
      <c r="B3201" s="174" t="n">
        <v>23</v>
      </c>
      <c r="C3201" s="195" t="s">
        <v>9595</v>
      </c>
      <c r="D3201" s="24" t="s">
        <v>26</v>
      </c>
      <c r="E3201" s="195" t="s">
        <v>10036</v>
      </c>
      <c r="F3201" s="196" t="s">
        <v>10037</v>
      </c>
      <c r="G3201" s="196" t="s">
        <v>10038</v>
      </c>
      <c r="H3201" s="197" t="s">
        <v>30</v>
      </c>
      <c r="I3201" s="198" t="n">
        <v>1010028264</v>
      </c>
      <c r="J3201" s="198" t="s">
        <v>32</v>
      </c>
      <c r="K3201" s="198"/>
      <c r="L3201" s="198"/>
      <c r="M3201" s="198"/>
      <c r="N3201" s="196"/>
      <c r="O3201" s="198"/>
      <c r="P3201" s="177" t="s">
        <v>33</v>
      </c>
      <c r="Q3201" s="196"/>
      <c r="R3201" s="196"/>
      <c r="S3201" s="196"/>
      <c r="T3201" s="26"/>
      <c r="U3201" s="196" t="n">
        <v>0.08</v>
      </c>
      <c r="V3201" s="29" t="n">
        <f aca="false">+U3201</f>
        <v>0.08</v>
      </c>
      <c r="W3201" s="180"/>
      <c r="X3201" s="31"/>
    </row>
    <row r="3202" customFormat="false" ht="15" hidden="false" customHeight="true" outlineLevel="0" collapsed="false">
      <c r="A3202" s="21" t="n">
        <f aca="false">+A3201+1</f>
        <v>3200</v>
      </c>
      <c r="B3202" s="174" t="n">
        <v>23</v>
      </c>
      <c r="C3202" s="195" t="s">
        <v>9595</v>
      </c>
      <c r="D3202" s="24" t="s">
        <v>26</v>
      </c>
      <c r="E3202" s="195" t="s">
        <v>10039</v>
      </c>
      <c r="F3202" s="196" t="s">
        <v>10040</v>
      </c>
      <c r="G3202" s="196" t="s">
        <v>10041</v>
      </c>
      <c r="H3202" s="197" t="s">
        <v>30</v>
      </c>
      <c r="I3202" s="198" t="n">
        <v>1010016855</v>
      </c>
      <c r="J3202" s="198" t="s">
        <v>32</v>
      </c>
      <c r="K3202" s="198"/>
      <c r="L3202" s="198"/>
      <c r="M3202" s="198"/>
      <c r="N3202" s="196"/>
      <c r="O3202" s="198"/>
      <c r="P3202" s="177" t="s">
        <v>33</v>
      </c>
      <c r="Q3202" s="196"/>
      <c r="R3202" s="196"/>
      <c r="S3202" s="196"/>
      <c r="T3202" s="26"/>
      <c r="U3202" s="196" t="n">
        <v>0.08</v>
      </c>
      <c r="V3202" s="29" t="n">
        <f aca="false">+U3202</f>
        <v>0.08</v>
      </c>
      <c r="W3202" s="180"/>
      <c r="X3202" s="31"/>
    </row>
    <row r="3203" customFormat="false" ht="15" hidden="false" customHeight="true" outlineLevel="0" collapsed="false">
      <c r="A3203" s="21" t="n">
        <f aca="false">+A3202+1</f>
        <v>3201</v>
      </c>
      <c r="B3203" s="174" t="n">
        <v>23</v>
      </c>
      <c r="C3203" s="195" t="s">
        <v>9595</v>
      </c>
      <c r="D3203" s="24" t="s">
        <v>26</v>
      </c>
      <c r="E3203" s="195" t="s">
        <v>10042</v>
      </c>
      <c r="F3203" s="196" t="s">
        <v>3475</v>
      </c>
      <c r="G3203" s="196" t="s">
        <v>10043</v>
      </c>
      <c r="H3203" s="197" t="s">
        <v>30</v>
      </c>
      <c r="I3203" s="198" t="n">
        <v>1010033835</v>
      </c>
      <c r="J3203" s="198" t="s">
        <v>32</v>
      </c>
      <c r="K3203" s="198"/>
      <c r="L3203" s="198"/>
      <c r="M3203" s="198"/>
      <c r="N3203" s="196"/>
      <c r="O3203" s="198"/>
      <c r="P3203" s="177" t="s">
        <v>33</v>
      </c>
      <c r="Q3203" s="196"/>
      <c r="R3203" s="196"/>
      <c r="S3203" s="196"/>
      <c r="T3203" s="26"/>
      <c r="U3203" s="196" t="n">
        <v>0.08</v>
      </c>
      <c r="V3203" s="29" t="n">
        <f aca="false">+U3203</f>
        <v>0.08</v>
      </c>
      <c r="W3203" s="180"/>
      <c r="X3203" s="31"/>
    </row>
    <row r="3204" customFormat="false" ht="15" hidden="false" customHeight="true" outlineLevel="0" collapsed="false">
      <c r="A3204" s="21" t="n">
        <f aca="false">+A3203+1</f>
        <v>3202</v>
      </c>
      <c r="B3204" s="174" t="n">
        <v>23</v>
      </c>
      <c r="C3204" s="195" t="s">
        <v>9595</v>
      </c>
      <c r="D3204" s="24" t="s">
        <v>26</v>
      </c>
      <c r="E3204" s="195" t="s">
        <v>10044</v>
      </c>
      <c r="F3204" s="196" t="s">
        <v>10045</v>
      </c>
      <c r="G3204" s="196" t="s">
        <v>10046</v>
      </c>
      <c r="H3204" s="197" t="s">
        <v>30</v>
      </c>
      <c r="I3204" s="198" t="n">
        <v>1010032795</v>
      </c>
      <c r="J3204" s="198" t="s">
        <v>32</v>
      </c>
      <c r="K3204" s="198"/>
      <c r="L3204" s="198"/>
      <c r="M3204" s="198"/>
      <c r="N3204" s="196"/>
      <c r="O3204" s="198"/>
      <c r="P3204" s="177" t="s">
        <v>33</v>
      </c>
      <c r="Q3204" s="196"/>
      <c r="R3204" s="196"/>
      <c r="S3204" s="196"/>
      <c r="T3204" s="26"/>
      <c r="U3204" s="196" t="n">
        <v>0.08</v>
      </c>
      <c r="V3204" s="29" t="n">
        <f aca="false">+U3204</f>
        <v>0.08</v>
      </c>
      <c r="W3204" s="180"/>
      <c r="X3204" s="31"/>
    </row>
    <row r="3205" customFormat="false" ht="15" hidden="false" customHeight="true" outlineLevel="0" collapsed="false">
      <c r="A3205" s="21" t="n">
        <f aca="false">+A3204+1</f>
        <v>3203</v>
      </c>
      <c r="B3205" s="174" t="n">
        <v>23</v>
      </c>
      <c r="C3205" s="195" t="s">
        <v>9595</v>
      </c>
      <c r="D3205" s="24" t="s">
        <v>26</v>
      </c>
      <c r="E3205" s="195" t="s">
        <v>10047</v>
      </c>
      <c r="F3205" s="196" t="s">
        <v>10048</v>
      </c>
      <c r="G3205" s="196" t="s">
        <v>10049</v>
      </c>
      <c r="H3205" s="197" t="s">
        <v>30</v>
      </c>
      <c r="I3205" s="198" t="n">
        <v>1010034525</v>
      </c>
      <c r="J3205" s="198" t="s">
        <v>32</v>
      </c>
      <c r="K3205" s="198"/>
      <c r="L3205" s="198"/>
      <c r="M3205" s="198"/>
      <c r="N3205" s="196"/>
      <c r="O3205" s="198"/>
      <c r="P3205" s="177" t="s">
        <v>33</v>
      </c>
      <c r="Q3205" s="196"/>
      <c r="R3205" s="196"/>
      <c r="S3205" s="196"/>
      <c r="T3205" s="26"/>
      <c r="U3205" s="196" t="n">
        <v>0.09</v>
      </c>
      <c r="V3205" s="29" t="n">
        <f aca="false">+U3205</f>
        <v>0.09</v>
      </c>
      <c r="W3205" s="180"/>
      <c r="X3205" s="31"/>
    </row>
    <row r="3206" customFormat="false" ht="15" hidden="false" customHeight="true" outlineLevel="0" collapsed="false">
      <c r="A3206" s="21" t="n">
        <f aca="false">+A3205+1</f>
        <v>3204</v>
      </c>
      <c r="B3206" s="174" t="n">
        <v>23</v>
      </c>
      <c r="C3206" s="195" t="s">
        <v>9595</v>
      </c>
      <c r="D3206" s="24" t="s">
        <v>26</v>
      </c>
      <c r="E3206" s="195" t="s">
        <v>10050</v>
      </c>
      <c r="F3206" s="196" t="s">
        <v>10051</v>
      </c>
      <c r="G3206" s="196" t="s">
        <v>10052</v>
      </c>
      <c r="H3206" s="197" t="s">
        <v>30</v>
      </c>
      <c r="I3206" s="198" t="n">
        <v>1010038585</v>
      </c>
      <c r="J3206" s="198" t="s">
        <v>32</v>
      </c>
      <c r="K3206" s="198"/>
      <c r="L3206" s="198"/>
      <c r="M3206" s="198"/>
      <c r="N3206" s="196"/>
      <c r="O3206" s="198"/>
      <c r="P3206" s="177" t="s">
        <v>33</v>
      </c>
      <c r="Q3206" s="196"/>
      <c r="R3206" s="196"/>
      <c r="S3206" s="196"/>
      <c r="T3206" s="26"/>
      <c r="U3206" s="196" t="n">
        <v>0.09</v>
      </c>
      <c r="V3206" s="29" t="n">
        <f aca="false">+U3206</f>
        <v>0.09</v>
      </c>
      <c r="W3206" s="180"/>
      <c r="X3206" s="31"/>
    </row>
    <row r="3207" customFormat="false" ht="15" hidden="false" customHeight="true" outlineLevel="0" collapsed="false">
      <c r="A3207" s="21" t="n">
        <f aca="false">+A3206+1</f>
        <v>3205</v>
      </c>
      <c r="B3207" s="174" t="n">
        <v>23</v>
      </c>
      <c r="C3207" s="195" t="s">
        <v>9595</v>
      </c>
      <c r="D3207" s="24" t="s">
        <v>26</v>
      </c>
      <c r="E3207" s="195" t="s">
        <v>10053</v>
      </c>
      <c r="F3207" s="196" t="s">
        <v>10054</v>
      </c>
      <c r="G3207" s="196" t="s">
        <v>10055</v>
      </c>
      <c r="H3207" s="197" t="s">
        <v>30</v>
      </c>
      <c r="I3207" s="198" t="n">
        <v>1010025414</v>
      </c>
      <c r="J3207" s="198" t="s">
        <v>32</v>
      </c>
      <c r="K3207" s="198"/>
      <c r="L3207" s="198"/>
      <c r="M3207" s="198"/>
      <c r="N3207" s="196"/>
      <c r="O3207" s="198"/>
      <c r="P3207" s="177" t="s">
        <v>33</v>
      </c>
      <c r="Q3207" s="196"/>
      <c r="R3207" s="196"/>
      <c r="S3207" s="196"/>
      <c r="T3207" s="26"/>
      <c r="U3207" s="196" t="n">
        <v>0.09</v>
      </c>
      <c r="V3207" s="29" t="n">
        <f aca="false">+U3207</f>
        <v>0.09</v>
      </c>
      <c r="W3207" s="180"/>
      <c r="X3207" s="31"/>
    </row>
    <row r="3208" customFormat="false" ht="15" hidden="false" customHeight="true" outlineLevel="0" collapsed="false">
      <c r="A3208" s="21" t="n">
        <f aca="false">+A3207+1</f>
        <v>3206</v>
      </c>
      <c r="B3208" s="174" t="n">
        <v>23</v>
      </c>
      <c r="C3208" s="195" t="s">
        <v>9595</v>
      </c>
      <c r="D3208" s="24" t="s">
        <v>26</v>
      </c>
      <c r="E3208" s="195" t="s">
        <v>10056</v>
      </c>
      <c r="F3208" s="196" t="s">
        <v>10057</v>
      </c>
      <c r="G3208" s="196" t="s">
        <v>10058</v>
      </c>
      <c r="H3208" s="197" t="s">
        <v>30</v>
      </c>
      <c r="I3208" s="198" t="n">
        <v>1010032785</v>
      </c>
      <c r="J3208" s="198" t="s">
        <v>32</v>
      </c>
      <c r="K3208" s="198"/>
      <c r="L3208" s="198"/>
      <c r="M3208" s="198"/>
      <c r="N3208" s="196"/>
      <c r="O3208" s="198"/>
      <c r="P3208" s="177" t="s">
        <v>33</v>
      </c>
      <c r="Q3208" s="196"/>
      <c r="R3208" s="196"/>
      <c r="S3208" s="196"/>
      <c r="T3208" s="26"/>
      <c r="U3208" s="196" t="n">
        <v>0.09</v>
      </c>
      <c r="V3208" s="29" t="n">
        <f aca="false">+U3208</f>
        <v>0.09</v>
      </c>
      <c r="W3208" s="180"/>
      <c r="X3208" s="31"/>
    </row>
    <row r="3209" customFormat="false" ht="15" hidden="false" customHeight="true" outlineLevel="0" collapsed="false">
      <c r="A3209" s="21" t="n">
        <f aca="false">+A3208+1</f>
        <v>3207</v>
      </c>
      <c r="B3209" s="174" t="n">
        <v>23</v>
      </c>
      <c r="C3209" s="195" t="s">
        <v>9595</v>
      </c>
      <c r="D3209" s="24" t="s">
        <v>26</v>
      </c>
      <c r="E3209" s="195" t="s">
        <v>10059</v>
      </c>
      <c r="F3209" s="196" t="s">
        <v>10060</v>
      </c>
      <c r="G3209" s="196" t="s">
        <v>10061</v>
      </c>
      <c r="H3209" s="197" t="s">
        <v>30</v>
      </c>
      <c r="I3209" s="198" t="n">
        <v>1010032245</v>
      </c>
      <c r="J3209" s="198" t="s">
        <v>32</v>
      </c>
      <c r="K3209" s="198"/>
      <c r="L3209" s="198"/>
      <c r="M3209" s="198"/>
      <c r="N3209" s="196"/>
      <c r="O3209" s="198"/>
      <c r="P3209" s="177" t="s">
        <v>33</v>
      </c>
      <c r="Q3209" s="196"/>
      <c r="R3209" s="196"/>
      <c r="S3209" s="196"/>
      <c r="T3209" s="26"/>
      <c r="U3209" s="196" t="n">
        <v>0.09</v>
      </c>
      <c r="V3209" s="29" t="n">
        <f aca="false">+U3209</f>
        <v>0.09</v>
      </c>
      <c r="W3209" s="180"/>
      <c r="X3209" s="31"/>
    </row>
    <row r="3210" customFormat="false" ht="15" hidden="false" customHeight="true" outlineLevel="0" collapsed="false">
      <c r="A3210" s="21" t="n">
        <f aca="false">+A3209+1</f>
        <v>3208</v>
      </c>
      <c r="B3210" s="174" t="n">
        <v>23</v>
      </c>
      <c r="C3210" s="195" t="s">
        <v>9595</v>
      </c>
      <c r="D3210" s="24" t="s">
        <v>26</v>
      </c>
      <c r="E3210" s="195" t="s">
        <v>10062</v>
      </c>
      <c r="F3210" s="196" t="s">
        <v>6601</v>
      </c>
      <c r="G3210" s="196" t="s">
        <v>10063</v>
      </c>
      <c r="H3210" s="197" t="s">
        <v>30</v>
      </c>
      <c r="I3210" s="198" t="n">
        <v>1010035525</v>
      </c>
      <c r="J3210" s="198" t="s">
        <v>32</v>
      </c>
      <c r="K3210" s="198"/>
      <c r="L3210" s="198"/>
      <c r="M3210" s="198"/>
      <c r="N3210" s="196"/>
      <c r="O3210" s="198"/>
      <c r="P3210" s="177" t="s">
        <v>33</v>
      </c>
      <c r="Q3210" s="196"/>
      <c r="R3210" s="196"/>
      <c r="S3210" s="196"/>
      <c r="T3210" s="26"/>
      <c r="U3210" s="196" t="n">
        <v>0.09</v>
      </c>
      <c r="V3210" s="29" t="n">
        <f aca="false">+U3210</f>
        <v>0.09</v>
      </c>
      <c r="W3210" s="180"/>
      <c r="X3210" s="31"/>
    </row>
    <row r="3211" customFormat="false" ht="15" hidden="false" customHeight="true" outlineLevel="0" collapsed="false">
      <c r="A3211" s="21" t="n">
        <f aca="false">+A3210+1</f>
        <v>3209</v>
      </c>
      <c r="B3211" s="174" t="n">
        <v>23</v>
      </c>
      <c r="C3211" s="195" t="s">
        <v>9595</v>
      </c>
      <c r="D3211" s="24" t="s">
        <v>26</v>
      </c>
      <c r="E3211" s="195" t="s">
        <v>10064</v>
      </c>
      <c r="F3211" s="196" t="s">
        <v>10065</v>
      </c>
      <c r="G3211" s="196" t="s">
        <v>10066</v>
      </c>
      <c r="H3211" s="197" t="s">
        <v>30</v>
      </c>
      <c r="I3211" s="198" t="n">
        <v>1010038375</v>
      </c>
      <c r="J3211" s="198" t="s">
        <v>32</v>
      </c>
      <c r="K3211" s="198"/>
      <c r="L3211" s="198"/>
      <c r="M3211" s="198"/>
      <c r="N3211" s="196"/>
      <c r="O3211" s="198"/>
      <c r="P3211" s="177" t="s">
        <v>33</v>
      </c>
      <c r="Q3211" s="196"/>
      <c r="R3211" s="196"/>
      <c r="S3211" s="196"/>
      <c r="T3211" s="26"/>
      <c r="U3211" s="196" t="n">
        <v>0.1</v>
      </c>
      <c r="V3211" s="29" t="n">
        <f aca="false">+U3211</f>
        <v>0.1</v>
      </c>
      <c r="W3211" s="180"/>
      <c r="X3211" s="31"/>
    </row>
    <row r="3212" customFormat="false" ht="15" hidden="false" customHeight="true" outlineLevel="0" collapsed="false">
      <c r="A3212" s="21" t="n">
        <f aca="false">+A3211+1</f>
        <v>3210</v>
      </c>
      <c r="B3212" s="174" t="n">
        <v>23</v>
      </c>
      <c r="C3212" s="195" t="s">
        <v>9595</v>
      </c>
      <c r="D3212" s="24" t="s">
        <v>26</v>
      </c>
      <c r="E3212" s="195" t="s">
        <v>10067</v>
      </c>
      <c r="F3212" s="196" t="s">
        <v>10068</v>
      </c>
      <c r="G3212" s="196" t="s">
        <v>10069</v>
      </c>
      <c r="H3212" s="197" t="s">
        <v>30</v>
      </c>
      <c r="I3212" s="198" t="n">
        <v>1010032755</v>
      </c>
      <c r="J3212" s="198" t="s">
        <v>32</v>
      </c>
      <c r="K3212" s="198"/>
      <c r="L3212" s="198"/>
      <c r="M3212" s="198"/>
      <c r="N3212" s="196"/>
      <c r="O3212" s="198"/>
      <c r="P3212" s="177" t="s">
        <v>33</v>
      </c>
      <c r="Q3212" s="196"/>
      <c r="R3212" s="196"/>
      <c r="S3212" s="196"/>
      <c r="T3212" s="26"/>
      <c r="U3212" s="196" t="n">
        <v>0.1</v>
      </c>
      <c r="V3212" s="29" t="n">
        <f aca="false">+U3212</f>
        <v>0.1</v>
      </c>
      <c r="W3212" s="180"/>
      <c r="X3212" s="31"/>
    </row>
    <row r="3213" customFormat="false" ht="15" hidden="false" customHeight="true" outlineLevel="0" collapsed="false">
      <c r="A3213" s="21" t="n">
        <f aca="false">+A3212+1</f>
        <v>3211</v>
      </c>
      <c r="B3213" s="174" t="n">
        <v>23</v>
      </c>
      <c r="C3213" s="195" t="s">
        <v>9595</v>
      </c>
      <c r="D3213" s="24" t="s">
        <v>26</v>
      </c>
      <c r="E3213" s="195" t="s">
        <v>10070</v>
      </c>
      <c r="F3213" s="196" t="s">
        <v>10071</v>
      </c>
      <c r="G3213" s="196" t="s">
        <v>10072</v>
      </c>
      <c r="H3213" s="197" t="s">
        <v>30</v>
      </c>
      <c r="I3213" s="198" t="n">
        <v>1010032735</v>
      </c>
      <c r="J3213" s="198" t="s">
        <v>32</v>
      </c>
      <c r="K3213" s="198"/>
      <c r="L3213" s="198"/>
      <c r="M3213" s="198"/>
      <c r="N3213" s="196"/>
      <c r="O3213" s="198"/>
      <c r="P3213" s="177" t="s">
        <v>33</v>
      </c>
      <c r="Q3213" s="196"/>
      <c r="R3213" s="196"/>
      <c r="S3213" s="196"/>
      <c r="T3213" s="26"/>
      <c r="U3213" s="196" t="n">
        <v>0.1</v>
      </c>
      <c r="V3213" s="29" t="n">
        <f aca="false">+U3213</f>
        <v>0.1</v>
      </c>
      <c r="W3213" s="180"/>
      <c r="X3213" s="31"/>
    </row>
    <row r="3214" customFormat="false" ht="15" hidden="false" customHeight="true" outlineLevel="0" collapsed="false">
      <c r="A3214" s="21" t="n">
        <f aca="false">+A3213+1</f>
        <v>3212</v>
      </c>
      <c r="B3214" s="174" t="n">
        <v>23</v>
      </c>
      <c r="C3214" s="195" t="s">
        <v>9595</v>
      </c>
      <c r="D3214" s="24" t="s">
        <v>26</v>
      </c>
      <c r="E3214" s="195" t="s">
        <v>10073</v>
      </c>
      <c r="F3214" s="196" t="s">
        <v>10074</v>
      </c>
      <c r="G3214" s="196" t="s">
        <v>10075</v>
      </c>
      <c r="H3214" s="197" t="s">
        <v>30</v>
      </c>
      <c r="I3214" s="198" t="n">
        <v>1010024234</v>
      </c>
      <c r="J3214" s="198" t="s">
        <v>32</v>
      </c>
      <c r="K3214" s="198"/>
      <c r="L3214" s="198"/>
      <c r="M3214" s="198"/>
      <c r="N3214" s="196"/>
      <c r="O3214" s="198"/>
      <c r="P3214" s="177" t="s">
        <v>33</v>
      </c>
      <c r="Q3214" s="196"/>
      <c r="R3214" s="196"/>
      <c r="S3214" s="196"/>
      <c r="T3214" s="26"/>
      <c r="U3214" s="196" t="n">
        <v>0.1</v>
      </c>
      <c r="V3214" s="29" t="n">
        <f aca="false">+U3214</f>
        <v>0.1</v>
      </c>
      <c r="W3214" s="180"/>
      <c r="X3214" s="31"/>
    </row>
    <row r="3215" customFormat="false" ht="15" hidden="false" customHeight="true" outlineLevel="0" collapsed="false">
      <c r="A3215" s="21" t="n">
        <f aca="false">+A3214+1</f>
        <v>3213</v>
      </c>
      <c r="B3215" s="174" t="n">
        <v>23</v>
      </c>
      <c r="C3215" s="195" t="s">
        <v>9595</v>
      </c>
      <c r="D3215" s="24" t="s">
        <v>26</v>
      </c>
      <c r="E3215" s="195" t="s">
        <v>10076</v>
      </c>
      <c r="F3215" s="196" t="s">
        <v>10077</v>
      </c>
      <c r="G3215" s="196" t="s">
        <v>10078</v>
      </c>
      <c r="H3215" s="197" t="s">
        <v>30</v>
      </c>
      <c r="I3215" s="198" t="n">
        <v>1010031595</v>
      </c>
      <c r="J3215" s="198" t="s">
        <v>32</v>
      </c>
      <c r="K3215" s="198"/>
      <c r="L3215" s="198"/>
      <c r="M3215" s="198"/>
      <c r="N3215" s="196"/>
      <c r="O3215" s="198"/>
      <c r="P3215" s="177" t="s">
        <v>33</v>
      </c>
      <c r="Q3215" s="196"/>
      <c r="R3215" s="196"/>
      <c r="S3215" s="196"/>
      <c r="T3215" s="26"/>
      <c r="U3215" s="196" t="n">
        <v>0.1</v>
      </c>
      <c r="V3215" s="29" t="n">
        <f aca="false">+U3215</f>
        <v>0.1</v>
      </c>
      <c r="W3215" s="180"/>
      <c r="X3215" s="31"/>
    </row>
    <row r="3216" customFormat="false" ht="15" hidden="false" customHeight="true" outlineLevel="0" collapsed="false">
      <c r="A3216" s="21" t="n">
        <f aca="false">+A3215+1</f>
        <v>3214</v>
      </c>
      <c r="B3216" s="174" t="n">
        <v>23</v>
      </c>
      <c r="C3216" s="195" t="s">
        <v>9595</v>
      </c>
      <c r="D3216" s="24" t="s">
        <v>26</v>
      </c>
      <c r="E3216" s="195" t="s">
        <v>10079</v>
      </c>
      <c r="F3216" s="196" t="s">
        <v>10080</v>
      </c>
      <c r="G3216" s="196" t="s">
        <v>10081</v>
      </c>
      <c r="H3216" s="197" t="s">
        <v>30</v>
      </c>
      <c r="I3216" s="198" t="n">
        <v>1010037815</v>
      </c>
      <c r="J3216" s="198" t="s">
        <v>32</v>
      </c>
      <c r="K3216" s="198"/>
      <c r="L3216" s="198"/>
      <c r="M3216" s="198"/>
      <c r="N3216" s="196"/>
      <c r="O3216" s="198"/>
      <c r="P3216" s="177" t="s">
        <v>33</v>
      </c>
      <c r="Q3216" s="196"/>
      <c r="R3216" s="196"/>
      <c r="S3216" s="196"/>
      <c r="T3216" s="26"/>
      <c r="U3216" s="196" t="n">
        <v>0.11</v>
      </c>
      <c r="V3216" s="29" t="n">
        <f aca="false">+U3216</f>
        <v>0.11</v>
      </c>
      <c r="W3216" s="180"/>
      <c r="X3216" s="31"/>
    </row>
    <row r="3217" customFormat="false" ht="15" hidden="false" customHeight="true" outlineLevel="0" collapsed="false">
      <c r="A3217" s="21" t="n">
        <f aca="false">+A3216+1</f>
        <v>3215</v>
      </c>
      <c r="B3217" s="174" t="n">
        <v>23</v>
      </c>
      <c r="C3217" s="195" t="s">
        <v>9595</v>
      </c>
      <c r="D3217" s="24" t="s">
        <v>26</v>
      </c>
      <c r="E3217" s="195" t="s">
        <v>10082</v>
      </c>
      <c r="F3217" s="196" t="s">
        <v>10083</v>
      </c>
      <c r="G3217" s="196" t="s">
        <v>10084</v>
      </c>
      <c r="H3217" s="197" t="s">
        <v>30</v>
      </c>
      <c r="I3217" s="198" t="n">
        <v>1010028676</v>
      </c>
      <c r="J3217" s="198" t="s">
        <v>32</v>
      </c>
      <c r="K3217" s="198"/>
      <c r="L3217" s="198"/>
      <c r="M3217" s="198"/>
      <c r="N3217" s="196"/>
      <c r="O3217" s="198"/>
      <c r="P3217" s="177" t="s">
        <v>33</v>
      </c>
      <c r="Q3217" s="196"/>
      <c r="R3217" s="196"/>
      <c r="S3217" s="196"/>
      <c r="T3217" s="26"/>
      <c r="U3217" s="196" t="n">
        <v>0.11</v>
      </c>
      <c r="V3217" s="29" t="n">
        <f aca="false">+U3217</f>
        <v>0.11</v>
      </c>
      <c r="W3217" s="180"/>
      <c r="X3217" s="31"/>
    </row>
    <row r="3218" customFormat="false" ht="15" hidden="false" customHeight="true" outlineLevel="0" collapsed="false">
      <c r="A3218" s="21" t="n">
        <f aca="false">+A3217+1</f>
        <v>3216</v>
      </c>
      <c r="B3218" s="174" t="n">
        <v>23</v>
      </c>
      <c r="C3218" s="195" t="s">
        <v>9595</v>
      </c>
      <c r="D3218" s="24" t="s">
        <v>26</v>
      </c>
      <c r="E3218" s="195" t="s">
        <v>10085</v>
      </c>
      <c r="F3218" s="196" t="s">
        <v>10086</v>
      </c>
      <c r="G3218" s="196" t="s">
        <v>10087</v>
      </c>
      <c r="H3218" s="199" t="s">
        <v>30</v>
      </c>
      <c r="I3218" s="198" t="n">
        <v>1010025985</v>
      </c>
      <c r="J3218" s="198" t="s">
        <v>32</v>
      </c>
      <c r="K3218" s="198"/>
      <c r="L3218" s="198"/>
      <c r="M3218" s="198"/>
      <c r="N3218" s="196"/>
      <c r="O3218" s="198"/>
      <c r="P3218" s="177" t="s">
        <v>33</v>
      </c>
      <c r="Q3218" s="196"/>
      <c r="R3218" s="196"/>
      <c r="S3218" s="196"/>
      <c r="T3218" s="26"/>
      <c r="U3218" s="196" t="n">
        <v>0.12</v>
      </c>
      <c r="V3218" s="29" t="n">
        <f aca="false">+U3218</f>
        <v>0.12</v>
      </c>
      <c r="W3218" s="180"/>
      <c r="X3218" s="31"/>
    </row>
    <row r="3219" customFormat="false" ht="15" hidden="false" customHeight="true" outlineLevel="0" collapsed="false">
      <c r="A3219" s="21" t="n">
        <f aca="false">+A3218+1</f>
        <v>3217</v>
      </c>
      <c r="B3219" s="174" t="n">
        <v>23</v>
      </c>
      <c r="C3219" s="195" t="s">
        <v>9595</v>
      </c>
      <c r="D3219" s="24" t="s">
        <v>26</v>
      </c>
      <c r="E3219" s="195" t="s">
        <v>10088</v>
      </c>
      <c r="F3219" s="196" t="s">
        <v>10089</v>
      </c>
      <c r="G3219" s="196" t="s">
        <v>10090</v>
      </c>
      <c r="H3219" s="199" t="s">
        <v>30</v>
      </c>
      <c r="I3219" s="198" t="n">
        <v>1010038795</v>
      </c>
      <c r="J3219" s="198" t="s">
        <v>32</v>
      </c>
      <c r="K3219" s="198"/>
      <c r="L3219" s="198"/>
      <c r="M3219" s="198"/>
      <c r="N3219" s="196"/>
      <c r="O3219" s="198"/>
      <c r="P3219" s="177" t="s">
        <v>33</v>
      </c>
      <c r="Q3219" s="196"/>
      <c r="R3219" s="196"/>
      <c r="S3219" s="196"/>
      <c r="T3219" s="26"/>
      <c r="U3219" s="196" t="n">
        <v>0.13</v>
      </c>
      <c r="V3219" s="29" t="n">
        <f aca="false">+U3219</f>
        <v>0.13</v>
      </c>
      <c r="W3219" s="180"/>
      <c r="X3219" s="31"/>
    </row>
    <row r="3220" customFormat="false" ht="15" hidden="false" customHeight="true" outlineLevel="0" collapsed="false">
      <c r="A3220" s="21" t="n">
        <f aca="false">+A3219+1</f>
        <v>3218</v>
      </c>
      <c r="B3220" s="174" t="n">
        <v>23</v>
      </c>
      <c r="C3220" s="195" t="s">
        <v>9595</v>
      </c>
      <c r="D3220" s="24" t="s">
        <v>26</v>
      </c>
      <c r="E3220" s="195" t="s">
        <v>10091</v>
      </c>
      <c r="F3220" s="196" t="s">
        <v>10092</v>
      </c>
      <c r="G3220" s="196" t="s">
        <v>10093</v>
      </c>
      <c r="H3220" s="199" t="s">
        <v>30</v>
      </c>
      <c r="I3220" s="198" t="n">
        <v>1010015045</v>
      </c>
      <c r="J3220" s="198" t="s">
        <v>32</v>
      </c>
      <c r="K3220" s="198"/>
      <c r="L3220" s="198"/>
      <c r="M3220" s="198"/>
      <c r="N3220" s="196"/>
      <c r="O3220" s="198"/>
      <c r="P3220" s="177" t="s">
        <v>33</v>
      </c>
      <c r="Q3220" s="196"/>
      <c r="R3220" s="196"/>
      <c r="S3220" s="196"/>
      <c r="T3220" s="26"/>
      <c r="U3220" s="196" t="n">
        <v>0.13</v>
      </c>
      <c r="V3220" s="29" t="n">
        <f aca="false">+U3220</f>
        <v>0.13</v>
      </c>
      <c r="W3220" s="180"/>
      <c r="X3220" s="31"/>
    </row>
    <row r="3221" customFormat="false" ht="15" hidden="false" customHeight="true" outlineLevel="0" collapsed="false">
      <c r="A3221" s="21" t="n">
        <f aca="false">+A3220+1</f>
        <v>3219</v>
      </c>
      <c r="B3221" s="174" t="n">
        <v>23</v>
      </c>
      <c r="C3221" s="195" t="s">
        <v>9595</v>
      </c>
      <c r="D3221" s="24" t="s">
        <v>26</v>
      </c>
      <c r="E3221" s="195" t="s">
        <v>10094</v>
      </c>
      <c r="F3221" s="196" t="s">
        <v>10095</v>
      </c>
      <c r="G3221" s="196" t="s">
        <v>10096</v>
      </c>
      <c r="H3221" s="199" t="s">
        <v>30</v>
      </c>
      <c r="I3221" s="198" t="n">
        <v>1010021795</v>
      </c>
      <c r="J3221" s="198" t="s">
        <v>32</v>
      </c>
      <c r="K3221" s="198"/>
      <c r="L3221" s="198"/>
      <c r="M3221" s="198"/>
      <c r="N3221" s="196"/>
      <c r="O3221" s="198"/>
      <c r="P3221" s="177" t="s">
        <v>33</v>
      </c>
      <c r="Q3221" s="196"/>
      <c r="R3221" s="196"/>
      <c r="S3221" s="196"/>
      <c r="T3221" s="26"/>
      <c r="U3221" s="196" t="n">
        <v>0.13</v>
      </c>
      <c r="V3221" s="29" t="n">
        <f aca="false">+U3221</f>
        <v>0.13</v>
      </c>
      <c r="W3221" s="180"/>
      <c r="X3221" s="31"/>
    </row>
    <row r="3222" customFormat="false" ht="15" hidden="false" customHeight="true" outlineLevel="0" collapsed="false">
      <c r="A3222" s="21" t="n">
        <f aca="false">+A3221+1</f>
        <v>3220</v>
      </c>
      <c r="B3222" s="174" t="n">
        <v>23</v>
      </c>
      <c r="C3222" s="195" t="s">
        <v>9595</v>
      </c>
      <c r="D3222" s="24" t="s">
        <v>26</v>
      </c>
      <c r="E3222" s="195" t="s">
        <v>10097</v>
      </c>
      <c r="F3222" s="196" t="s">
        <v>10098</v>
      </c>
      <c r="G3222" s="196" t="s">
        <v>10099</v>
      </c>
      <c r="H3222" s="199" t="s">
        <v>30</v>
      </c>
      <c r="I3222" s="198" t="n">
        <v>1010027685</v>
      </c>
      <c r="J3222" s="198" t="s">
        <v>32</v>
      </c>
      <c r="K3222" s="198"/>
      <c r="L3222" s="198"/>
      <c r="M3222" s="198"/>
      <c r="N3222" s="196"/>
      <c r="O3222" s="198"/>
      <c r="P3222" s="177" t="s">
        <v>33</v>
      </c>
      <c r="Q3222" s="196"/>
      <c r="R3222" s="196"/>
      <c r="S3222" s="196"/>
      <c r="T3222" s="26"/>
      <c r="U3222" s="196" t="n">
        <v>0.15</v>
      </c>
      <c r="V3222" s="29" t="n">
        <f aca="false">+U3222</f>
        <v>0.15</v>
      </c>
      <c r="W3222" s="180"/>
      <c r="X3222" s="31"/>
    </row>
    <row r="3223" customFormat="false" ht="15" hidden="false" customHeight="true" outlineLevel="0" collapsed="false">
      <c r="A3223" s="21" t="n">
        <f aca="false">+A3222+1</f>
        <v>3221</v>
      </c>
      <c r="B3223" s="174" t="n">
        <v>23</v>
      </c>
      <c r="C3223" s="195" t="s">
        <v>9595</v>
      </c>
      <c r="D3223" s="24" t="s">
        <v>26</v>
      </c>
      <c r="E3223" s="195" t="s">
        <v>10100</v>
      </c>
      <c r="F3223" s="196" t="s">
        <v>10101</v>
      </c>
      <c r="G3223" s="196" t="s">
        <v>10102</v>
      </c>
      <c r="H3223" s="199" t="s">
        <v>30</v>
      </c>
      <c r="I3223" s="198" t="n">
        <v>1010030925</v>
      </c>
      <c r="J3223" s="198" t="s">
        <v>32</v>
      </c>
      <c r="K3223" s="198"/>
      <c r="L3223" s="198"/>
      <c r="M3223" s="198"/>
      <c r="N3223" s="196"/>
      <c r="O3223" s="198"/>
      <c r="P3223" s="177" t="s">
        <v>33</v>
      </c>
      <c r="Q3223" s="196"/>
      <c r="R3223" s="196"/>
      <c r="S3223" s="196"/>
      <c r="T3223" s="26"/>
      <c r="U3223" s="196" t="n">
        <v>0.16</v>
      </c>
      <c r="V3223" s="29" t="n">
        <f aca="false">+U3223</f>
        <v>0.16</v>
      </c>
      <c r="W3223" s="180"/>
      <c r="X3223" s="31"/>
    </row>
    <row r="3224" customFormat="false" ht="15" hidden="false" customHeight="true" outlineLevel="0" collapsed="false">
      <c r="A3224" s="21" t="n">
        <f aca="false">+A3223+1</f>
        <v>3222</v>
      </c>
      <c r="B3224" s="174" t="n">
        <v>23</v>
      </c>
      <c r="C3224" s="195" t="s">
        <v>9595</v>
      </c>
      <c r="D3224" s="24" t="s">
        <v>26</v>
      </c>
      <c r="E3224" s="195" t="s">
        <v>10103</v>
      </c>
      <c r="F3224" s="196" t="s">
        <v>10104</v>
      </c>
      <c r="G3224" s="196" t="s">
        <v>10105</v>
      </c>
      <c r="H3224" s="199" t="s">
        <v>30</v>
      </c>
      <c r="I3224" s="198" t="n">
        <v>1010019315</v>
      </c>
      <c r="J3224" s="198" t="s">
        <v>32</v>
      </c>
      <c r="K3224" s="198"/>
      <c r="L3224" s="198"/>
      <c r="M3224" s="198"/>
      <c r="N3224" s="196"/>
      <c r="O3224" s="198"/>
      <c r="P3224" s="177" t="s">
        <v>33</v>
      </c>
      <c r="Q3224" s="196"/>
      <c r="R3224" s="196"/>
      <c r="S3224" s="196"/>
      <c r="T3224" s="26"/>
      <c r="U3224" s="196" t="n">
        <v>0.16</v>
      </c>
      <c r="V3224" s="29" t="n">
        <f aca="false">+U3224</f>
        <v>0.16</v>
      </c>
      <c r="W3224" s="180"/>
      <c r="X3224" s="31"/>
    </row>
    <row r="3225" customFormat="false" ht="15" hidden="false" customHeight="true" outlineLevel="0" collapsed="false">
      <c r="A3225" s="21" t="n">
        <f aca="false">+A3224+1</f>
        <v>3223</v>
      </c>
      <c r="B3225" s="174" t="n">
        <v>23</v>
      </c>
      <c r="C3225" s="195" t="s">
        <v>9595</v>
      </c>
      <c r="D3225" s="24" t="s">
        <v>26</v>
      </c>
      <c r="E3225" s="195" t="s">
        <v>10106</v>
      </c>
      <c r="F3225" s="196" t="s">
        <v>10107</v>
      </c>
      <c r="G3225" s="196" t="s">
        <v>10108</v>
      </c>
      <c r="H3225" s="199" t="s">
        <v>30</v>
      </c>
      <c r="I3225" s="198" t="n">
        <v>1010033745</v>
      </c>
      <c r="J3225" s="198" t="s">
        <v>32</v>
      </c>
      <c r="K3225" s="198"/>
      <c r="L3225" s="198"/>
      <c r="M3225" s="198"/>
      <c r="N3225" s="196"/>
      <c r="O3225" s="198"/>
      <c r="P3225" s="177" t="s">
        <v>33</v>
      </c>
      <c r="Q3225" s="196"/>
      <c r="R3225" s="196"/>
      <c r="S3225" s="196"/>
      <c r="T3225" s="26"/>
      <c r="U3225" s="196" t="n">
        <v>0.17</v>
      </c>
      <c r="V3225" s="29" t="n">
        <f aca="false">+U3225</f>
        <v>0.17</v>
      </c>
      <c r="W3225" s="180"/>
      <c r="X3225" s="31"/>
    </row>
    <row r="3226" customFormat="false" ht="15" hidden="false" customHeight="true" outlineLevel="0" collapsed="false">
      <c r="A3226" s="21" t="n">
        <f aca="false">+A3225+1</f>
        <v>3224</v>
      </c>
      <c r="B3226" s="174" t="n">
        <v>23</v>
      </c>
      <c r="C3226" s="195" t="s">
        <v>9595</v>
      </c>
      <c r="D3226" s="24" t="s">
        <v>26</v>
      </c>
      <c r="E3226" s="195" t="s">
        <v>10109</v>
      </c>
      <c r="F3226" s="196" t="s">
        <v>10110</v>
      </c>
      <c r="G3226" s="196" t="s">
        <v>10111</v>
      </c>
      <c r="H3226" s="199" t="s">
        <v>30</v>
      </c>
      <c r="I3226" s="198" t="n">
        <v>1010041455</v>
      </c>
      <c r="J3226" s="198" t="s">
        <v>32</v>
      </c>
      <c r="K3226" s="198"/>
      <c r="L3226" s="198"/>
      <c r="M3226" s="198"/>
      <c r="N3226" s="196"/>
      <c r="O3226" s="198"/>
      <c r="P3226" s="177" t="s">
        <v>33</v>
      </c>
      <c r="Q3226" s="196"/>
      <c r="R3226" s="196"/>
      <c r="S3226" s="196"/>
      <c r="T3226" s="26"/>
      <c r="U3226" s="196" t="n">
        <v>0.17</v>
      </c>
      <c r="V3226" s="29" t="n">
        <f aca="false">+U3226</f>
        <v>0.17</v>
      </c>
      <c r="W3226" s="180"/>
      <c r="X3226" s="31"/>
    </row>
    <row r="3227" customFormat="false" ht="15" hidden="false" customHeight="true" outlineLevel="0" collapsed="false">
      <c r="A3227" s="21" t="n">
        <f aca="false">+A3226+1</f>
        <v>3225</v>
      </c>
      <c r="B3227" s="174" t="n">
        <v>23</v>
      </c>
      <c r="C3227" s="195" t="s">
        <v>9595</v>
      </c>
      <c r="D3227" s="24" t="s">
        <v>26</v>
      </c>
      <c r="E3227" s="195" t="s">
        <v>10112</v>
      </c>
      <c r="F3227" s="196" t="s">
        <v>10113</v>
      </c>
      <c r="G3227" s="196" t="s">
        <v>10114</v>
      </c>
      <c r="H3227" s="199" t="s">
        <v>30</v>
      </c>
      <c r="I3227" s="198" t="n">
        <v>1010029314</v>
      </c>
      <c r="J3227" s="198" t="s">
        <v>32</v>
      </c>
      <c r="K3227" s="198"/>
      <c r="L3227" s="198"/>
      <c r="M3227" s="198"/>
      <c r="N3227" s="196"/>
      <c r="O3227" s="198"/>
      <c r="P3227" s="177" t="s">
        <v>33</v>
      </c>
      <c r="Q3227" s="196"/>
      <c r="R3227" s="196"/>
      <c r="S3227" s="196"/>
      <c r="T3227" s="26"/>
      <c r="U3227" s="196" t="n">
        <v>0.18</v>
      </c>
      <c r="V3227" s="29" t="n">
        <f aca="false">+U3227</f>
        <v>0.18</v>
      </c>
      <c r="W3227" s="180"/>
      <c r="X3227" s="31"/>
    </row>
    <row r="3228" customFormat="false" ht="15" hidden="false" customHeight="true" outlineLevel="0" collapsed="false">
      <c r="A3228" s="21" t="n">
        <f aca="false">+A3227+1</f>
        <v>3226</v>
      </c>
      <c r="B3228" s="174" t="n">
        <v>23</v>
      </c>
      <c r="C3228" s="195" t="s">
        <v>9595</v>
      </c>
      <c r="D3228" s="24" t="s">
        <v>26</v>
      </c>
      <c r="E3228" s="195" t="s">
        <v>10115</v>
      </c>
      <c r="F3228" s="196" t="s">
        <v>10116</v>
      </c>
      <c r="G3228" s="196" t="s">
        <v>10117</v>
      </c>
      <c r="H3228" s="199" t="s">
        <v>30</v>
      </c>
      <c r="I3228" s="198" t="n">
        <v>1010038885</v>
      </c>
      <c r="J3228" s="198" t="s">
        <v>32</v>
      </c>
      <c r="K3228" s="198"/>
      <c r="L3228" s="198"/>
      <c r="M3228" s="198"/>
      <c r="N3228" s="196"/>
      <c r="O3228" s="198"/>
      <c r="P3228" s="177" t="s">
        <v>33</v>
      </c>
      <c r="Q3228" s="196"/>
      <c r="R3228" s="196"/>
      <c r="S3228" s="196"/>
      <c r="T3228" s="26"/>
      <c r="U3228" s="196" t="n">
        <v>0.19</v>
      </c>
      <c r="V3228" s="29" t="n">
        <f aca="false">+U3228</f>
        <v>0.19</v>
      </c>
      <c r="W3228" s="180"/>
      <c r="X3228" s="31"/>
    </row>
    <row r="3229" customFormat="false" ht="15" hidden="false" customHeight="true" outlineLevel="0" collapsed="false">
      <c r="A3229" s="21" t="n">
        <f aca="false">+A3228+1</f>
        <v>3227</v>
      </c>
      <c r="B3229" s="174" t="n">
        <v>23</v>
      </c>
      <c r="C3229" s="195" t="s">
        <v>9595</v>
      </c>
      <c r="D3229" s="24" t="s">
        <v>26</v>
      </c>
      <c r="E3229" s="195" t="s">
        <v>10118</v>
      </c>
      <c r="F3229" s="196" t="s">
        <v>10119</v>
      </c>
      <c r="G3229" s="196" t="s">
        <v>10120</v>
      </c>
      <c r="H3229" s="199" t="s">
        <v>30</v>
      </c>
      <c r="I3229" s="198" t="n">
        <v>1010018275</v>
      </c>
      <c r="J3229" s="198" t="s">
        <v>32</v>
      </c>
      <c r="K3229" s="198"/>
      <c r="L3229" s="198"/>
      <c r="M3229" s="198"/>
      <c r="N3229" s="196"/>
      <c r="O3229" s="198"/>
      <c r="P3229" s="177" t="s">
        <v>33</v>
      </c>
      <c r="Q3229" s="196"/>
      <c r="R3229" s="196"/>
      <c r="S3229" s="196"/>
      <c r="T3229" s="26"/>
      <c r="U3229" s="196" t="n">
        <v>0.19</v>
      </c>
      <c r="V3229" s="29" t="n">
        <f aca="false">+U3229</f>
        <v>0.19</v>
      </c>
      <c r="W3229" s="180"/>
      <c r="X3229" s="31"/>
    </row>
    <row r="3230" customFormat="false" ht="15" hidden="false" customHeight="true" outlineLevel="0" collapsed="false">
      <c r="A3230" s="21" t="n">
        <f aca="false">+A3229+1</f>
        <v>3228</v>
      </c>
      <c r="B3230" s="174" t="n">
        <v>23</v>
      </c>
      <c r="C3230" s="195" t="s">
        <v>9595</v>
      </c>
      <c r="D3230" s="24" t="s">
        <v>26</v>
      </c>
      <c r="E3230" s="195" t="s">
        <v>10121</v>
      </c>
      <c r="F3230" s="196" t="s">
        <v>10122</v>
      </c>
      <c r="G3230" s="196" t="s">
        <v>10123</v>
      </c>
      <c r="H3230" s="199" t="s">
        <v>30</v>
      </c>
      <c r="I3230" s="198" t="n">
        <v>1010031855</v>
      </c>
      <c r="J3230" s="198" t="s">
        <v>32</v>
      </c>
      <c r="K3230" s="198"/>
      <c r="L3230" s="198"/>
      <c r="M3230" s="198"/>
      <c r="N3230" s="196"/>
      <c r="O3230" s="198"/>
      <c r="P3230" s="177" t="s">
        <v>33</v>
      </c>
      <c r="Q3230" s="196"/>
      <c r="R3230" s="196"/>
      <c r="S3230" s="196"/>
      <c r="T3230" s="26"/>
      <c r="U3230" s="196" t="n">
        <v>0.19</v>
      </c>
      <c r="V3230" s="29" t="n">
        <f aca="false">+U3230</f>
        <v>0.19</v>
      </c>
      <c r="W3230" s="180"/>
      <c r="X3230" s="31"/>
    </row>
    <row r="3231" customFormat="false" ht="15" hidden="false" customHeight="true" outlineLevel="0" collapsed="false">
      <c r="A3231" s="21" t="n">
        <f aca="false">+A3230+1</f>
        <v>3229</v>
      </c>
      <c r="B3231" s="174" t="n">
        <v>23</v>
      </c>
      <c r="C3231" s="195" t="s">
        <v>9595</v>
      </c>
      <c r="D3231" s="24" t="s">
        <v>26</v>
      </c>
      <c r="E3231" s="195" t="s">
        <v>10124</v>
      </c>
      <c r="F3231" s="196" t="s">
        <v>10125</v>
      </c>
      <c r="G3231" s="196" t="s">
        <v>10126</v>
      </c>
      <c r="H3231" s="199" t="s">
        <v>30</v>
      </c>
      <c r="I3231" s="198" t="n">
        <v>1010015615</v>
      </c>
      <c r="J3231" s="198" t="s">
        <v>32</v>
      </c>
      <c r="K3231" s="198"/>
      <c r="L3231" s="198"/>
      <c r="M3231" s="198"/>
      <c r="N3231" s="196"/>
      <c r="O3231" s="198"/>
      <c r="P3231" s="177" t="s">
        <v>33</v>
      </c>
      <c r="Q3231" s="196"/>
      <c r="R3231" s="196"/>
      <c r="S3231" s="196"/>
      <c r="T3231" s="26"/>
      <c r="U3231" s="196" t="n">
        <v>0.21</v>
      </c>
      <c r="V3231" s="29" t="n">
        <f aca="false">+U3231</f>
        <v>0.21</v>
      </c>
      <c r="W3231" s="180"/>
      <c r="X3231" s="31"/>
    </row>
    <row r="3232" customFormat="false" ht="15" hidden="false" customHeight="true" outlineLevel="0" collapsed="false">
      <c r="A3232" s="21" t="n">
        <f aca="false">+A3231+1</f>
        <v>3230</v>
      </c>
      <c r="B3232" s="174" t="n">
        <v>23</v>
      </c>
      <c r="C3232" s="195" t="s">
        <v>9595</v>
      </c>
      <c r="D3232" s="24" t="s">
        <v>26</v>
      </c>
      <c r="E3232" s="195" t="s">
        <v>10127</v>
      </c>
      <c r="F3232" s="196" t="s">
        <v>10128</v>
      </c>
      <c r="G3232" s="196" t="s">
        <v>10129</v>
      </c>
      <c r="H3232" s="199" t="s">
        <v>30</v>
      </c>
      <c r="I3232" s="198" t="n">
        <v>1010036715</v>
      </c>
      <c r="J3232" s="198" t="s">
        <v>32</v>
      </c>
      <c r="K3232" s="198"/>
      <c r="L3232" s="198"/>
      <c r="M3232" s="198"/>
      <c r="N3232" s="196"/>
      <c r="O3232" s="198"/>
      <c r="P3232" s="177" t="s">
        <v>33</v>
      </c>
      <c r="Q3232" s="196"/>
      <c r="R3232" s="196"/>
      <c r="S3232" s="196"/>
      <c r="T3232" s="26"/>
      <c r="U3232" s="196" t="n">
        <v>0.22</v>
      </c>
      <c r="V3232" s="29" t="n">
        <f aca="false">+U3232</f>
        <v>0.22</v>
      </c>
      <c r="W3232" s="180"/>
      <c r="X3232" s="31"/>
    </row>
    <row r="3233" customFormat="false" ht="15" hidden="false" customHeight="true" outlineLevel="0" collapsed="false">
      <c r="A3233" s="21" t="n">
        <f aca="false">+A3232+1</f>
        <v>3231</v>
      </c>
      <c r="B3233" s="174" t="n">
        <v>23</v>
      </c>
      <c r="C3233" s="195" t="s">
        <v>9595</v>
      </c>
      <c r="D3233" s="24" t="s">
        <v>26</v>
      </c>
      <c r="E3233" s="195" t="s">
        <v>10130</v>
      </c>
      <c r="F3233" s="196" t="s">
        <v>10131</v>
      </c>
      <c r="G3233" s="196" t="s">
        <v>10132</v>
      </c>
      <c r="H3233" s="199" t="s">
        <v>30</v>
      </c>
      <c r="I3233" s="198" t="n">
        <v>1010016265</v>
      </c>
      <c r="J3233" s="198" t="s">
        <v>32</v>
      </c>
      <c r="K3233" s="198"/>
      <c r="L3233" s="198"/>
      <c r="M3233" s="198"/>
      <c r="N3233" s="196"/>
      <c r="O3233" s="198"/>
      <c r="P3233" s="177" t="s">
        <v>33</v>
      </c>
      <c r="Q3233" s="196"/>
      <c r="R3233" s="196"/>
      <c r="S3233" s="196"/>
      <c r="T3233" s="26"/>
      <c r="U3233" s="196" t="n">
        <v>0.23</v>
      </c>
      <c r="V3233" s="29" t="n">
        <f aca="false">+U3233</f>
        <v>0.23</v>
      </c>
      <c r="W3233" s="180"/>
      <c r="X3233" s="31"/>
    </row>
    <row r="3234" customFormat="false" ht="15" hidden="false" customHeight="true" outlineLevel="0" collapsed="false">
      <c r="A3234" s="21" t="n">
        <f aca="false">+A3233+1</f>
        <v>3232</v>
      </c>
      <c r="B3234" s="174" t="n">
        <v>23</v>
      </c>
      <c r="C3234" s="195" t="s">
        <v>9595</v>
      </c>
      <c r="D3234" s="24" t="s">
        <v>26</v>
      </c>
      <c r="E3234" s="195" t="s">
        <v>10133</v>
      </c>
      <c r="F3234" s="196" t="s">
        <v>10134</v>
      </c>
      <c r="G3234" s="196" t="s">
        <v>10135</v>
      </c>
      <c r="H3234" s="199" t="s">
        <v>30</v>
      </c>
      <c r="I3234" s="198" t="n">
        <v>1010042285</v>
      </c>
      <c r="J3234" s="198" t="s">
        <v>32</v>
      </c>
      <c r="K3234" s="198"/>
      <c r="L3234" s="198"/>
      <c r="M3234" s="198"/>
      <c r="N3234" s="196"/>
      <c r="O3234" s="198"/>
      <c r="P3234" s="177" t="s">
        <v>33</v>
      </c>
      <c r="Q3234" s="196"/>
      <c r="R3234" s="196"/>
      <c r="S3234" s="196"/>
      <c r="T3234" s="26"/>
      <c r="U3234" s="196" t="n">
        <v>0.23</v>
      </c>
      <c r="V3234" s="29" t="n">
        <f aca="false">+U3234</f>
        <v>0.23</v>
      </c>
      <c r="W3234" s="180"/>
      <c r="X3234" s="31"/>
    </row>
    <row r="3235" customFormat="false" ht="15" hidden="false" customHeight="true" outlineLevel="0" collapsed="false">
      <c r="A3235" s="21" t="n">
        <f aca="false">+A3234+1</f>
        <v>3233</v>
      </c>
      <c r="B3235" s="174" t="n">
        <v>23</v>
      </c>
      <c r="C3235" s="195" t="s">
        <v>9595</v>
      </c>
      <c r="D3235" s="24" t="s">
        <v>26</v>
      </c>
      <c r="E3235" s="195" t="s">
        <v>10136</v>
      </c>
      <c r="F3235" s="196" t="s">
        <v>10137</v>
      </c>
      <c r="G3235" s="196" t="s">
        <v>10138</v>
      </c>
      <c r="H3235" s="199" t="s">
        <v>30</v>
      </c>
      <c r="I3235" s="198" t="n">
        <v>1010028936</v>
      </c>
      <c r="J3235" s="198" t="s">
        <v>32</v>
      </c>
      <c r="K3235" s="198"/>
      <c r="L3235" s="198"/>
      <c r="M3235" s="198"/>
      <c r="N3235" s="196"/>
      <c r="O3235" s="198"/>
      <c r="P3235" s="177" t="s">
        <v>33</v>
      </c>
      <c r="Q3235" s="196"/>
      <c r="R3235" s="196"/>
      <c r="S3235" s="196"/>
      <c r="T3235" s="26"/>
      <c r="U3235" s="196" t="n">
        <v>0.23</v>
      </c>
      <c r="V3235" s="29" t="n">
        <f aca="false">+U3235</f>
        <v>0.23</v>
      </c>
      <c r="W3235" s="180"/>
      <c r="X3235" s="31"/>
    </row>
    <row r="3236" customFormat="false" ht="15" hidden="false" customHeight="true" outlineLevel="0" collapsed="false">
      <c r="A3236" s="21" t="n">
        <f aca="false">+A3235+1</f>
        <v>3234</v>
      </c>
      <c r="B3236" s="174" t="n">
        <v>23</v>
      </c>
      <c r="C3236" s="195" t="s">
        <v>9595</v>
      </c>
      <c r="D3236" s="24" t="s">
        <v>26</v>
      </c>
      <c r="E3236" s="195" t="s">
        <v>10139</v>
      </c>
      <c r="F3236" s="196" t="s">
        <v>10140</v>
      </c>
      <c r="G3236" s="196" t="s">
        <v>10141</v>
      </c>
      <c r="H3236" s="199" t="s">
        <v>30</v>
      </c>
      <c r="I3236" s="198" t="n">
        <v>1010028435</v>
      </c>
      <c r="J3236" s="198" t="s">
        <v>32</v>
      </c>
      <c r="K3236" s="198"/>
      <c r="L3236" s="198"/>
      <c r="M3236" s="198"/>
      <c r="N3236" s="196"/>
      <c r="O3236" s="198"/>
      <c r="P3236" s="177" t="s">
        <v>33</v>
      </c>
      <c r="Q3236" s="196"/>
      <c r="R3236" s="196"/>
      <c r="S3236" s="196"/>
      <c r="T3236" s="26"/>
      <c r="U3236" s="196" t="n">
        <v>0.23</v>
      </c>
      <c r="V3236" s="29" t="n">
        <f aca="false">+U3236</f>
        <v>0.23</v>
      </c>
      <c r="W3236" s="180"/>
      <c r="X3236" s="31"/>
    </row>
    <row r="3237" customFormat="false" ht="15" hidden="false" customHeight="true" outlineLevel="0" collapsed="false">
      <c r="A3237" s="21" t="n">
        <f aca="false">+A3236+1</f>
        <v>3235</v>
      </c>
      <c r="B3237" s="174" t="n">
        <v>23</v>
      </c>
      <c r="C3237" s="195" t="s">
        <v>9595</v>
      </c>
      <c r="D3237" s="24" t="s">
        <v>26</v>
      </c>
      <c r="E3237" s="195" t="s">
        <v>10142</v>
      </c>
      <c r="F3237" s="196" t="s">
        <v>10143</v>
      </c>
      <c r="G3237" s="196" t="s">
        <v>10144</v>
      </c>
      <c r="H3237" s="199" t="s">
        <v>30</v>
      </c>
      <c r="I3237" s="198" t="n">
        <v>1010033155</v>
      </c>
      <c r="J3237" s="198" t="s">
        <v>32</v>
      </c>
      <c r="K3237" s="198"/>
      <c r="L3237" s="198"/>
      <c r="M3237" s="198"/>
      <c r="N3237" s="196"/>
      <c r="O3237" s="198"/>
      <c r="P3237" s="177" t="s">
        <v>33</v>
      </c>
      <c r="Q3237" s="196"/>
      <c r="R3237" s="196"/>
      <c r="S3237" s="196"/>
      <c r="T3237" s="26"/>
      <c r="U3237" s="196" t="n">
        <v>0.25</v>
      </c>
      <c r="V3237" s="29" t="n">
        <f aca="false">+U3237</f>
        <v>0.25</v>
      </c>
      <c r="W3237" s="180"/>
      <c r="X3237" s="31"/>
    </row>
    <row r="3238" customFormat="false" ht="15" hidden="false" customHeight="true" outlineLevel="0" collapsed="false">
      <c r="A3238" s="21" t="n">
        <f aca="false">+A3237+1</f>
        <v>3236</v>
      </c>
      <c r="B3238" s="174" t="n">
        <v>23</v>
      </c>
      <c r="C3238" s="195" t="s">
        <v>9595</v>
      </c>
      <c r="D3238" s="24" t="s">
        <v>26</v>
      </c>
      <c r="E3238" s="195" t="s">
        <v>9702</v>
      </c>
      <c r="F3238" s="196" t="s">
        <v>10145</v>
      </c>
      <c r="G3238" s="196" t="s">
        <v>10146</v>
      </c>
      <c r="H3238" s="199" t="s">
        <v>30</v>
      </c>
      <c r="I3238" s="198" t="n">
        <v>1010029945</v>
      </c>
      <c r="J3238" s="198" t="s">
        <v>32</v>
      </c>
      <c r="K3238" s="198"/>
      <c r="L3238" s="198"/>
      <c r="M3238" s="198"/>
      <c r="N3238" s="196"/>
      <c r="O3238" s="198"/>
      <c r="P3238" s="177" t="s">
        <v>33</v>
      </c>
      <c r="Q3238" s="196"/>
      <c r="R3238" s="196"/>
      <c r="S3238" s="196"/>
      <c r="T3238" s="26"/>
      <c r="U3238" s="196" t="n">
        <v>0.25</v>
      </c>
      <c r="V3238" s="29" t="n">
        <f aca="false">+U3238</f>
        <v>0.25</v>
      </c>
      <c r="W3238" s="180"/>
      <c r="X3238" s="31"/>
    </row>
    <row r="3239" customFormat="false" ht="15" hidden="false" customHeight="true" outlineLevel="0" collapsed="false">
      <c r="A3239" s="21" t="n">
        <f aca="false">+A3238+1</f>
        <v>3237</v>
      </c>
      <c r="B3239" s="174" t="n">
        <v>23</v>
      </c>
      <c r="C3239" s="195" t="s">
        <v>9595</v>
      </c>
      <c r="D3239" s="24" t="s">
        <v>26</v>
      </c>
      <c r="E3239" s="195" t="s">
        <v>10147</v>
      </c>
      <c r="F3239" s="196" t="s">
        <v>10148</v>
      </c>
      <c r="G3239" s="196" t="s">
        <v>10149</v>
      </c>
      <c r="H3239" s="199" t="s">
        <v>30</v>
      </c>
      <c r="I3239" s="198" t="n">
        <v>1010035145</v>
      </c>
      <c r="J3239" s="198" t="s">
        <v>32</v>
      </c>
      <c r="K3239" s="198"/>
      <c r="L3239" s="198"/>
      <c r="M3239" s="198"/>
      <c r="N3239" s="196"/>
      <c r="O3239" s="198"/>
      <c r="P3239" s="177" t="s">
        <v>33</v>
      </c>
      <c r="Q3239" s="196"/>
      <c r="R3239" s="196"/>
      <c r="S3239" s="196"/>
      <c r="T3239" s="26"/>
      <c r="U3239" s="196" t="n">
        <v>0.26</v>
      </c>
      <c r="V3239" s="29" t="n">
        <f aca="false">+U3239</f>
        <v>0.26</v>
      </c>
      <c r="W3239" s="180"/>
      <c r="X3239" s="31"/>
    </row>
    <row r="3240" customFormat="false" ht="15" hidden="false" customHeight="true" outlineLevel="0" collapsed="false">
      <c r="A3240" s="21" t="n">
        <f aca="false">+A3239+1</f>
        <v>3238</v>
      </c>
      <c r="B3240" s="174" t="n">
        <v>23</v>
      </c>
      <c r="C3240" s="195" t="s">
        <v>9595</v>
      </c>
      <c r="D3240" s="24" t="s">
        <v>26</v>
      </c>
      <c r="E3240" s="195" t="s">
        <v>10150</v>
      </c>
      <c r="F3240" s="196" t="s">
        <v>6601</v>
      </c>
      <c r="G3240" s="196" t="s">
        <v>10151</v>
      </c>
      <c r="H3240" s="199" t="s">
        <v>30</v>
      </c>
      <c r="I3240" s="198" t="n">
        <v>1010036345</v>
      </c>
      <c r="J3240" s="198" t="s">
        <v>32</v>
      </c>
      <c r="K3240" s="198"/>
      <c r="L3240" s="198"/>
      <c r="M3240" s="198"/>
      <c r="N3240" s="196"/>
      <c r="O3240" s="198"/>
      <c r="P3240" s="177" t="s">
        <v>33</v>
      </c>
      <c r="Q3240" s="196"/>
      <c r="R3240" s="196"/>
      <c r="S3240" s="196"/>
      <c r="T3240" s="26"/>
      <c r="U3240" s="196" t="n">
        <v>0.3</v>
      </c>
      <c r="V3240" s="29" t="n">
        <f aca="false">+U3240</f>
        <v>0.3</v>
      </c>
      <c r="W3240" s="180"/>
      <c r="X3240" s="31"/>
    </row>
    <row r="3241" customFormat="false" ht="15" hidden="false" customHeight="true" outlineLevel="0" collapsed="false">
      <c r="A3241" s="21" t="n">
        <f aca="false">+A3240+1</f>
        <v>3239</v>
      </c>
      <c r="B3241" s="174" t="n">
        <v>23</v>
      </c>
      <c r="C3241" s="195" t="s">
        <v>9595</v>
      </c>
      <c r="D3241" s="24" t="s">
        <v>26</v>
      </c>
      <c r="E3241" s="195" t="s">
        <v>10152</v>
      </c>
      <c r="F3241" s="196" t="s">
        <v>10153</v>
      </c>
      <c r="G3241" s="196" t="s">
        <v>10154</v>
      </c>
      <c r="H3241" s="199" t="s">
        <v>30</v>
      </c>
      <c r="I3241" s="198" t="n">
        <v>1010030615</v>
      </c>
      <c r="J3241" s="198" t="s">
        <v>32</v>
      </c>
      <c r="K3241" s="198"/>
      <c r="L3241" s="198"/>
      <c r="M3241" s="198"/>
      <c r="N3241" s="196"/>
      <c r="O3241" s="198"/>
      <c r="P3241" s="177" t="s">
        <v>33</v>
      </c>
      <c r="Q3241" s="196"/>
      <c r="R3241" s="196"/>
      <c r="S3241" s="196"/>
      <c r="T3241" s="26"/>
      <c r="U3241" s="196" t="n">
        <v>0.32</v>
      </c>
      <c r="V3241" s="29" t="n">
        <f aca="false">+U3241</f>
        <v>0.32</v>
      </c>
      <c r="W3241" s="180"/>
      <c r="X3241" s="31"/>
    </row>
    <row r="3242" customFormat="false" ht="15" hidden="false" customHeight="true" outlineLevel="0" collapsed="false">
      <c r="A3242" s="21" t="n">
        <f aca="false">+A3241+1</f>
        <v>3240</v>
      </c>
      <c r="B3242" s="174" t="n">
        <v>23</v>
      </c>
      <c r="C3242" s="195" t="s">
        <v>9595</v>
      </c>
      <c r="D3242" s="24" t="s">
        <v>26</v>
      </c>
      <c r="E3242" s="195" t="s">
        <v>10155</v>
      </c>
      <c r="F3242" s="196" t="s">
        <v>10156</v>
      </c>
      <c r="G3242" s="196" t="s">
        <v>10157</v>
      </c>
      <c r="H3242" s="199" t="s">
        <v>30</v>
      </c>
      <c r="I3242" s="198" t="n">
        <v>1010016295</v>
      </c>
      <c r="J3242" s="198" t="s">
        <v>32</v>
      </c>
      <c r="K3242" s="198"/>
      <c r="L3242" s="198"/>
      <c r="M3242" s="198"/>
      <c r="N3242" s="196"/>
      <c r="O3242" s="198"/>
      <c r="P3242" s="177" t="s">
        <v>33</v>
      </c>
      <c r="Q3242" s="196"/>
      <c r="R3242" s="196"/>
      <c r="S3242" s="196"/>
      <c r="T3242" s="26"/>
      <c r="U3242" s="196" t="n">
        <v>0.32</v>
      </c>
      <c r="V3242" s="29" t="n">
        <f aca="false">+U3242</f>
        <v>0.32</v>
      </c>
      <c r="W3242" s="180"/>
      <c r="X3242" s="31"/>
    </row>
    <row r="3243" customFormat="false" ht="15" hidden="false" customHeight="true" outlineLevel="0" collapsed="false">
      <c r="A3243" s="21" t="n">
        <f aca="false">+A3242+1</f>
        <v>3241</v>
      </c>
      <c r="B3243" s="174" t="n">
        <v>23</v>
      </c>
      <c r="C3243" s="195" t="s">
        <v>9595</v>
      </c>
      <c r="D3243" s="24" t="s">
        <v>26</v>
      </c>
      <c r="E3243" s="195" t="s">
        <v>10158</v>
      </c>
      <c r="F3243" s="196" t="s">
        <v>10159</v>
      </c>
      <c r="G3243" s="196" t="s">
        <v>10160</v>
      </c>
      <c r="H3243" s="199" t="s">
        <v>30</v>
      </c>
      <c r="I3243" s="198" t="n">
        <v>1010017395</v>
      </c>
      <c r="J3243" s="198" t="s">
        <v>32</v>
      </c>
      <c r="K3243" s="198"/>
      <c r="L3243" s="198"/>
      <c r="M3243" s="198"/>
      <c r="N3243" s="196"/>
      <c r="O3243" s="198"/>
      <c r="P3243" s="177" t="s">
        <v>33</v>
      </c>
      <c r="Q3243" s="196"/>
      <c r="R3243" s="196"/>
      <c r="S3243" s="196"/>
      <c r="T3243" s="26"/>
      <c r="U3243" s="196" t="n">
        <v>0.33</v>
      </c>
      <c r="V3243" s="29" t="n">
        <f aca="false">+U3243</f>
        <v>0.33</v>
      </c>
      <c r="W3243" s="180"/>
      <c r="X3243" s="31"/>
    </row>
    <row r="3244" customFormat="false" ht="15" hidden="false" customHeight="true" outlineLevel="0" collapsed="false">
      <c r="A3244" s="21" t="n">
        <f aca="false">+A3243+1</f>
        <v>3242</v>
      </c>
      <c r="B3244" s="174" t="n">
        <v>23</v>
      </c>
      <c r="C3244" s="195" t="s">
        <v>9595</v>
      </c>
      <c r="D3244" s="24" t="s">
        <v>26</v>
      </c>
      <c r="E3244" s="195" t="s">
        <v>10161</v>
      </c>
      <c r="F3244" s="196" t="s">
        <v>10162</v>
      </c>
      <c r="G3244" s="196" t="s">
        <v>10163</v>
      </c>
      <c r="H3244" s="199" t="s">
        <v>30</v>
      </c>
      <c r="I3244" s="198" t="n">
        <v>1010034815</v>
      </c>
      <c r="J3244" s="198" t="s">
        <v>32</v>
      </c>
      <c r="K3244" s="198"/>
      <c r="L3244" s="198"/>
      <c r="M3244" s="198"/>
      <c r="N3244" s="196"/>
      <c r="O3244" s="198"/>
      <c r="P3244" s="177" t="s">
        <v>33</v>
      </c>
      <c r="Q3244" s="196"/>
      <c r="R3244" s="196"/>
      <c r="S3244" s="196"/>
      <c r="T3244" s="26"/>
      <c r="U3244" s="196" t="n">
        <v>0.41</v>
      </c>
      <c r="V3244" s="29" t="n">
        <f aca="false">+U3244</f>
        <v>0.41</v>
      </c>
      <c r="W3244" s="180"/>
      <c r="X3244" s="31"/>
    </row>
    <row r="3245" customFormat="false" ht="15" hidden="false" customHeight="true" outlineLevel="0" collapsed="false">
      <c r="A3245" s="21" t="n">
        <f aca="false">+A3244+1</f>
        <v>3243</v>
      </c>
      <c r="B3245" s="174" t="n">
        <v>23</v>
      </c>
      <c r="C3245" s="195" t="s">
        <v>9595</v>
      </c>
      <c r="D3245" s="24" t="s">
        <v>26</v>
      </c>
      <c r="E3245" s="195" t="s">
        <v>10164</v>
      </c>
      <c r="F3245" s="196" t="s">
        <v>10165</v>
      </c>
      <c r="G3245" s="196" t="s">
        <v>10166</v>
      </c>
      <c r="H3245" s="199" t="s">
        <v>30</v>
      </c>
      <c r="I3245" s="198" t="n">
        <v>1010032875</v>
      </c>
      <c r="J3245" s="198" t="s">
        <v>32</v>
      </c>
      <c r="K3245" s="198"/>
      <c r="L3245" s="198"/>
      <c r="M3245" s="198"/>
      <c r="N3245" s="196"/>
      <c r="O3245" s="198"/>
      <c r="P3245" s="177" t="s">
        <v>33</v>
      </c>
      <c r="Q3245" s="196"/>
      <c r="R3245" s="196"/>
      <c r="S3245" s="196"/>
      <c r="T3245" s="26"/>
      <c r="U3245" s="196" t="n">
        <v>0.43</v>
      </c>
      <c r="V3245" s="29" t="n">
        <f aca="false">+U3245</f>
        <v>0.43</v>
      </c>
      <c r="W3245" s="180"/>
      <c r="X3245" s="31"/>
    </row>
    <row r="3246" customFormat="false" ht="15" hidden="false" customHeight="true" outlineLevel="0" collapsed="false">
      <c r="A3246" s="21" t="n">
        <f aca="false">+A3245+1</f>
        <v>3244</v>
      </c>
      <c r="B3246" s="174" t="n">
        <v>23</v>
      </c>
      <c r="C3246" s="195" t="s">
        <v>9595</v>
      </c>
      <c r="D3246" s="24" t="s">
        <v>26</v>
      </c>
      <c r="E3246" s="195" t="s">
        <v>10167</v>
      </c>
      <c r="F3246" s="196" t="s">
        <v>10168</v>
      </c>
      <c r="G3246" s="196" t="s">
        <v>10169</v>
      </c>
      <c r="H3246" s="199" t="s">
        <v>30</v>
      </c>
      <c r="I3246" s="198" t="n">
        <v>1010025325</v>
      </c>
      <c r="J3246" s="198" t="s">
        <v>32</v>
      </c>
      <c r="K3246" s="198"/>
      <c r="L3246" s="198"/>
      <c r="M3246" s="198"/>
      <c r="N3246" s="196"/>
      <c r="O3246" s="198"/>
      <c r="P3246" s="177" t="s">
        <v>33</v>
      </c>
      <c r="Q3246" s="196"/>
      <c r="R3246" s="196"/>
      <c r="S3246" s="196"/>
      <c r="T3246" s="26"/>
      <c r="U3246" s="196" t="n">
        <v>0.44</v>
      </c>
      <c r="V3246" s="29" t="n">
        <f aca="false">+U3246</f>
        <v>0.44</v>
      </c>
      <c r="W3246" s="180"/>
      <c r="X3246" s="31"/>
    </row>
    <row r="3247" customFormat="false" ht="15" hidden="false" customHeight="true" outlineLevel="0" collapsed="false">
      <c r="A3247" s="21" t="n">
        <f aca="false">+A3246+1</f>
        <v>3245</v>
      </c>
      <c r="B3247" s="174" t="n">
        <v>23</v>
      </c>
      <c r="C3247" s="195" t="s">
        <v>9595</v>
      </c>
      <c r="D3247" s="24" t="s">
        <v>26</v>
      </c>
      <c r="E3247" s="195" t="s">
        <v>10170</v>
      </c>
      <c r="F3247" s="196" t="s">
        <v>10171</v>
      </c>
      <c r="G3247" s="196" t="s">
        <v>10172</v>
      </c>
      <c r="H3247" s="199" t="s">
        <v>30</v>
      </c>
      <c r="I3247" s="198" t="n">
        <v>1010035225</v>
      </c>
      <c r="J3247" s="198" t="s">
        <v>32</v>
      </c>
      <c r="K3247" s="198"/>
      <c r="L3247" s="198"/>
      <c r="M3247" s="198"/>
      <c r="N3247" s="196"/>
      <c r="O3247" s="198"/>
      <c r="P3247" s="177" t="s">
        <v>33</v>
      </c>
      <c r="Q3247" s="196"/>
      <c r="R3247" s="196"/>
      <c r="S3247" s="196"/>
      <c r="T3247" s="26"/>
      <c r="U3247" s="196" t="n">
        <v>0.5</v>
      </c>
      <c r="V3247" s="29" t="n">
        <f aca="false">+U3247</f>
        <v>0.5</v>
      </c>
      <c r="W3247" s="180"/>
      <c r="X3247" s="31"/>
    </row>
    <row r="3248" customFormat="false" ht="15" hidden="false" customHeight="true" outlineLevel="0" collapsed="false">
      <c r="A3248" s="21" t="n">
        <f aca="false">+A3247+1</f>
        <v>3246</v>
      </c>
      <c r="B3248" s="174" t="n">
        <v>23</v>
      </c>
      <c r="C3248" s="195" t="s">
        <v>9595</v>
      </c>
      <c r="D3248" s="24" t="s">
        <v>26</v>
      </c>
      <c r="E3248" s="195" t="s">
        <v>10173</v>
      </c>
      <c r="F3248" s="196" t="s">
        <v>10174</v>
      </c>
      <c r="G3248" s="196" t="s">
        <v>10175</v>
      </c>
      <c r="H3248" s="199" t="s">
        <v>30</v>
      </c>
      <c r="I3248" s="198" t="n">
        <v>1010021445</v>
      </c>
      <c r="J3248" s="198" t="s">
        <v>32</v>
      </c>
      <c r="K3248" s="198"/>
      <c r="L3248" s="198"/>
      <c r="M3248" s="198"/>
      <c r="N3248" s="196"/>
      <c r="O3248" s="198"/>
      <c r="P3248" s="177" t="s">
        <v>33</v>
      </c>
      <c r="Q3248" s="196"/>
      <c r="R3248" s="196"/>
      <c r="S3248" s="196"/>
      <c r="T3248" s="26"/>
      <c r="U3248" s="196" t="n">
        <v>0.63</v>
      </c>
      <c r="V3248" s="29" t="n">
        <f aca="false">+U3248</f>
        <v>0.63</v>
      </c>
      <c r="W3248" s="180"/>
      <c r="X3248" s="31"/>
    </row>
    <row r="3249" customFormat="false" ht="15" hidden="false" customHeight="true" outlineLevel="0" collapsed="false">
      <c r="A3249" s="21" t="n">
        <f aca="false">+A3248+1</f>
        <v>3247</v>
      </c>
      <c r="B3249" s="174" t="n">
        <v>23</v>
      </c>
      <c r="C3249" s="195" t="s">
        <v>9595</v>
      </c>
      <c r="D3249" s="24" t="s">
        <v>26</v>
      </c>
      <c r="E3249" s="195" t="s">
        <v>10176</v>
      </c>
      <c r="F3249" s="196" t="s">
        <v>5585</v>
      </c>
      <c r="G3249" s="196" t="s">
        <v>10177</v>
      </c>
      <c r="H3249" s="199" t="s">
        <v>30</v>
      </c>
      <c r="I3249" s="198" t="n">
        <v>1010035665</v>
      </c>
      <c r="J3249" s="198" t="s">
        <v>32</v>
      </c>
      <c r="K3249" s="198"/>
      <c r="L3249" s="198"/>
      <c r="M3249" s="198"/>
      <c r="N3249" s="196"/>
      <c r="O3249" s="198"/>
      <c r="P3249" s="177" t="s">
        <v>33</v>
      </c>
      <c r="Q3249" s="196"/>
      <c r="R3249" s="196"/>
      <c r="S3249" s="196"/>
      <c r="T3249" s="26"/>
      <c r="U3249" s="196" t="n">
        <v>0.68</v>
      </c>
      <c r="V3249" s="29" t="n">
        <f aca="false">+U3249</f>
        <v>0.68</v>
      </c>
      <c r="W3249" s="180"/>
      <c r="X3249" s="31"/>
    </row>
    <row r="3250" customFormat="false" ht="15" hidden="false" customHeight="true" outlineLevel="0" collapsed="false">
      <c r="A3250" s="21" t="n">
        <f aca="false">+A3249+1</f>
        <v>3248</v>
      </c>
      <c r="B3250" s="174" t="n">
        <v>23</v>
      </c>
      <c r="C3250" s="195" t="s">
        <v>9595</v>
      </c>
      <c r="D3250" s="24" t="s">
        <v>26</v>
      </c>
      <c r="E3250" s="195" t="s">
        <v>10178</v>
      </c>
      <c r="F3250" s="196" t="s">
        <v>10179</v>
      </c>
      <c r="G3250" s="196" t="s">
        <v>10180</v>
      </c>
      <c r="H3250" s="199" t="s">
        <v>30</v>
      </c>
      <c r="I3250" s="198" t="n">
        <v>1010030915</v>
      </c>
      <c r="J3250" s="198" t="s">
        <v>32</v>
      </c>
      <c r="K3250" s="198"/>
      <c r="L3250" s="198"/>
      <c r="M3250" s="198"/>
      <c r="N3250" s="196"/>
      <c r="O3250" s="198"/>
      <c r="P3250" s="177" t="s">
        <v>33</v>
      </c>
      <c r="Q3250" s="196"/>
      <c r="R3250" s="196"/>
      <c r="S3250" s="196"/>
      <c r="T3250" s="26"/>
      <c r="U3250" s="196" t="n">
        <v>1.1</v>
      </c>
      <c r="V3250" s="29" t="n">
        <f aca="false">+U3250</f>
        <v>1.1</v>
      </c>
      <c r="W3250" s="180"/>
      <c r="X3250" s="31"/>
    </row>
    <row r="3251" customFormat="false" ht="15" hidden="false" customHeight="true" outlineLevel="0" collapsed="false">
      <c r="A3251" s="21" t="n">
        <f aca="false">+A3250+1</f>
        <v>3249</v>
      </c>
      <c r="B3251" s="174" t="n">
        <v>23</v>
      </c>
      <c r="C3251" s="195" t="s">
        <v>9595</v>
      </c>
      <c r="D3251" s="24" t="s">
        <v>26</v>
      </c>
      <c r="E3251" s="195" t="s">
        <v>10181</v>
      </c>
      <c r="F3251" s="196" t="s">
        <v>10182</v>
      </c>
      <c r="G3251" s="196" t="s">
        <v>10183</v>
      </c>
      <c r="H3251" s="199" t="s">
        <v>30</v>
      </c>
      <c r="I3251" s="198" t="n">
        <v>1010038935</v>
      </c>
      <c r="J3251" s="198" t="s">
        <v>32</v>
      </c>
      <c r="K3251" s="198"/>
      <c r="L3251" s="198"/>
      <c r="M3251" s="198"/>
      <c r="N3251" s="196"/>
      <c r="O3251" s="198"/>
      <c r="P3251" s="177" t="s">
        <v>33</v>
      </c>
      <c r="Q3251" s="196"/>
      <c r="R3251" s="196"/>
      <c r="S3251" s="196"/>
      <c r="T3251" s="26"/>
      <c r="U3251" s="196" t="n">
        <v>1.13</v>
      </c>
      <c r="V3251" s="29" t="n">
        <f aca="false">+U3251</f>
        <v>1.13</v>
      </c>
      <c r="W3251" s="180"/>
      <c r="X3251" s="31"/>
    </row>
    <row r="3252" customFormat="false" ht="15" hidden="false" customHeight="true" outlineLevel="0" collapsed="false">
      <c r="A3252" s="21" t="n">
        <f aca="false">+A3251+1</f>
        <v>3250</v>
      </c>
      <c r="B3252" s="174" t="n">
        <v>23</v>
      </c>
      <c r="C3252" s="195" t="s">
        <v>9595</v>
      </c>
      <c r="D3252" s="24" t="s">
        <v>26</v>
      </c>
      <c r="E3252" s="195" t="s">
        <v>10184</v>
      </c>
      <c r="F3252" s="196" t="s">
        <v>10185</v>
      </c>
      <c r="G3252" s="196" t="s">
        <v>10186</v>
      </c>
      <c r="H3252" s="199" t="s">
        <v>30</v>
      </c>
      <c r="I3252" s="198" t="n">
        <v>1010042185</v>
      </c>
      <c r="J3252" s="198" t="s">
        <v>32</v>
      </c>
      <c r="K3252" s="198"/>
      <c r="L3252" s="198"/>
      <c r="M3252" s="198"/>
      <c r="N3252" s="196"/>
      <c r="O3252" s="198"/>
      <c r="P3252" s="177" t="s">
        <v>33</v>
      </c>
      <c r="Q3252" s="196"/>
      <c r="R3252" s="196"/>
      <c r="S3252" s="196"/>
      <c r="T3252" s="26"/>
      <c r="U3252" s="196" t="n">
        <v>1.37</v>
      </c>
      <c r="V3252" s="29" t="n">
        <f aca="false">+U3252</f>
        <v>1.37</v>
      </c>
      <c r="W3252" s="180"/>
      <c r="X3252" s="31"/>
    </row>
    <row r="3253" customFormat="false" ht="15" hidden="false" customHeight="true" outlineLevel="0" collapsed="false">
      <c r="A3253" s="21" t="n">
        <f aca="false">+A3252+1</f>
        <v>3251</v>
      </c>
      <c r="B3253" s="174" t="n">
        <v>23</v>
      </c>
      <c r="C3253" s="195" t="s">
        <v>9595</v>
      </c>
      <c r="D3253" s="24" t="s">
        <v>26</v>
      </c>
      <c r="E3253" s="195" t="s">
        <v>10187</v>
      </c>
      <c r="F3253" s="196" t="s">
        <v>10188</v>
      </c>
      <c r="G3253" s="196" t="s">
        <v>10189</v>
      </c>
      <c r="H3253" s="199" t="s">
        <v>30</v>
      </c>
      <c r="I3253" s="198" t="n">
        <v>1010030755</v>
      </c>
      <c r="J3253" s="198" t="s">
        <v>32</v>
      </c>
      <c r="K3253" s="198"/>
      <c r="L3253" s="198"/>
      <c r="M3253" s="198"/>
      <c r="N3253" s="196"/>
      <c r="O3253" s="198"/>
      <c r="P3253" s="177" t="s">
        <v>33</v>
      </c>
      <c r="Q3253" s="196"/>
      <c r="R3253" s="196"/>
      <c r="S3253" s="196"/>
      <c r="T3253" s="26"/>
      <c r="U3253" s="196" t="n">
        <v>1.49</v>
      </c>
      <c r="V3253" s="29" t="n">
        <f aca="false">+U3253</f>
        <v>1.49</v>
      </c>
      <c r="W3253" s="180"/>
      <c r="X3253" s="31"/>
    </row>
    <row r="3254" customFormat="false" ht="15" hidden="false" customHeight="true" outlineLevel="0" collapsed="false">
      <c r="A3254" s="21" t="n">
        <f aca="false">+A3253+1</f>
        <v>3252</v>
      </c>
      <c r="B3254" s="174" t="n">
        <v>23</v>
      </c>
      <c r="C3254" s="195" t="s">
        <v>9595</v>
      </c>
      <c r="D3254" s="24" t="s">
        <v>26</v>
      </c>
      <c r="E3254" s="195" t="s">
        <v>10190</v>
      </c>
      <c r="F3254" s="196" t="s">
        <v>10191</v>
      </c>
      <c r="G3254" s="196" t="s">
        <v>10192</v>
      </c>
      <c r="H3254" s="199" t="s">
        <v>30</v>
      </c>
      <c r="I3254" s="198" t="n">
        <v>1010025176</v>
      </c>
      <c r="J3254" s="198" t="s">
        <v>32</v>
      </c>
      <c r="K3254" s="198"/>
      <c r="L3254" s="198"/>
      <c r="M3254" s="198"/>
      <c r="N3254" s="196"/>
      <c r="O3254" s="198"/>
      <c r="P3254" s="177" t="s">
        <v>33</v>
      </c>
      <c r="Q3254" s="196"/>
      <c r="R3254" s="196"/>
      <c r="S3254" s="196"/>
      <c r="T3254" s="26"/>
      <c r="U3254" s="196" t="n">
        <v>1.85</v>
      </c>
      <c r="V3254" s="29" t="n">
        <f aca="false">+U3254</f>
        <v>1.85</v>
      </c>
      <c r="W3254" s="180"/>
      <c r="X3254" s="31"/>
    </row>
    <row r="3255" customFormat="false" ht="15" hidden="false" customHeight="true" outlineLevel="0" collapsed="false">
      <c r="A3255" s="21" t="n">
        <f aca="false">+A3254+1</f>
        <v>3253</v>
      </c>
      <c r="B3255" s="174" t="n">
        <v>23</v>
      </c>
      <c r="C3255" s="195" t="s">
        <v>9595</v>
      </c>
      <c r="D3255" s="24" t="s">
        <v>26</v>
      </c>
      <c r="E3255" s="195" t="s">
        <v>10193</v>
      </c>
      <c r="F3255" s="196" t="s">
        <v>10194</v>
      </c>
      <c r="G3255" s="196" t="s">
        <v>10195</v>
      </c>
      <c r="H3255" s="199" t="s">
        <v>30</v>
      </c>
      <c r="I3255" s="198" t="n">
        <v>1010023185</v>
      </c>
      <c r="J3255" s="198" t="s">
        <v>32</v>
      </c>
      <c r="K3255" s="198"/>
      <c r="L3255" s="198"/>
      <c r="M3255" s="198"/>
      <c r="N3255" s="196"/>
      <c r="O3255" s="198"/>
      <c r="P3255" s="177" t="s">
        <v>33</v>
      </c>
      <c r="Q3255" s="196"/>
      <c r="R3255" s="196"/>
      <c r="S3255" s="196"/>
      <c r="T3255" s="26"/>
      <c r="U3255" s="196" t="n">
        <v>2.45</v>
      </c>
      <c r="V3255" s="29" t="n">
        <f aca="false">+U3255</f>
        <v>2.45</v>
      </c>
      <c r="W3255" s="180"/>
      <c r="X3255" s="31"/>
    </row>
    <row r="3256" customFormat="false" ht="15" hidden="false" customHeight="true" outlineLevel="0" collapsed="false">
      <c r="A3256" s="21" t="n">
        <f aca="false">+A3255+1</f>
        <v>3254</v>
      </c>
      <c r="B3256" s="174" t="n">
        <v>23</v>
      </c>
      <c r="C3256" s="195" t="s">
        <v>9595</v>
      </c>
      <c r="D3256" s="24" t="s">
        <v>26</v>
      </c>
      <c r="E3256" s="195" t="s">
        <v>10196</v>
      </c>
      <c r="F3256" s="196" t="s">
        <v>10197</v>
      </c>
      <c r="G3256" s="196" t="s">
        <v>10198</v>
      </c>
      <c r="H3256" s="199" t="s">
        <v>30</v>
      </c>
      <c r="I3256" s="198" t="n">
        <v>1010012305</v>
      </c>
      <c r="J3256" s="198" t="s">
        <v>32</v>
      </c>
      <c r="K3256" s="198"/>
      <c r="L3256" s="198"/>
      <c r="M3256" s="198"/>
      <c r="N3256" s="196"/>
      <c r="O3256" s="198"/>
      <c r="P3256" s="177" t="s">
        <v>33</v>
      </c>
      <c r="Q3256" s="196"/>
      <c r="R3256" s="196"/>
      <c r="S3256" s="196"/>
      <c r="T3256" s="26"/>
      <c r="U3256" s="196" t="n">
        <v>2.83</v>
      </c>
      <c r="V3256" s="29" t="n">
        <f aca="false">+U3256</f>
        <v>2.83</v>
      </c>
      <c r="W3256" s="180"/>
      <c r="X3256" s="31"/>
    </row>
    <row r="3257" customFormat="false" ht="15" hidden="false" customHeight="true" outlineLevel="0" collapsed="false">
      <c r="A3257" s="21" t="n">
        <f aca="false">+A3256+1</f>
        <v>3255</v>
      </c>
      <c r="B3257" s="174" t="n">
        <v>23</v>
      </c>
      <c r="C3257" s="195" t="s">
        <v>9595</v>
      </c>
      <c r="D3257" s="24" t="s">
        <v>26</v>
      </c>
      <c r="E3257" s="195" t="s">
        <v>10199</v>
      </c>
      <c r="F3257" s="196" t="s">
        <v>10200</v>
      </c>
      <c r="G3257" s="196" t="s">
        <v>10201</v>
      </c>
      <c r="H3257" s="199" t="s">
        <v>30</v>
      </c>
      <c r="I3257" s="198" t="n">
        <v>1010023275</v>
      </c>
      <c r="J3257" s="198" t="s">
        <v>32</v>
      </c>
      <c r="K3257" s="198"/>
      <c r="L3257" s="198"/>
      <c r="M3257" s="198"/>
      <c r="N3257" s="196"/>
      <c r="O3257" s="198"/>
      <c r="P3257" s="177" t="s">
        <v>33</v>
      </c>
      <c r="Q3257" s="196"/>
      <c r="R3257" s="196"/>
      <c r="S3257" s="196"/>
      <c r="T3257" s="26"/>
      <c r="U3257" s="196" t="n">
        <v>5.45</v>
      </c>
      <c r="V3257" s="29" t="n">
        <f aca="false">+U3257</f>
        <v>5.45</v>
      </c>
      <c r="W3257" s="180"/>
      <c r="X3257" s="31"/>
    </row>
    <row r="3258" customFormat="false" ht="15" hidden="false" customHeight="true" outlineLevel="0" collapsed="false">
      <c r="A3258" s="21" t="n">
        <f aca="false">+A3257+1</f>
        <v>3256</v>
      </c>
      <c r="B3258" s="174" t="n">
        <v>23</v>
      </c>
      <c r="C3258" s="175" t="s">
        <v>9595</v>
      </c>
      <c r="D3258" s="24" t="s">
        <v>26</v>
      </c>
      <c r="E3258" s="175" t="s">
        <v>10202</v>
      </c>
      <c r="F3258" s="176" t="s">
        <v>10203</v>
      </c>
      <c r="G3258" s="176"/>
      <c r="H3258" s="177" t="s">
        <v>30</v>
      </c>
      <c r="I3258" s="178" t="n">
        <v>2010030705</v>
      </c>
      <c r="J3258" s="177" t="s">
        <v>224</v>
      </c>
      <c r="K3258" s="177"/>
      <c r="L3258" s="177"/>
      <c r="M3258" s="177"/>
      <c r="N3258" s="176"/>
      <c r="O3258" s="177"/>
      <c r="P3258" s="177" t="s">
        <v>33</v>
      </c>
      <c r="Q3258" s="176"/>
      <c r="R3258" s="176"/>
      <c r="S3258" s="176"/>
      <c r="T3258" s="26"/>
      <c r="U3258" s="200" t="n">
        <v>702.51</v>
      </c>
      <c r="V3258" s="29" t="n">
        <f aca="false">+U3258</f>
        <v>702.51</v>
      </c>
      <c r="W3258" s="180" t="n">
        <v>37786</v>
      </c>
      <c r="X3258" s="31"/>
    </row>
    <row r="3259" customFormat="false" ht="15" hidden="false" customHeight="true" outlineLevel="0" collapsed="false">
      <c r="A3259" s="21" t="n">
        <f aca="false">+A3258+1</f>
        <v>3257</v>
      </c>
      <c r="B3259" s="174" t="n">
        <v>23</v>
      </c>
      <c r="C3259" s="175" t="s">
        <v>9595</v>
      </c>
      <c r="D3259" s="24" t="s">
        <v>26</v>
      </c>
      <c r="E3259" s="175" t="s">
        <v>10204</v>
      </c>
      <c r="F3259" s="176" t="s">
        <v>10205</v>
      </c>
      <c r="G3259" s="176"/>
      <c r="H3259" s="177" t="s">
        <v>30</v>
      </c>
      <c r="I3259" s="178" t="n">
        <v>2010032425</v>
      </c>
      <c r="J3259" s="177" t="s">
        <v>224</v>
      </c>
      <c r="K3259" s="177"/>
      <c r="L3259" s="177"/>
      <c r="M3259" s="177"/>
      <c r="N3259" s="176"/>
      <c r="O3259" s="177"/>
      <c r="P3259" s="177" t="s">
        <v>33</v>
      </c>
      <c r="Q3259" s="176"/>
      <c r="R3259" s="176"/>
      <c r="S3259" s="176"/>
      <c r="T3259" s="26"/>
      <c r="U3259" s="200" t="n">
        <v>954.24</v>
      </c>
      <c r="V3259" s="29" t="n">
        <f aca="false">+U3259</f>
        <v>954.24</v>
      </c>
      <c r="W3259" s="180" t="n">
        <v>37868</v>
      </c>
      <c r="X3259" s="31"/>
    </row>
    <row r="3260" customFormat="false" ht="15" hidden="false" customHeight="true" outlineLevel="0" collapsed="false">
      <c r="A3260" s="21" t="n">
        <f aca="false">+A3259+1</f>
        <v>3258</v>
      </c>
      <c r="B3260" s="174" t="n">
        <v>23</v>
      </c>
      <c r="C3260" s="175" t="s">
        <v>9595</v>
      </c>
      <c r="D3260" s="24" t="s">
        <v>26</v>
      </c>
      <c r="E3260" s="175" t="s">
        <v>10206</v>
      </c>
      <c r="F3260" s="176" t="s">
        <v>10207</v>
      </c>
      <c r="G3260" s="176"/>
      <c r="H3260" s="177" t="s">
        <v>30</v>
      </c>
      <c r="I3260" s="178" t="n">
        <v>2010033055</v>
      </c>
      <c r="J3260" s="177" t="s">
        <v>224</v>
      </c>
      <c r="K3260" s="177"/>
      <c r="L3260" s="177"/>
      <c r="M3260" s="177"/>
      <c r="N3260" s="176"/>
      <c r="O3260" s="177"/>
      <c r="P3260" s="177" t="s">
        <v>33</v>
      </c>
      <c r="Q3260" s="176"/>
      <c r="R3260" s="176"/>
      <c r="S3260" s="176"/>
      <c r="T3260" s="26"/>
      <c r="U3260" s="200" t="n">
        <v>42</v>
      </c>
      <c r="V3260" s="29" t="n">
        <f aca="false">+U3260</f>
        <v>42</v>
      </c>
      <c r="W3260" s="180" t="n">
        <v>37967</v>
      </c>
      <c r="X3260" s="31"/>
    </row>
    <row r="3261" customFormat="false" ht="15" hidden="false" customHeight="true" outlineLevel="0" collapsed="false">
      <c r="A3261" s="21" t="n">
        <f aca="false">+A3260+1</f>
        <v>3259</v>
      </c>
      <c r="B3261" s="174" t="n">
        <v>23</v>
      </c>
      <c r="C3261" s="175" t="s">
        <v>9595</v>
      </c>
      <c r="D3261" s="24" t="s">
        <v>26</v>
      </c>
      <c r="E3261" s="175" t="s">
        <v>10208</v>
      </c>
      <c r="F3261" s="176" t="s">
        <v>10209</v>
      </c>
      <c r="G3261" s="176"/>
      <c r="H3261" s="177" t="s">
        <v>30</v>
      </c>
      <c r="I3261" s="178" t="n">
        <v>2010078585</v>
      </c>
      <c r="J3261" s="177" t="s">
        <v>224</v>
      </c>
      <c r="K3261" s="177"/>
      <c r="L3261" s="177"/>
      <c r="M3261" s="177"/>
      <c r="N3261" s="176"/>
      <c r="O3261" s="177"/>
      <c r="P3261" s="177" t="s">
        <v>33</v>
      </c>
      <c r="Q3261" s="176"/>
      <c r="R3261" s="176"/>
      <c r="S3261" s="176"/>
      <c r="T3261" s="26"/>
      <c r="U3261" s="200" t="n">
        <v>123</v>
      </c>
      <c r="V3261" s="29" t="n">
        <f aca="false">+U3261</f>
        <v>123</v>
      </c>
      <c r="W3261" s="180" t="n">
        <v>37820</v>
      </c>
      <c r="X3261" s="31"/>
    </row>
    <row r="3262" customFormat="false" ht="15" hidden="false" customHeight="true" outlineLevel="0" collapsed="false">
      <c r="A3262" s="21" t="n">
        <f aca="false">+A3261+1</f>
        <v>3260</v>
      </c>
      <c r="B3262" s="174" t="n">
        <v>23</v>
      </c>
      <c r="C3262" s="175" t="s">
        <v>9595</v>
      </c>
      <c r="D3262" s="24" t="s">
        <v>26</v>
      </c>
      <c r="E3262" s="175" t="s">
        <v>10210</v>
      </c>
      <c r="F3262" s="176" t="s">
        <v>10211</v>
      </c>
      <c r="G3262" s="176"/>
      <c r="H3262" s="177" t="s">
        <v>30</v>
      </c>
      <c r="I3262" s="178" t="n">
        <v>2010034045</v>
      </c>
      <c r="J3262" s="177" t="s">
        <v>224</v>
      </c>
      <c r="K3262" s="177"/>
      <c r="L3262" s="177"/>
      <c r="M3262" s="177"/>
      <c r="N3262" s="176"/>
      <c r="O3262" s="177"/>
      <c r="P3262" s="177" t="s">
        <v>33</v>
      </c>
      <c r="Q3262" s="176"/>
      <c r="R3262" s="176"/>
      <c r="S3262" s="176"/>
      <c r="T3262" s="26"/>
      <c r="U3262" s="200" t="n">
        <v>1512</v>
      </c>
      <c r="V3262" s="29" t="n">
        <f aca="false">+U3262</f>
        <v>1512</v>
      </c>
      <c r="W3262" s="180" t="n">
        <v>37866</v>
      </c>
      <c r="X3262" s="31"/>
    </row>
    <row r="3263" customFormat="false" ht="15" hidden="false" customHeight="true" outlineLevel="0" collapsed="false">
      <c r="A3263" s="21" t="n">
        <f aca="false">+A3262+1</f>
        <v>3261</v>
      </c>
      <c r="B3263" s="174" t="n">
        <v>23</v>
      </c>
      <c r="C3263" s="175" t="s">
        <v>9595</v>
      </c>
      <c r="D3263" s="24" t="s">
        <v>26</v>
      </c>
      <c r="E3263" s="175" t="s">
        <v>10212</v>
      </c>
      <c r="F3263" s="176" t="s">
        <v>10213</v>
      </c>
      <c r="G3263" s="176"/>
      <c r="H3263" s="177" t="s">
        <v>30</v>
      </c>
      <c r="I3263" s="178" t="n">
        <v>2010034795</v>
      </c>
      <c r="J3263" s="177" t="s">
        <v>224</v>
      </c>
      <c r="K3263" s="177"/>
      <c r="L3263" s="177"/>
      <c r="M3263" s="177"/>
      <c r="N3263" s="176"/>
      <c r="O3263" s="177"/>
      <c r="P3263" s="177" t="s">
        <v>33</v>
      </c>
      <c r="Q3263" s="176"/>
      <c r="R3263" s="176"/>
      <c r="S3263" s="176"/>
      <c r="T3263" s="26"/>
      <c r="U3263" s="200" t="n">
        <v>4675</v>
      </c>
      <c r="V3263" s="29" t="n">
        <f aca="false">+U3263</f>
        <v>4675</v>
      </c>
      <c r="W3263" s="180" t="n">
        <v>37763</v>
      </c>
      <c r="X3263" s="31"/>
    </row>
    <row r="3264" customFormat="false" ht="15" hidden="false" customHeight="true" outlineLevel="0" collapsed="false">
      <c r="A3264" s="21" t="n">
        <f aca="false">+A3263+1</f>
        <v>3262</v>
      </c>
      <c r="B3264" s="174" t="n">
        <v>23</v>
      </c>
      <c r="C3264" s="175" t="s">
        <v>9595</v>
      </c>
      <c r="D3264" s="24" t="s">
        <v>26</v>
      </c>
      <c r="E3264" s="175" t="s">
        <v>10214</v>
      </c>
      <c r="F3264" s="176" t="s">
        <v>10215</v>
      </c>
      <c r="G3264" s="176"/>
      <c r="H3264" s="177" t="s">
        <v>30</v>
      </c>
      <c r="I3264" s="178" t="n">
        <v>2010035995</v>
      </c>
      <c r="J3264" s="177" t="s">
        <v>224</v>
      </c>
      <c r="K3264" s="177"/>
      <c r="L3264" s="177"/>
      <c r="M3264" s="177"/>
      <c r="N3264" s="176"/>
      <c r="O3264" s="177"/>
      <c r="P3264" s="177" t="s">
        <v>33</v>
      </c>
      <c r="Q3264" s="176"/>
      <c r="R3264" s="176"/>
      <c r="S3264" s="176"/>
      <c r="T3264" s="26"/>
      <c r="U3264" s="200" t="n">
        <v>6192</v>
      </c>
      <c r="V3264" s="29" t="n">
        <f aca="false">+U3264</f>
        <v>6192</v>
      </c>
      <c r="W3264" s="180" t="n">
        <v>37685</v>
      </c>
      <c r="X3264" s="31"/>
    </row>
    <row r="3265" customFormat="false" ht="15" hidden="false" customHeight="true" outlineLevel="0" collapsed="false">
      <c r="A3265" s="21" t="n">
        <f aca="false">+A3264+1</f>
        <v>3263</v>
      </c>
      <c r="B3265" s="174" t="n">
        <v>23</v>
      </c>
      <c r="C3265" s="175" t="s">
        <v>9595</v>
      </c>
      <c r="D3265" s="24" t="s">
        <v>26</v>
      </c>
      <c r="E3265" s="175" t="s">
        <v>10216</v>
      </c>
      <c r="F3265" s="176" t="s">
        <v>10217</v>
      </c>
      <c r="G3265" s="176"/>
      <c r="H3265" s="177" t="s">
        <v>30</v>
      </c>
      <c r="I3265" s="178" t="n">
        <v>2010033685</v>
      </c>
      <c r="J3265" s="177" t="s">
        <v>224</v>
      </c>
      <c r="K3265" s="177"/>
      <c r="L3265" s="177"/>
      <c r="M3265" s="177"/>
      <c r="N3265" s="176"/>
      <c r="O3265" s="177"/>
      <c r="P3265" s="177" t="s">
        <v>33</v>
      </c>
      <c r="Q3265" s="176"/>
      <c r="R3265" s="176"/>
      <c r="S3265" s="176"/>
      <c r="T3265" s="26"/>
      <c r="U3265" s="200" t="n">
        <v>627.49</v>
      </c>
      <c r="V3265" s="29" t="n">
        <f aca="false">+U3265</f>
        <v>627.49</v>
      </c>
      <c r="W3265" s="180" t="n">
        <v>37630</v>
      </c>
      <c r="X3265" s="31"/>
    </row>
    <row r="3266" customFormat="false" ht="15" hidden="false" customHeight="true" outlineLevel="0" collapsed="false">
      <c r="A3266" s="21" t="n">
        <f aca="false">+A3265+1</f>
        <v>3264</v>
      </c>
      <c r="B3266" s="174" t="n">
        <v>23</v>
      </c>
      <c r="C3266" s="175" t="s">
        <v>9595</v>
      </c>
      <c r="D3266" s="24" t="s">
        <v>26</v>
      </c>
      <c r="E3266" s="175" t="s">
        <v>10218</v>
      </c>
      <c r="F3266" s="176" t="s">
        <v>10219</v>
      </c>
      <c r="G3266" s="176"/>
      <c r="H3266" s="177" t="s">
        <v>30</v>
      </c>
      <c r="I3266" s="178" t="n">
        <v>2010031715</v>
      </c>
      <c r="J3266" s="177" t="s">
        <v>224</v>
      </c>
      <c r="K3266" s="177"/>
      <c r="L3266" s="177"/>
      <c r="M3266" s="177"/>
      <c r="N3266" s="176"/>
      <c r="O3266" s="177"/>
      <c r="P3266" s="177" t="s">
        <v>33</v>
      </c>
      <c r="Q3266" s="176"/>
      <c r="R3266" s="176"/>
      <c r="S3266" s="176"/>
      <c r="T3266" s="26"/>
      <c r="U3266" s="200" t="n">
        <v>1200</v>
      </c>
      <c r="V3266" s="29" t="n">
        <f aca="false">+U3266</f>
        <v>1200</v>
      </c>
      <c r="W3266" s="180" t="n">
        <v>37858</v>
      </c>
      <c r="X3266" s="31"/>
    </row>
    <row r="3267" customFormat="false" ht="15" hidden="false" customHeight="true" outlineLevel="0" collapsed="false">
      <c r="A3267" s="21" t="n">
        <f aca="false">+A3266+1</f>
        <v>3265</v>
      </c>
      <c r="B3267" s="174" t="n">
        <v>23</v>
      </c>
      <c r="C3267" s="175" t="s">
        <v>9595</v>
      </c>
      <c r="D3267" s="24" t="s">
        <v>26</v>
      </c>
      <c r="E3267" s="175" t="s">
        <v>10220</v>
      </c>
      <c r="F3267" s="176" t="s">
        <v>10221</v>
      </c>
      <c r="G3267" s="176"/>
      <c r="H3267" s="177" t="s">
        <v>30</v>
      </c>
      <c r="I3267" s="178" t="n">
        <v>2010030465</v>
      </c>
      <c r="J3267" s="177" t="s">
        <v>224</v>
      </c>
      <c r="K3267" s="177"/>
      <c r="L3267" s="177"/>
      <c r="M3267" s="177"/>
      <c r="N3267" s="176"/>
      <c r="O3267" s="177"/>
      <c r="P3267" s="177" t="s">
        <v>33</v>
      </c>
      <c r="Q3267" s="176"/>
      <c r="R3267" s="176"/>
      <c r="S3267" s="176"/>
      <c r="T3267" s="26"/>
      <c r="U3267" s="200" t="n">
        <v>325</v>
      </c>
      <c r="V3267" s="29" t="n">
        <f aca="false">+U3267</f>
        <v>325</v>
      </c>
      <c r="W3267" s="180" t="n">
        <v>37715</v>
      </c>
      <c r="X3267" s="31"/>
    </row>
    <row r="3268" customFormat="false" ht="15" hidden="false" customHeight="true" outlineLevel="0" collapsed="false">
      <c r="A3268" s="21" t="n">
        <f aca="false">+A3267+1</f>
        <v>3266</v>
      </c>
      <c r="B3268" s="174" t="n">
        <v>23</v>
      </c>
      <c r="C3268" s="175" t="s">
        <v>9595</v>
      </c>
      <c r="D3268" s="24" t="s">
        <v>26</v>
      </c>
      <c r="E3268" s="175" t="s">
        <v>10222</v>
      </c>
      <c r="F3268" s="176" t="s">
        <v>10223</v>
      </c>
      <c r="G3268" s="176"/>
      <c r="H3268" s="177" t="s">
        <v>30</v>
      </c>
      <c r="I3268" s="178" t="n">
        <v>2010030555</v>
      </c>
      <c r="J3268" s="177" t="s">
        <v>224</v>
      </c>
      <c r="K3268" s="177"/>
      <c r="L3268" s="177"/>
      <c r="M3268" s="177"/>
      <c r="N3268" s="176"/>
      <c r="O3268" s="177"/>
      <c r="P3268" s="177" t="s">
        <v>33</v>
      </c>
      <c r="Q3268" s="176"/>
      <c r="R3268" s="176"/>
      <c r="S3268" s="176"/>
      <c r="T3268" s="26"/>
      <c r="U3268" s="200" t="n">
        <v>800</v>
      </c>
      <c r="V3268" s="29" t="n">
        <f aca="false">+U3268</f>
        <v>800</v>
      </c>
      <c r="W3268" s="180" t="n">
        <v>37782</v>
      </c>
      <c r="X3268" s="31"/>
    </row>
    <row r="3269" customFormat="false" ht="15" hidden="false" customHeight="true" outlineLevel="0" collapsed="false">
      <c r="A3269" s="21" t="n">
        <f aca="false">+A3268+1</f>
        <v>3267</v>
      </c>
      <c r="B3269" s="174" t="n">
        <v>23</v>
      </c>
      <c r="C3269" s="175" t="s">
        <v>9595</v>
      </c>
      <c r="D3269" s="24" t="s">
        <v>26</v>
      </c>
      <c r="E3269" s="175" t="s">
        <v>10224</v>
      </c>
      <c r="F3269" s="176" t="s">
        <v>10225</v>
      </c>
      <c r="G3269" s="176"/>
      <c r="H3269" s="177" t="s">
        <v>30</v>
      </c>
      <c r="I3269" s="178" t="n">
        <v>2010030635</v>
      </c>
      <c r="J3269" s="177" t="s">
        <v>224</v>
      </c>
      <c r="K3269" s="177"/>
      <c r="L3269" s="177"/>
      <c r="M3269" s="177"/>
      <c r="N3269" s="176"/>
      <c r="O3269" s="177"/>
      <c r="P3269" s="177" t="s">
        <v>33</v>
      </c>
      <c r="Q3269" s="176"/>
      <c r="R3269" s="176"/>
      <c r="S3269" s="176"/>
      <c r="T3269" s="26"/>
      <c r="U3269" s="200" t="n">
        <v>128</v>
      </c>
      <c r="V3269" s="29" t="n">
        <f aca="false">+U3269</f>
        <v>128</v>
      </c>
      <c r="W3269" s="180" t="n">
        <v>37669</v>
      </c>
      <c r="X3269" s="31"/>
    </row>
    <row r="3270" customFormat="false" ht="15" hidden="false" customHeight="true" outlineLevel="0" collapsed="false">
      <c r="A3270" s="21" t="n">
        <f aca="false">+A3269+1</f>
        <v>3268</v>
      </c>
      <c r="B3270" s="174" t="n">
        <v>23</v>
      </c>
      <c r="C3270" s="175" t="s">
        <v>9595</v>
      </c>
      <c r="D3270" s="24" t="s">
        <v>26</v>
      </c>
      <c r="E3270" s="175" t="s">
        <v>10226</v>
      </c>
      <c r="F3270" s="176" t="s">
        <v>10227</v>
      </c>
      <c r="G3270" s="176"/>
      <c r="H3270" s="177" t="s">
        <v>30</v>
      </c>
      <c r="I3270" s="178" t="n">
        <v>2010031395</v>
      </c>
      <c r="J3270" s="177" t="s">
        <v>224</v>
      </c>
      <c r="K3270" s="177"/>
      <c r="L3270" s="177"/>
      <c r="M3270" s="177"/>
      <c r="N3270" s="176"/>
      <c r="O3270" s="177"/>
      <c r="P3270" s="177" t="s">
        <v>33</v>
      </c>
      <c r="Q3270" s="176"/>
      <c r="R3270" s="176"/>
      <c r="S3270" s="176"/>
      <c r="T3270" s="26"/>
      <c r="U3270" s="200" t="n">
        <v>275</v>
      </c>
      <c r="V3270" s="29" t="n">
        <f aca="false">+U3270</f>
        <v>275</v>
      </c>
      <c r="W3270" s="180" t="n">
        <v>37817</v>
      </c>
      <c r="X3270" s="31"/>
    </row>
    <row r="3271" customFormat="false" ht="15" hidden="false" customHeight="true" outlineLevel="0" collapsed="false">
      <c r="A3271" s="21" t="n">
        <f aca="false">+A3270+1</f>
        <v>3269</v>
      </c>
      <c r="B3271" s="174" t="n">
        <v>23</v>
      </c>
      <c r="C3271" s="175" t="s">
        <v>9595</v>
      </c>
      <c r="D3271" s="24" t="s">
        <v>26</v>
      </c>
      <c r="E3271" s="175" t="s">
        <v>10228</v>
      </c>
      <c r="F3271" s="176" t="s">
        <v>10229</v>
      </c>
      <c r="G3271" s="176"/>
      <c r="H3271" s="177" t="s">
        <v>30</v>
      </c>
      <c r="I3271" s="178" t="n">
        <v>2010044695</v>
      </c>
      <c r="J3271" s="177" t="s">
        <v>224</v>
      </c>
      <c r="K3271" s="177"/>
      <c r="L3271" s="177"/>
      <c r="M3271" s="177"/>
      <c r="N3271" s="176"/>
      <c r="O3271" s="177"/>
      <c r="P3271" s="177" t="s">
        <v>33</v>
      </c>
      <c r="Q3271" s="176"/>
      <c r="R3271" s="176"/>
      <c r="S3271" s="176"/>
      <c r="T3271" s="26"/>
      <c r="U3271" s="200" t="n">
        <v>832</v>
      </c>
      <c r="V3271" s="29" t="n">
        <f aca="false">+U3271</f>
        <v>832</v>
      </c>
      <c r="W3271" s="180" t="n">
        <v>37956</v>
      </c>
      <c r="X3271" s="31"/>
    </row>
    <row r="3272" customFormat="false" ht="15" hidden="false" customHeight="true" outlineLevel="0" collapsed="false">
      <c r="A3272" s="21" t="n">
        <f aca="false">+A3271+1</f>
        <v>3270</v>
      </c>
      <c r="B3272" s="174" t="n">
        <v>23</v>
      </c>
      <c r="C3272" s="175" t="s">
        <v>9595</v>
      </c>
      <c r="D3272" s="24" t="s">
        <v>26</v>
      </c>
      <c r="E3272" s="175" t="s">
        <v>10230</v>
      </c>
      <c r="F3272" s="176" t="s">
        <v>10231</v>
      </c>
      <c r="G3272" s="176"/>
      <c r="H3272" s="177" t="s">
        <v>30</v>
      </c>
      <c r="I3272" s="178" t="n">
        <v>2010044875</v>
      </c>
      <c r="J3272" s="177" t="s">
        <v>224</v>
      </c>
      <c r="K3272" s="177"/>
      <c r="L3272" s="177"/>
      <c r="M3272" s="177"/>
      <c r="N3272" s="176"/>
      <c r="O3272" s="177"/>
      <c r="P3272" s="177" t="s">
        <v>33</v>
      </c>
      <c r="Q3272" s="176"/>
      <c r="R3272" s="176"/>
      <c r="S3272" s="176"/>
      <c r="T3272" s="26"/>
      <c r="U3272" s="200" t="n">
        <v>150</v>
      </c>
      <c r="V3272" s="29" t="n">
        <f aca="false">+U3272</f>
        <v>150</v>
      </c>
      <c r="W3272" s="180" t="n">
        <v>37699</v>
      </c>
      <c r="X3272" s="31"/>
    </row>
    <row r="3273" customFormat="false" ht="15" hidden="false" customHeight="true" outlineLevel="0" collapsed="false">
      <c r="A3273" s="21" t="n">
        <f aca="false">+A3272+1</f>
        <v>3271</v>
      </c>
      <c r="B3273" s="174" t="n">
        <v>23</v>
      </c>
      <c r="C3273" s="175" t="s">
        <v>9595</v>
      </c>
      <c r="D3273" s="24" t="s">
        <v>26</v>
      </c>
      <c r="E3273" s="175" t="s">
        <v>10232</v>
      </c>
      <c r="F3273" s="176" t="s">
        <v>10233</v>
      </c>
      <c r="G3273" s="176"/>
      <c r="H3273" s="177" t="s">
        <v>30</v>
      </c>
      <c r="I3273" s="178" t="n">
        <v>2010045095</v>
      </c>
      <c r="J3273" s="177" t="s">
        <v>224</v>
      </c>
      <c r="K3273" s="177"/>
      <c r="L3273" s="177"/>
      <c r="M3273" s="177"/>
      <c r="N3273" s="176"/>
      <c r="O3273" s="177"/>
      <c r="P3273" s="177" t="s">
        <v>33</v>
      </c>
      <c r="Q3273" s="176"/>
      <c r="R3273" s="176"/>
      <c r="S3273" s="176"/>
      <c r="T3273" s="26"/>
      <c r="U3273" s="200" t="n">
        <v>1650</v>
      </c>
      <c r="V3273" s="29" t="n">
        <f aca="false">+U3273</f>
        <v>1650</v>
      </c>
      <c r="W3273" s="180" t="n">
        <v>37656</v>
      </c>
      <c r="X3273" s="31"/>
    </row>
    <row r="3274" customFormat="false" ht="15" hidden="false" customHeight="true" outlineLevel="0" collapsed="false">
      <c r="A3274" s="21" t="n">
        <f aca="false">+A3273+1</f>
        <v>3272</v>
      </c>
      <c r="B3274" s="174" t="n">
        <v>23</v>
      </c>
      <c r="C3274" s="175" t="s">
        <v>9595</v>
      </c>
      <c r="D3274" s="24" t="s">
        <v>26</v>
      </c>
      <c r="E3274" s="175" t="s">
        <v>10234</v>
      </c>
      <c r="F3274" s="176" t="s">
        <v>10235</v>
      </c>
      <c r="G3274" s="176"/>
      <c r="H3274" s="177" t="s">
        <v>30</v>
      </c>
      <c r="I3274" s="178" t="n">
        <v>2010046175</v>
      </c>
      <c r="J3274" s="177" t="s">
        <v>224</v>
      </c>
      <c r="K3274" s="177"/>
      <c r="L3274" s="177"/>
      <c r="M3274" s="177"/>
      <c r="N3274" s="176"/>
      <c r="O3274" s="177"/>
      <c r="P3274" s="177" t="s">
        <v>33</v>
      </c>
      <c r="Q3274" s="176"/>
      <c r="R3274" s="176"/>
      <c r="S3274" s="176"/>
      <c r="T3274" s="26"/>
      <c r="U3274" s="200" t="n">
        <v>150</v>
      </c>
      <c r="V3274" s="29" t="n">
        <f aca="false">+U3274</f>
        <v>150</v>
      </c>
      <c r="W3274" s="180" t="n">
        <v>37702</v>
      </c>
      <c r="X3274" s="31"/>
    </row>
    <row r="3275" customFormat="false" ht="15" hidden="false" customHeight="true" outlineLevel="0" collapsed="false">
      <c r="A3275" s="21" t="n">
        <f aca="false">+A3274+1</f>
        <v>3273</v>
      </c>
      <c r="B3275" s="174" t="n">
        <v>23</v>
      </c>
      <c r="C3275" s="175" t="s">
        <v>9595</v>
      </c>
      <c r="D3275" s="24" t="s">
        <v>26</v>
      </c>
      <c r="E3275" s="175" t="s">
        <v>10236</v>
      </c>
      <c r="F3275" s="176" t="s">
        <v>10237</v>
      </c>
      <c r="G3275" s="176"/>
      <c r="H3275" s="177" t="s">
        <v>30</v>
      </c>
      <c r="I3275" s="178" t="n">
        <v>2010046625</v>
      </c>
      <c r="J3275" s="177" t="s">
        <v>224</v>
      </c>
      <c r="K3275" s="177"/>
      <c r="L3275" s="177"/>
      <c r="M3275" s="177"/>
      <c r="N3275" s="176"/>
      <c r="O3275" s="177"/>
      <c r="P3275" s="177" t="s">
        <v>33</v>
      </c>
      <c r="Q3275" s="176"/>
      <c r="R3275" s="176"/>
      <c r="S3275" s="176"/>
      <c r="T3275" s="26"/>
      <c r="U3275" s="200" t="n">
        <v>750</v>
      </c>
      <c r="V3275" s="29" t="n">
        <f aca="false">+U3275</f>
        <v>750</v>
      </c>
      <c r="W3275" s="180" t="n">
        <v>37793</v>
      </c>
      <c r="X3275" s="31"/>
    </row>
    <row r="3276" customFormat="false" ht="15" hidden="false" customHeight="true" outlineLevel="0" collapsed="false">
      <c r="A3276" s="21" t="n">
        <f aca="false">+A3275+1</f>
        <v>3274</v>
      </c>
      <c r="B3276" s="174" t="n">
        <v>23</v>
      </c>
      <c r="C3276" s="175" t="s">
        <v>9595</v>
      </c>
      <c r="D3276" s="24" t="s">
        <v>26</v>
      </c>
      <c r="E3276" s="175" t="s">
        <v>10238</v>
      </c>
      <c r="F3276" s="176" t="s">
        <v>10239</v>
      </c>
      <c r="G3276" s="176"/>
      <c r="H3276" s="177" t="s">
        <v>30</v>
      </c>
      <c r="I3276" s="178" t="n">
        <v>2010047515</v>
      </c>
      <c r="J3276" s="177" t="s">
        <v>224</v>
      </c>
      <c r="K3276" s="177"/>
      <c r="L3276" s="177"/>
      <c r="M3276" s="177"/>
      <c r="N3276" s="176"/>
      <c r="O3276" s="177"/>
      <c r="P3276" s="177" t="s">
        <v>33</v>
      </c>
      <c r="Q3276" s="176"/>
      <c r="R3276" s="176"/>
      <c r="S3276" s="176"/>
      <c r="T3276" s="26"/>
      <c r="U3276" s="200" t="n">
        <v>75</v>
      </c>
      <c r="V3276" s="29" t="n">
        <f aca="false">+U3276</f>
        <v>75</v>
      </c>
      <c r="W3276" s="180" t="n">
        <v>37758</v>
      </c>
      <c r="X3276" s="31"/>
    </row>
    <row r="3277" customFormat="false" ht="15" hidden="false" customHeight="true" outlineLevel="0" collapsed="false">
      <c r="A3277" s="21" t="n">
        <f aca="false">+A3276+1</f>
        <v>3275</v>
      </c>
      <c r="B3277" s="174" t="n">
        <v>23</v>
      </c>
      <c r="C3277" s="175" t="s">
        <v>9595</v>
      </c>
      <c r="D3277" s="24" t="s">
        <v>26</v>
      </c>
      <c r="E3277" s="175" t="s">
        <v>10240</v>
      </c>
      <c r="F3277" s="176" t="s">
        <v>10241</v>
      </c>
      <c r="G3277" s="176"/>
      <c r="H3277" s="177" t="s">
        <v>30</v>
      </c>
      <c r="I3277" s="178" t="n">
        <v>2010048045</v>
      </c>
      <c r="J3277" s="177" t="s">
        <v>224</v>
      </c>
      <c r="K3277" s="177"/>
      <c r="L3277" s="177"/>
      <c r="M3277" s="177"/>
      <c r="N3277" s="176"/>
      <c r="O3277" s="177"/>
      <c r="P3277" s="177" t="s">
        <v>33</v>
      </c>
      <c r="Q3277" s="176"/>
      <c r="R3277" s="176"/>
      <c r="S3277" s="176"/>
      <c r="T3277" s="26"/>
      <c r="U3277" s="200" t="n">
        <v>589</v>
      </c>
      <c r="V3277" s="29" t="n">
        <f aca="false">+U3277</f>
        <v>589</v>
      </c>
      <c r="W3277" s="180" t="n">
        <v>37956</v>
      </c>
      <c r="X3277" s="31"/>
    </row>
    <row r="3278" customFormat="false" ht="15" hidden="false" customHeight="true" outlineLevel="0" collapsed="false">
      <c r="A3278" s="21" t="n">
        <f aca="false">+A3277+1</f>
        <v>3276</v>
      </c>
      <c r="B3278" s="174" t="n">
        <v>23</v>
      </c>
      <c r="C3278" s="175" t="s">
        <v>9595</v>
      </c>
      <c r="D3278" s="24" t="s">
        <v>26</v>
      </c>
      <c r="E3278" s="175" t="s">
        <v>10242</v>
      </c>
      <c r="F3278" s="176" t="s">
        <v>10243</v>
      </c>
      <c r="G3278" s="176"/>
      <c r="H3278" s="177" t="s">
        <v>30</v>
      </c>
      <c r="I3278" s="178" t="n">
        <v>2010038715</v>
      </c>
      <c r="J3278" s="177" t="s">
        <v>224</v>
      </c>
      <c r="K3278" s="177"/>
      <c r="L3278" s="177"/>
      <c r="M3278" s="177"/>
      <c r="N3278" s="176"/>
      <c r="O3278" s="177"/>
      <c r="P3278" s="177" t="s">
        <v>33</v>
      </c>
      <c r="Q3278" s="176"/>
      <c r="R3278" s="176"/>
      <c r="S3278" s="176"/>
      <c r="T3278" s="26"/>
      <c r="U3278" s="200" t="n">
        <v>401</v>
      </c>
      <c r="V3278" s="29" t="n">
        <f aca="false">+U3278</f>
        <v>401</v>
      </c>
      <c r="W3278" s="180" t="n">
        <v>37666</v>
      </c>
      <c r="X3278" s="31"/>
    </row>
    <row r="3279" customFormat="false" ht="15" hidden="false" customHeight="true" outlineLevel="0" collapsed="false">
      <c r="A3279" s="21" t="n">
        <f aca="false">+A3278+1</f>
        <v>3277</v>
      </c>
      <c r="B3279" s="174" t="n">
        <v>23</v>
      </c>
      <c r="C3279" s="175" t="s">
        <v>9595</v>
      </c>
      <c r="D3279" s="24" t="s">
        <v>26</v>
      </c>
      <c r="E3279" s="175" t="s">
        <v>10244</v>
      </c>
      <c r="F3279" s="176" t="s">
        <v>10245</v>
      </c>
      <c r="G3279" s="176"/>
      <c r="H3279" s="177" t="s">
        <v>30</v>
      </c>
      <c r="I3279" s="178" t="n">
        <v>2010038945</v>
      </c>
      <c r="J3279" s="177" t="s">
        <v>224</v>
      </c>
      <c r="K3279" s="177"/>
      <c r="L3279" s="177"/>
      <c r="M3279" s="177"/>
      <c r="N3279" s="176"/>
      <c r="O3279" s="177"/>
      <c r="P3279" s="177" t="s">
        <v>33</v>
      </c>
      <c r="Q3279" s="176"/>
      <c r="R3279" s="176"/>
      <c r="S3279" s="176"/>
      <c r="T3279" s="26"/>
      <c r="U3279" s="200" t="n">
        <v>755</v>
      </c>
      <c r="V3279" s="29" t="n">
        <f aca="false">+U3279</f>
        <v>755</v>
      </c>
      <c r="W3279" s="180" t="n">
        <v>37949</v>
      </c>
      <c r="X3279" s="31"/>
    </row>
    <row r="3280" customFormat="false" ht="15" hidden="false" customHeight="true" outlineLevel="0" collapsed="false">
      <c r="A3280" s="21" t="n">
        <f aca="false">+A3279+1</f>
        <v>3278</v>
      </c>
      <c r="B3280" s="174" t="n">
        <v>23</v>
      </c>
      <c r="C3280" s="175" t="s">
        <v>9595</v>
      </c>
      <c r="D3280" s="24" t="s">
        <v>26</v>
      </c>
      <c r="E3280" s="175" t="s">
        <v>10246</v>
      </c>
      <c r="F3280" s="176" t="s">
        <v>10247</v>
      </c>
      <c r="G3280" s="176"/>
      <c r="H3280" s="177" t="s">
        <v>30</v>
      </c>
      <c r="I3280" s="178" t="n">
        <v>2010041135</v>
      </c>
      <c r="J3280" s="177" t="s">
        <v>224</v>
      </c>
      <c r="K3280" s="177"/>
      <c r="L3280" s="177"/>
      <c r="M3280" s="177"/>
      <c r="N3280" s="176"/>
      <c r="O3280" s="177"/>
      <c r="P3280" s="177" t="s">
        <v>33</v>
      </c>
      <c r="Q3280" s="176"/>
      <c r="R3280" s="176"/>
      <c r="S3280" s="176"/>
      <c r="T3280" s="26"/>
      <c r="U3280" s="200" t="n">
        <v>377</v>
      </c>
      <c r="V3280" s="29" t="n">
        <f aca="false">+U3280</f>
        <v>377</v>
      </c>
      <c r="W3280" s="180" t="n">
        <v>37811</v>
      </c>
      <c r="X3280" s="31"/>
    </row>
    <row r="3281" customFormat="false" ht="15" hidden="false" customHeight="true" outlineLevel="0" collapsed="false">
      <c r="A3281" s="21" t="n">
        <f aca="false">+A3280+1</f>
        <v>3279</v>
      </c>
      <c r="B3281" s="174" t="n">
        <v>23</v>
      </c>
      <c r="C3281" s="175" t="s">
        <v>9595</v>
      </c>
      <c r="D3281" s="24" t="s">
        <v>26</v>
      </c>
      <c r="E3281" s="175" t="s">
        <v>10248</v>
      </c>
      <c r="F3281" s="176" t="s">
        <v>10249</v>
      </c>
      <c r="G3281" s="176"/>
      <c r="H3281" s="177" t="s">
        <v>30</v>
      </c>
      <c r="I3281" s="178" t="n">
        <v>2010041985</v>
      </c>
      <c r="J3281" s="177" t="s">
        <v>224</v>
      </c>
      <c r="K3281" s="177"/>
      <c r="L3281" s="177"/>
      <c r="M3281" s="177"/>
      <c r="N3281" s="176"/>
      <c r="O3281" s="177"/>
      <c r="P3281" s="177" t="s">
        <v>33</v>
      </c>
      <c r="Q3281" s="176"/>
      <c r="R3281" s="176"/>
      <c r="S3281" s="176"/>
      <c r="T3281" s="26"/>
      <c r="U3281" s="200" t="n">
        <v>12812.5</v>
      </c>
      <c r="V3281" s="29" t="n">
        <f aca="false">+U3281</f>
        <v>12812.5</v>
      </c>
      <c r="W3281" s="180" t="n">
        <v>37817</v>
      </c>
      <c r="X3281" s="31"/>
    </row>
    <row r="3282" customFormat="false" ht="15" hidden="false" customHeight="true" outlineLevel="0" collapsed="false">
      <c r="A3282" s="21" t="n">
        <f aca="false">+A3281+1</f>
        <v>3280</v>
      </c>
      <c r="B3282" s="174" t="n">
        <v>23</v>
      </c>
      <c r="C3282" s="175" t="s">
        <v>9595</v>
      </c>
      <c r="D3282" s="24" t="s">
        <v>26</v>
      </c>
      <c r="E3282" s="175" t="s">
        <v>10250</v>
      </c>
      <c r="F3282" s="176" t="s">
        <v>10251</v>
      </c>
      <c r="G3282" s="176"/>
      <c r="H3282" s="177" t="s">
        <v>30</v>
      </c>
      <c r="I3282" s="178" t="n">
        <v>2010043085</v>
      </c>
      <c r="J3282" s="177" t="s">
        <v>224</v>
      </c>
      <c r="K3282" s="177"/>
      <c r="L3282" s="177"/>
      <c r="M3282" s="177"/>
      <c r="N3282" s="176"/>
      <c r="O3282" s="177"/>
      <c r="P3282" s="177" t="s">
        <v>33</v>
      </c>
      <c r="Q3282" s="176"/>
      <c r="R3282" s="176"/>
      <c r="S3282" s="176"/>
      <c r="T3282" s="26"/>
      <c r="U3282" s="200" t="n">
        <v>192</v>
      </c>
      <c r="V3282" s="29" t="n">
        <f aca="false">+U3282</f>
        <v>192</v>
      </c>
      <c r="W3282" s="180" t="n">
        <v>37891</v>
      </c>
      <c r="X3282" s="31"/>
    </row>
    <row r="3283" customFormat="false" ht="15" hidden="false" customHeight="true" outlineLevel="0" collapsed="false">
      <c r="A3283" s="21" t="n">
        <f aca="false">+A3282+1</f>
        <v>3281</v>
      </c>
      <c r="B3283" s="174" t="n">
        <v>23</v>
      </c>
      <c r="C3283" s="175" t="s">
        <v>9595</v>
      </c>
      <c r="D3283" s="24" t="s">
        <v>26</v>
      </c>
      <c r="E3283" s="175" t="s">
        <v>10252</v>
      </c>
      <c r="F3283" s="176" t="s">
        <v>10253</v>
      </c>
      <c r="G3283" s="176"/>
      <c r="H3283" s="177" t="s">
        <v>30</v>
      </c>
      <c r="I3283" s="178" t="n">
        <v>2010043995</v>
      </c>
      <c r="J3283" s="177" t="s">
        <v>224</v>
      </c>
      <c r="K3283" s="177"/>
      <c r="L3283" s="177"/>
      <c r="M3283" s="177"/>
      <c r="N3283" s="176"/>
      <c r="O3283" s="177"/>
      <c r="P3283" s="177" t="s">
        <v>33</v>
      </c>
      <c r="Q3283" s="176"/>
      <c r="R3283" s="176"/>
      <c r="S3283" s="176"/>
      <c r="T3283" s="26"/>
      <c r="U3283" s="200" t="n">
        <v>1020</v>
      </c>
      <c r="V3283" s="29" t="n">
        <f aca="false">+U3283</f>
        <v>1020</v>
      </c>
      <c r="W3283" s="180" t="n">
        <v>37932</v>
      </c>
      <c r="X3283" s="31"/>
    </row>
    <row r="3284" customFormat="false" ht="15" hidden="false" customHeight="true" outlineLevel="0" collapsed="false">
      <c r="A3284" s="21" t="n">
        <f aca="false">+A3283+1</f>
        <v>3282</v>
      </c>
      <c r="B3284" s="174" t="n">
        <v>23</v>
      </c>
      <c r="C3284" s="175" t="s">
        <v>9595</v>
      </c>
      <c r="D3284" s="24" t="s">
        <v>26</v>
      </c>
      <c r="E3284" s="175" t="s">
        <v>10254</v>
      </c>
      <c r="F3284" s="176" t="s">
        <v>3129</v>
      </c>
      <c r="G3284" s="176"/>
      <c r="H3284" s="177" t="s">
        <v>30</v>
      </c>
      <c r="I3284" s="178" t="n">
        <v>2010044215</v>
      </c>
      <c r="J3284" s="177" t="s">
        <v>224</v>
      </c>
      <c r="K3284" s="177"/>
      <c r="L3284" s="177"/>
      <c r="M3284" s="177"/>
      <c r="N3284" s="176"/>
      <c r="O3284" s="177"/>
      <c r="P3284" s="177" t="s">
        <v>33</v>
      </c>
      <c r="Q3284" s="176"/>
      <c r="R3284" s="176"/>
      <c r="S3284" s="176"/>
      <c r="T3284" s="26"/>
      <c r="U3284" s="200" t="n">
        <v>675</v>
      </c>
      <c r="V3284" s="29" t="n">
        <f aca="false">+U3284</f>
        <v>675</v>
      </c>
      <c r="W3284" s="180" t="n">
        <v>37658</v>
      </c>
      <c r="X3284" s="31"/>
    </row>
    <row r="3285" customFormat="false" ht="15" hidden="false" customHeight="true" outlineLevel="0" collapsed="false">
      <c r="A3285" s="21" t="n">
        <f aca="false">+A3284+1</f>
        <v>3283</v>
      </c>
      <c r="B3285" s="174" t="n">
        <v>23</v>
      </c>
      <c r="C3285" s="175" t="s">
        <v>9595</v>
      </c>
      <c r="D3285" s="24" t="s">
        <v>26</v>
      </c>
      <c r="E3285" s="175" t="s">
        <v>10255</v>
      </c>
      <c r="F3285" s="176" t="s">
        <v>10256</v>
      </c>
      <c r="G3285" s="176"/>
      <c r="H3285" s="177" t="s">
        <v>30</v>
      </c>
      <c r="I3285" s="178" t="n">
        <v>2010036985</v>
      </c>
      <c r="J3285" s="177" t="s">
        <v>224</v>
      </c>
      <c r="K3285" s="177"/>
      <c r="L3285" s="177"/>
      <c r="M3285" s="177"/>
      <c r="N3285" s="176"/>
      <c r="O3285" s="177"/>
      <c r="P3285" s="177" t="s">
        <v>33</v>
      </c>
      <c r="Q3285" s="176"/>
      <c r="R3285" s="176"/>
      <c r="S3285" s="176"/>
      <c r="T3285" s="26"/>
      <c r="U3285" s="200" t="n">
        <v>362</v>
      </c>
      <c r="V3285" s="29" t="n">
        <f aca="false">+U3285</f>
        <v>362</v>
      </c>
      <c r="W3285" s="180" t="n">
        <v>37814</v>
      </c>
      <c r="X3285" s="31"/>
    </row>
    <row r="3286" customFormat="false" ht="15" hidden="false" customHeight="true" outlineLevel="0" collapsed="false">
      <c r="A3286" s="21" t="n">
        <f aca="false">+A3285+1</f>
        <v>3284</v>
      </c>
      <c r="B3286" s="174" t="n">
        <v>23</v>
      </c>
      <c r="C3286" s="175" t="s">
        <v>9595</v>
      </c>
      <c r="D3286" s="24" t="s">
        <v>26</v>
      </c>
      <c r="E3286" s="175" t="s">
        <v>10257</v>
      </c>
      <c r="F3286" s="176" t="s">
        <v>10258</v>
      </c>
      <c r="G3286" s="176"/>
      <c r="H3286" s="177" t="s">
        <v>30</v>
      </c>
      <c r="I3286" s="178" t="n">
        <v>2010046305</v>
      </c>
      <c r="J3286" s="177" t="s">
        <v>224</v>
      </c>
      <c r="K3286" s="177"/>
      <c r="L3286" s="177"/>
      <c r="M3286" s="177"/>
      <c r="N3286" s="176"/>
      <c r="O3286" s="177"/>
      <c r="P3286" s="177" t="s">
        <v>33</v>
      </c>
      <c r="Q3286" s="176"/>
      <c r="R3286" s="176"/>
      <c r="S3286" s="176"/>
      <c r="T3286" s="26"/>
      <c r="U3286" s="200" t="n">
        <v>911</v>
      </c>
      <c r="V3286" s="29" t="n">
        <f aca="false">+U3286</f>
        <v>911</v>
      </c>
      <c r="W3286" s="180" t="n">
        <v>37772</v>
      </c>
      <c r="X3286" s="31"/>
    </row>
    <row r="3287" customFormat="false" ht="15" hidden="false" customHeight="true" outlineLevel="0" collapsed="false">
      <c r="A3287" s="21" t="n">
        <f aca="false">+A3286+1</f>
        <v>3285</v>
      </c>
      <c r="B3287" s="174" t="n">
        <v>23</v>
      </c>
      <c r="C3287" s="175" t="s">
        <v>9595</v>
      </c>
      <c r="D3287" s="24" t="s">
        <v>26</v>
      </c>
      <c r="E3287" s="175" t="s">
        <v>10259</v>
      </c>
      <c r="F3287" s="176" t="s">
        <v>10260</v>
      </c>
      <c r="G3287" s="176"/>
      <c r="H3287" s="177" t="s">
        <v>30</v>
      </c>
      <c r="I3287" s="178" t="n">
        <v>2010047735</v>
      </c>
      <c r="J3287" s="177" t="s">
        <v>224</v>
      </c>
      <c r="K3287" s="177"/>
      <c r="L3287" s="177"/>
      <c r="M3287" s="177"/>
      <c r="N3287" s="176"/>
      <c r="O3287" s="177"/>
      <c r="P3287" s="177" t="s">
        <v>33</v>
      </c>
      <c r="Q3287" s="176"/>
      <c r="R3287" s="176"/>
      <c r="S3287" s="176"/>
      <c r="T3287" s="26"/>
      <c r="U3287" s="200" t="n">
        <v>650</v>
      </c>
      <c r="V3287" s="29" t="n">
        <f aca="false">+U3287</f>
        <v>650</v>
      </c>
      <c r="W3287" s="180" t="n">
        <v>37749</v>
      </c>
      <c r="X3287" s="31"/>
    </row>
    <row r="3288" customFormat="false" ht="15" hidden="false" customHeight="true" outlineLevel="0" collapsed="false">
      <c r="A3288" s="21" t="n">
        <f aca="false">+A3287+1</f>
        <v>3286</v>
      </c>
      <c r="B3288" s="174" t="n">
        <v>23</v>
      </c>
      <c r="C3288" s="175" t="s">
        <v>9595</v>
      </c>
      <c r="D3288" s="24" t="s">
        <v>26</v>
      </c>
      <c r="E3288" s="175" t="s">
        <v>10261</v>
      </c>
      <c r="F3288" s="176" t="s">
        <v>8203</v>
      </c>
      <c r="G3288" s="176"/>
      <c r="H3288" s="177" t="s">
        <v>30</v>
      </c>
      <c r="I3288" s="178" t="n">
        <v>2010050795</v>
      </c>
      <c r="J3288" s="177" t="s">
        <v>224</v>
      </c>
      <c r="K3288" s="177"/>
      <c r="L3288" s="177"/>
      <c r="M3288" s="177"/>
      <c r="N3288" s="176"/>
      <c r="O3288" s="177"/>
      <c r="P3288" s="177" t="s">
        <v>33</v>
      </c>
      <c r="Q3288" s="176"/>
      <c r="R3288" s="176"/>
      <c r="S3288" s="176"/>
      <c r="T3288" s="26"/>
      <c r="U3288" s="200" t="n">
        <v>246</v>
      </c>
      <c r="V3288" s="29" t="n">
        <f aca="false">+U3288</f>
        <v>246</v>
      </c>
      <c r="W3288" s="180" t="n">
        <v>37880</v>
      </c>
      <c r="X3288" s="31"/>
    </row>
    <row r="3289" customFormat="false" ht="15" hidden="false" customHeight="true" outlineLevel="0" collapsed="false">
      <c r="A3289" s="21" t="n">
        <f aca="false">+A3288+1</f>
        <v>3287</v>
      </c>
      <c r="B3289" s="174" t="n">
        <v>23</v>
      </c>
      <c r="C3289" s="175" t="s">
        <v>9595</v>
      </c>
      <c r="D3289" s="24" t="s">
        <v>26</v>
      </c>
      <c r="E3289" s="175" t="s">
        <v>10262</v>
      </c>
      <c r="F3289" s="176" t="s">
        <v>10263</v>
      </c>
      <c r="G3289" s="176"/>
      <c r="H3289" s="177" t="s">
        <v>30</v>
      </c>
      <c r="I3289" s="178" t="n">
        <v>2010051145</v>
      </c>
      <c r="J3289" s="177" t="s">
        <v>224</v>
      </c>
      <c r="K3289" s="177"/>
      <c r="L3289" s="177"/>
      <c r="M3289" s="177"/>
      <c r="N3289" s="176"/>
      <c r="O3289" s="177"/>
      <c r="P3289" s="177" t="s">
        <v>33</v>
      </c>
      <c r="Q3289" s="176"/>
      <c r="R3289" s="176"/>
      <c r="S3289" s="176"/>
      <c r="T3289" s="26"/>
      <c r="U3289" s="200" t="n">
        <v>266</v>
      </c>
      <c r="V3289" s="29" t="n">
        <f aca="false">+U3289</f>
        <v>266</v>
      </c>
      <c r="W3289" s="180" t="n">
        <v>37873</v>
      </c>
      <c r="X3289" s="31"/>
    </row>
    <row r="3290" customFormat="false" ht="15" hidden="false" customHeight="true" outlineLevel="0" collapsed="false">
      <c r="A3290" s="21" t="n">
        <f aca="false">+A3289+1</f>
        <v>3288</v>
      </c>
      <c r="B3290" s="174" t="n">
        <v>23</v>
      </c>
      <c r="C3290" s="175" t="s">
        <v>9595</v>
      </c>
      <c r="D3290" s="24" t="s">
        <v>26</v>
      </c>
      <c r="E3290" s="175" t="s">
        <v>10264</v>
      </c>
      <c r="F3290" s="176" t="s">
        <v>10265</v>
      </c>
      <c r="G3290" s="176"/>
      <c r="H3290" s="177" t="s">
        <v>30</v>
      </c>
      <c r="I3290" s="178" t="n">
        <v>2010051882</v>
      </c>
      <c r="J3290" s="177" t="s">
        <v>224</v>
      </c>
      <c r="K3290" s="177"/>
      <c r="L3290" s="177"/>
      <c r="M3290" s="177"/>
      <c r="N3290" s="176"/>
      <c r="O3290" s="177"/>
      <c r="P3290" s="177" t="s">
        <v>33</v>
      </c>
      <c r="Q3290" s="176"/>
      <c r="R3290" s="176"/>
      <c r="S3290" s="176"/>
      <c r="T3290" s="26"/>
      <c r="U3290" s="200" t="n">
        <v>675</v>
      </c>
      <c r="V3290" s="29" t="n">
        <f aca="false">+U3290</f>
        <v>675</v>
      </c>
      <c r="W3290" s="180" t="n">
        <v>37872</v>
      </c>
      <c r="X3290" s="31"/>
    </row>
    <row r="3291" customFormat="false" ht="15" hidden="false" customHeight="true" outlineLevel="0" collapsed="false">
      <c r="A3291" s="21" t="n">
        <f aca="false">+A3290+1</f>
        <v>3289</v>
      </c>
      <c r="B3291" s="174" t="n">
        <v>23</v>
      </c>
      <c r="C3291" s="175" t="s">
        <v>9595</v>
      </c>
      <c r="D3291" s="24" t="s">
        <v>26</v>
      </c>
      <c r="E3291" s="175" t="s">
        <v>10266</v>
      </c>
      <c r="F3291" s="176" t="s">
        <v>10267</v>
      </c>
      <c r="G3291" s="176"/>
      <c r="H3291" s="177" t="s">
        <v>30</v>
      </c>
      <c r="I3291" s="178" t="n">
        <v>2010052142</v>
      </c>
      <c r="J3291" s="177" t="s">
        <v>224</v>
      </c>
      <c r="K3291" s="177"/>
      <c r="L3291" s="177"/>
      <c r="M3291" s="177"/>
      <c r="N3291" s="176"/>
      <c r="O3291" s="177"/>
      <c r="P3291" s="177" t="s">
        <v>33</v>
      </c>
      <c r="Q3291" s="176"/>
      <c r="R3291" s="176"/>
      <c r="S3291" s="176"/>
      <c r="T3291" s="26"/>
      <c r="U3291" s="200" t="n">
        <v>10</v>
      </c>
      <c r="V3291" s="29" t="n">
        <f aca="false">+U3291</f>
        <v>10</v>
      </c>
      <c r="W3291" s="180" t="n">
        <v>37938</v>
      </c>
      <c r="X3291" s="31"/>
    </row>
    <row r="3292" customFormat="false" ht="15" hidden="false" customHeight="true" outlineLevel="0" collapsed="false">
      <c r="A3292" s="21" t="n">
        <f aca="false">+A3291+1</f>
        <v>3290</v>
      </c>
      <c r="B3292" s="174" t="n">
        <v>23</v>
      </c>
      <c r="C3292" s="175" t="s">
        <v>9595</v>
      </c>
      <c r="D3292" s="24" t="s">
        <v>26</v>
      </c>
      <c r="E3292" s="175" t="s">
        <v>10268</v>
      </c>
      <c r="F3292" s="176" t="s">
        <v>10269</v>
      </c>
      <c r="G3292" s="176"/>
      <c r="H3292" s="177" t="s">
        <v>30</v>
      </c>
      <c r="I3292" s="178" t="n">
        <v>2010036125</v>
      </c>
      <c r="J3292" s="177" t="s">
        <v>224</v>
      </c>
      <c r="K3292" s="177"/>
      <c r="L3292" s="177"/>
      <c r="M3292" s="177"/>
      <c r="N3292" s="176"/>
      <c r="O3292" s="177"/>
      <c r="P3292" s="177" t="s">
        <v>33</v>
      </c>
      <c r="Q3292" s="176"/>
      <c r="R3292" s="176"/>
      <c r="S3292" s="176"/>
      <c r="T3292" s="26"/>
      <c r="U3292" s="200" t="n">
        <v>620</v>
      </c>
      <c r="V3292" s="29" t="n">
        <f aca="false">+U3292</f>
        <v>620</v>
      </c>
      <c r="W3292" s="180" t="n">
        <v>37943</v>
      </c>
      <c r="X3292" s="31"/>
    </row>
    <row r="3293" customFormat="false" ht="15" hidden="false" customHeight="true" outlineLevel="0" collapsed="false">
      <c r="A3293" s="21" t="n">
        <f aca="false">+A3292+1</f>
        <v>3291</v>
      </c>
      <c r="B3293" s="174" t="n">
        <v>23</v>
      </c>
      <c r="C3293" s="175" t="s">
        <v>9595</v>
      </c>
      <c r="D3293" s="24" t="s">
        <v>26</v>
      </c>
      <c r="E3293" s="175" t="s">
        <v>10270</v>
      </c>
      <c r="F3293" s="176" t="s">
        <v>10271</v>
      </c>
      <c r="G3293" s="176"/>
      <c r="H3293" s="177" t="s">
        <v>30</v>
      </c>
      <c r="I3293" s="178" t="n">
        <v>2010037705</v>
      </c>
      <c r="J3293" s="177" t="s">
        <v>224</v>
      </c>
      <c r="K3293" s="177"/>
      <c r="L3293" s="177"/>
      <c r="M3293" s="177"/>
      <c r="N3293" s="176"/>
      <c r="O3293" s="177"/>
      <c r="P3293" s="177" t="s">
        <v>33</v>
      </c>
      <c r="Q3293" s="176"/>
      <c r="R3293" s="176"/>
      <c r="S3293" s="176"/>
      <c r="T3293" s="26"/>
      <c r="U3293" s="200" t="n">
        <v>1650</v>
      </c>
      <c r="V3293" s="29" t="n">
        <f aca="false">+U3293</f>
        <v>1650</v>
      </c>
      <c r="W3293" s="180" t="n">
        <v>37687</v>
      </c>
      <c r="X3293" s="31"/>
    </row>
    <row r="3294" customFormat="false" ht="15" hidden="false" customHeight="true" outlineLevel="0" collapsed="false">
      <c r="A3294" s="21" t="n">
        <f aca="false">+A3293+1</f>
        <v>3292</v>
      </c>
      <c r="B3294" s="174" t="n">
        <v>23</v>
      </c>
      <c r="C3294" s="175" t="s">
        <v>9595</v>
      </c>
      <c r="D3294" s="24" t="s">
        <v>26</v>
      </c>
      <c r="E3294" s="175" t="s">
        <v>10272</v>
      </c>
      <c r="F3294" s="176" t="s">
        <v>10273</v>
      </c>
      <c r="G3294" s="176"/>
      <c r="H3294" s="177" t="s">
        <v>30</v>
      </c>
      <c r="I3294" s="178" t="n">
        <v>2010037835</v>
      </c>
      <c r="J3294" s="177" t="s">
        <v>224</v>
      </c>
      <c r="K3294" s="177"/>
      <c r="L3294" s="177"/>
      <c r="M3294" s="177"/>
      <c r="N3294" s="176"/>
      <c r="O3294" s="177"/>
      <c r="P3294" s="177" t="s">
        <v>33</v>
      </c>
      <c r="Q3294" s="176"/>
      <c r="R3294" s="176"/>
      <c r="S3294" s="176"/>
      <c r="T3294" s="26"/>
      <c r="U3294" s="200" t="n">
        <v>389</v>
      </c>
      <c r="V3294" s="29" t="n">
        <f aca="false">+U3294</f>
        <v>389</v>
      </c>
      <c r="W3294" s="180" t="n">
        <v>37669</v>
      </c>
      <c r="X3294" s="31"/>
    </row>
    <row r="3295" customFormat="false" ht="15" hidden="false" customHeight="true" outlineLevel="0" collapsed="false">
      <c r="A3295" s="21" t="n">
        <f aca="false">+A3294+1</f>
        <v>3293</v>
      </c>
      <c r="B3295" s="174" t="n">
        <v>23</v>
      </c>
      <c r="C3295" s="175" t="s">
        <v>9595</v>
      </c>
      <c r="D3295" s="24" t="s">
        <v>26</v>
      </c>
      <c r="E3295" s="175" t="s">
        <v>10274</v>
      </c>
      <c r="F3295" s="176" t="s">
        <v>10275</v>
      </c>
      <c r="G3295" s="176"/>
      <c r="H3295" s="177" t="s">
        <v>30</v>
      </c>
      <c r="I3295" s="178" t="n">
        <v>2010038135</v>
      </c>
      <c r="J3295" s="177" t="s">
        <v>224</v>
      </c>
      <c r="K3295" s="177"/>
      <c r="L3295" s="177"/>
      <c r="M3295" s="177"/>
      <c r="N3295" s="176"/>
      <c r="O3295" s="177"/>
      <c r="P3295" s="177" t="s">
        <v>33</v>
      </c>
      <c r="Q3295" s="176"/>
      <c r="R3295" s="176"/>
      <c r="S3295" s="176"/>
      <c r="T3295" s="26"/>
      <c r="U3295" s="200" t="n">
        <v>1425</v>
      </c>
      <c r="V3295" s="29" t="n">
        <f aca="false">+U3295</f>
        <v>1425</v>
      </c>
      <c r="W3295" s="180" t="n">
        <v>37845</v>
      </c>
      <c r="X3295" s="31"/>
    </row>
    <row r="3296" customFormat="false" ht="15" hidden="false" customHeight="true" outlineLevel="0" collapsed="false">
      <c r="A3296" s="21" t="n">
        <f aca="false">+A3295+1</f>
        <v>3294</v>
      </c>
      <c r="B3296" s="174" t="n">
        <v>23</v>
      </c>
      <c r="C3296" s="175" t="s">
        <v>9595</v>
      </c>
      <c r="D3296" s="24" t="s">
        <v>26</v>
      </c>
      <c r="E3296" s="175" t="s">
        <v>10276</v>
      </c>
      <c r="F3296" s="176" t="s">
        <v>10277</v>
      </c>
      <c r="G3296" s="176"/>
      <c r="H3296" s="177" t="s">
        <v>30</v>
      </c>
      <c r="I3296" s="178" t="n">
        <v>2010040805</v>
      </c>
      <c r="J3296" s="177" t="s">
        <v>224</v>
      </c>
      <c r="K3296" s="177"/>
      <c r="L3296" s="177"/>
      <c r="M3296" s="177"/>
      <c r="N3296" s="176"/>
      <c r="O3296" s="177"/>
      <c r="P3296" s="177" t="s">
        <v>33</v>
      </c>
      <c r="Q3296" s="176"/>
      <c r="R3296" s="176"/>
      <c r="S3296" s="176"/>
      <c r="T3296" s="26"/>
      <c r="U3296" s="200" t="n">
        <v>121</v>
      </c>
      <c r="V3296" s="29" t="n">
        <f aca="false">+U3296</f>
        <v>121</v>
      </c>
      <c r="W3296" s="180" t="n">
        <v>37660</v>
      </c>
      <c r="X3296" s="31"/>
    </row>
    <row r="3297" customFormat="false" ht="15" hidden="false" customHeight="true" outlineLevel="0" collapsed="false">
      <c r="A3297" s="21" t="n">
        <f aca="false">+A3296+1</f>
        <v>3295</v>
      </c>
      <c r="B3297" s="174" t="n">
        <v>23</v>
      </c>
      <c r="C3297" s="175" t="s">
        <v>9595</v>
      </c>
      <c r="D3297" s="24" t="s">
        <v>26</v>
      </c>
      <c r="E3297" s="175" t="s">
        <v>10278</v>
      </c>
      <c r="F3297" s="176" t="s">
        <v>10279</v>
      </c>
      <c r="G3297" s="176"/>
      <c r="H3297" s="177" t="s">
        <v>30</v>
      </c>
      <c r="I3297" s="178" t="n">
        <v>2010042205</v>
      </c>
      <c r="J3297" s="177" t="s">
        <v>224</v>
      </c>
      <c r="K3297" s="177"/>
      <c r="L3297" s="177"/>
      <c r="M3297" s="177"/>
      <c r="N3297" s="176"/>
      <c r="O3297" s="177"/>
      <c r="P3297" s="177" t="s">
        <v>33</v>
      </c>
      <c r="Q3297" s="176"/>
      <c r="R3297" s="176"/>
      <c r="S3297" s="176"/>
      <c r="T3297" s="26"/>
      <c r="U3297" s="200" t="n">
        <v>989</v>
      </c>
      <c r="V3297" s="29" t="n">
        <f aca="false">+U3297</f>
        <v>989</v>
      </c>
      <c r="W3297" s="180" t="n">
        <v>37637</v>
      </c>
      <c r="X3297" s="31"/>
    </row>
    <row r="3298" customFormat="false" ht="15" hidden="false" customHeight="true" outlineLevel="0" collapsed="false">
      <c r="A3298" s="21" t="n">
        <f aca="false">+A3297+1</f>
        <v>3296</v>
      </c>
      <c r="B3298" s="174" t="n">
        <v>23</v>
      </c>
      <c r="C3298" s="175" t="s">
        <v>9595</v>
      </c>
      <c r="D3298" s="24" t="s">
        <v>26</v>
      </c>
      <c r="E3298" s="175" t="s">
        <v>10280</v>
      </c>
      <c r="F3298" s="176" t="s">
        <v>10281</v>
      </c>
      <c r="G3298" s="176"/>
      <c r="H3298" s="177" t="s">
        <v>30</v>
      </c>
      <c r="I3298" s="178" t="n">
        <v>2010042475</v>
      </c>
      <c r="J3298" s="177" t="s">
        <v>224</v>
      </c>
      <c r="K3298" s="177"/>
      <c r="L3298" s="177"/>
      <c r="M3298" s="177"/>
      <c r="N3298" s="176"/>
      <c r="O3298" s="177"/>
      <c r="P3298" s="177" t="s">
        <v>33</v>
      </c>
      <c r="Q3298" s="176"/>
      <c r="R3298" s="176"/>
      <c r="S3298" s="176"/>
      <c r="T3298" s="26"/>
      <c r="U3298" s="200" t="n">
        <v>650</v>
      </c>
      <c r="V3298" s="29" t="n">
        <f aca="false">+U3298</f>
        <v>650</v>
      </c>
      <c r="W3298" s="180" t="n">
        <v>37699</v>
      </c>
      <c r="X3298" s="31"/>
    </row>
    <row r="3299" customFormat="false" ht="15" hidden="false" customHeight="true" outlineLevel="0" collapsed="false">
      <c r="A3299" s="21" t="n">
        <f aca="false">+A3298+1</f>
        <v>3297</v>
      </c>
      <c r="B3299" s="174" t="n">
        <v>23</v>
      </c>
      <c r="C3299" s="175" t="s">
        <v>9595</v>
      </c>
      <c r="D3299" s="24" t="s">
        <v>26</v>
      </c>
      <c r="E3299" s="175" t="s">
        <v>10282</v>
      </c>
      <c r="F3299" s="176" t="s">
        <v>10283</v>
      </c>
      <c r="G3299" s="176"/>
      <c r="H3299" s="177" t="s">
        <v>30</v>
      </c>
      <c r="I3299" s="178" t="n">
        <v>2010043735</v>
      </c>
      <c r="J3299" s="177" t="s">
        <v>224</v>
      </c>
      <c r="K3299" s="177"/>
      <c r="L3299" s="177"/>
      <c r="M3299" s="177"/>
      <c r="N3299" s="176"/>
      <c r="O3299" s="177"/>
      <c r="P3299" s="177" t="s">
        <v>33</v>
      </c>
      <c r="Q3299" s="176"/>
      <c r="R3299" s="176"/>
      <c r="S3299" s="176"/>
      <c r="T3299" s="26"/>
      <c r="U3299" s="200" t="n">
        <v>100</v>
      </c>
      <c r="V3299" s="29" t="n">
        <f aca="false">+U3299</f>
        <v>100</v>
      </c>
      <c r="W3299" s="180" t="n">
        <v>37807</v>
      </c>
      <c r="X3299" s="31"/>
    </row>
    <row r="3300" customFormat="false" ht="15" hidden="false" customHeight="true" outlineLevel="0" collapsed="false">
      <c r="A3300" s="21" t="n">
        <f aca="false">+A3299+1</f>
        <v>3298</v>
      </c>
      <c r="B3300" s="174" t="n">
        <v>23</v>
      </c>
      <c r="C3300" s="175" t="s">
        <v>9595</v>
      </c>
      <c r="D3300" s="24" t="s">
        <v>26</v>
      </c>
      <c r="E3300" s="175" t="s">
        <v>10284</v>
      </c>
      <c r="F3300" s="176" t="s">
        <v>10285</v>
      </c>
      <c r="G3300" s="176"/>
      <c r="H3300" s="177" t="s">
        <v>30</v>
      </c>
      <c r="I3300" s="178" t="n">
        <v>2010045395</v>
      </c>
      <c r="J3300" s="177" t="s">
        <v>224</v>
      </c>
      <c r="K3300" s="177"/>
      <c r="L3300" s="177"/>
      <c r="M3300" s="177"/>
      <c r="N3300" s="176"/>
      <c r="O3300" s="177"/>
      <c r="P3300" s="177" t="s">
        <v>33</v>
      </c>
      <c r="Q3300" s="176"/>
      <c r="R3300" s="176"/>
      <c r="S3300" s="176"/>
      <c r="T3300" s="26"/>
      <c r="U3300" s="200" t="n">
        <v>150</v>
      </c>
      <c r="V3300" s="29" t="n">
        <f aca="false">+U3300</f>
        <v>150</v>
      </c>
      <c r="W3300" s="180" t="n">
        <v>37946</v>
      </c>
      <c r="X3300" s="31"/>
    </row>
    <row r="3301" customFormat="false" ht="15" hidden="false" customHeight="true" outlineLevel="0" collapsed="false">
      <c r="A3301" s="21" t="n">
        <f aca="false">+A3300+1</f>
        <v>3299</v>
      </c>
      <c r="B3301" s="174" t="n">
        <v>23</v>
      </c>
      <c r="C3301" s="175" t="s">
        <v>9595</v>
      </c>
      <c r="D3301" s="24" t="s">
        <v>26</v>
      </c>
      <c r="E3301" s="175" t="s">
        <v>10286</v>
      </c>
      <c r="F3301" s="176" t="s">
        <v>10287</v>
      </c>
      <c r="G3301" s="176"/>
      <c r="H3301" s="177" t="s">
        <v>30</v>
      </c>
      <c r="I3301" s="178" t="n">
        <v>2010045485</v>
      </c>
      <c r="J3301" s="177" t="s">
        <v>224</v>
      </c>
      <c r="K3301" s="177"/>
      <c r="L3301" s="177"/>
      <c r="M3301" s="177"/>
      <c r="N3301" s="176"/>
      <c r="O3301" s="177"/>
      <c r="P3301" s="177" t="s">
        <v>33</v>
      </c>
      <c r="Q3301" s="176"/>
      <c r="R3301" s="176"/>
      <c r="S3301" s="176"/>
      <c r="T3301" s="26"/>
      <c r="U3301" s="200" t="n">
        <v>156</v>
      </c>
      <c r="V3301" s="29" t="n">
        <f aca="false">+U3301</f>
        <v>156</v>
      </c>
      <c r="W3301" s="180" t="n">
        <v>37872</v>
      </c>
      <c r="X3301" s="31"/>
    </row>
    <row r="3302" customFormat="false" ht="15" hidden="false" customHeight="true" outlineLevel="0" collapsed="false">
      <c r="A3302" s="21" t="n">
        <f aca="false">+A3301+1</f>
        <v>3300</v>
      </c>
      <c r="B3302" s="174" t="n">
        <v>23</v>
      </c>
      <c r="C3302" s="175" t="s">
        <v>9595</v>
      </c>
      <c r="D3302" s="24" t="s">
        <v>26</v>
      </c>
      <c r="E3302" s="175" t="s">
        <v>10288</v>
      </c>
      <c r="F3302" s="176" t="s">
        <v>10289</v>
      </c>
      <c r="G3302" s="176"/>
      <c r="H3302" s="177" t="s">
        <v>30</v>
      </c>
      <c r="I3302" s="178" t="n">
        <v>2010045695</v>
      </c>
      <c r="J3302" s="177" t="s">
        <v>224</v>
      </c>
      <c r="K3302" s="177"/>
      <c r="L3302" s="177"/>
      <c r="M3302" s="177"/>
      <c r="N3302" s="176"/>
      <c r="O3302" s="177"/>
      <c r="P3302" s="177" t="s">
        <v>33</v>
      </c>
      <c r="Q3302" s="176"/>
      <c r="R3302" s="176"/>
      <c r="S3302" s="176"/>
      <c r="T3302" s="26"/>
      <c r="U3302" s="200" t="n">
        <v>37</v>
      </c>
      <c r="V3302" s="29" t="n">
        <f aca="false">+U3302</f>
        <v>37</v>
      </c>
      <c r="W3302" s="180" t="n">
        <v>37776</v>
      </c>
      <c r="X3302" s="31"/>
    </row>
    <row r="3303" customFormat="false" ht="15" hidden="false" customHeight="true" outlineLevel="0" collapsed="false">
      <c r="A3303" s="21" t="n">
        <f aca="false">+A3302+1</f>
        <v>3301</v>
      </c>
      <c r="B3303" s="174" t="n">
        <v>23</v>
      </c>
      <c r="C3303" s="175" t="s">
        <v>9595</v>
      </c>
      <c r="D3303" s="24" t="s">
        <v>26</v>
      </c>
      <c r="E3303" s="175" t="s">
        <v>10290</v>
      </c>
      <c r="F3303" s="176" t="s">
        <v>10291</v>
      </c>
      <c r="G3303" s="176"/>
      <c r="H3303" s="177" t="s">
        <v>30</v>
      </c>
      <c r="I3303" s="178" t="n">
        <v>2010049248</v>
      </c>
      <c r="J3303" s="177" t="s">
        <v>224</v>
      </c>
      <c r="K3303" s="177"/>
      <c r="L3303" s="177"/>
      <c r="M3303" s="177"/>
      <c r="N3303" s="176"/>
      <c r="O3303" s="177"/>
      <c r="P3303" s="177" t="s">
        <v>33</v>
      </c>
      <c r="Q3303" s="176"/>
      <c r="R3303" s="176"/>
      <c r="S3303" s="176"/>
      <c r="T3303" s="26"/>
      <c r="U3303" s="200" t="n">
        <v>748</v>
      </c>
      <c r="V3303" s="29" t="n">
        <f aca="false">+U3303</f>
        <v>748</v>
      </c>
      <c r="W3303" s="180" t="n">
        <v>37945</v>
      </c>
      <c r="X3303" s="31"/>
    </row>
    <row r="3304" customFormat="false" ht="15" hidden="false" customHeight="true" outlineLevel="0" collapsed="false">
      <c r="A3304" s="21" t="n">
        <f aca="false">+A3303+1</f>
        <v>3302</v>
      </c>
      <c r="B3304" s="174" t="n">
        <v>23</v>
      </c>
      <c r="C3304" s="175" t="s">
        <v>9595</v>
      </c>
      <c r="D3304" s="24" t="s">
        <v>26</v>
      </c>
      <c r="E3304" s="175" t="s">
        <v>10292</v>
      </c>
      <c r="F3304" s="176" t="s">
        <v>10293</v>
      </c>
      <c r="G3304" s="176"/>
      <c r="H3304" s="177" t="s">
        <v>30</v>
      </c>
      <c r="I3304" s="178" t="n">
        <v>2010050555</v>
      </c>
      <c r="J3304" s="177" t="s">
        <v>224</v>
      </c>
      <c r="K3304" s="177"/>
      <c r="L3304" s="177"/>
      <c r="M3304" s="177"/>
      <c r="N3304" s="176"/>
      <c r="O3304" s="177"/>
      <c r="P3304" s="177" t="s">
        <v>33</v>
      </c>
      <c r="Q3304" s="176"/>
      <c r="R3304" s="176"/>
      <c r="S3304" s="176"/>
      <c r="T3304" s="26"/>
      <c r="U3304" s="200" t="n">
        <v>650</v>
      </c>
      <c r="V3304" s="29" t="n">
        <f aca="false">+U3304</f>
        <v>650</v>
      </c>
      <c r="W3304" s="180" t="n">
        <v>37834</v>
      </c>
      <c r="X3304" s="31"/>
    </row>
    <row r="3305" customFormat="false" ht="15" hidden="false" customHeight="true" outlineLevel="0" collapsed="false">
      <c r="A3305" s="21" t="n">
        <f aca="false">+A3304+1</f>
        <v>3303</v>
      </c>
      <c r="B3305" s="174" t="n">
        <v>23</v>
      </c>
      <c r="C3305" s="175" t="s">
        <v>9595</v>
      </c>
      <c r="D3305" s="24" t="s">
        <v>26</v>
      </c>
      <c r="E3305" s="175" t="s">
        <v>10294</v>
      </c>
      <c r="F3305" s="176" t="s">
        <v>10295</v>
      </c>
      <c r="G3305" s="176"/>
      <c r="H3305" s="177" t="s">
        <v>30</v>
      </c>
      <c r="I3305" s="178" t="n">
        <v>2010051025</v>
      </c>
      <c r="J3305" s="177" t="s">
        <v>224</v>
      </c>
      <c r="K3305" s="177"/>
      <c r="L3305" s="177"/>
      <c r="M3305" s="177"/>
      <c r="N3305" s="176"/>
      <c r="O3305" s="177"/>
      <c r="P3305" s="177" t="s">
        <v>33</v>
      </c>
      <c r="Q3305" s="176"/>
      <c r="R3305" s="176"/>
      <c r="S3305" s="176"/>
      <c r="T3305" s="26"/>
      <c r="U3305" s="200" t="n">
        <v>950</v>
      </c>
      <c r="V3305" s="29" t="n">
        <f aca="false">+U3305</f>
        <v>950</v>
      </c>
      <c r="W3305" s="180" t="n">
        <v>37873</v>
      </c>
      <c r="X3305" s="31"/>
    </row>
    <row r="3306" customFormat="false" ht="15" hidden="false" customHeight="true" outlineLevel="0" collapsed="false">
      <c r="A3306" s="21" t="n">
        <f aca="false">+A3305+1</f>
        <v>3304</v>
      </c>
      <c r="B3306" s="174" t="n">
        <v>23</v>
      </c>
      <c r="C3306" s="175" t="s">
        <v>9595</v>
      </c>
      <c r="D3306" s="24" t="s">
        <v>26</v>
      </c>
      <c r="E3306" s="175" t="s">
        <v>10296</v>
      </c>
      <c r="F3306" s="176" t="s">
        <v>10297</v>
      </c>
      <c r="G3306" s="176"/>
      <c r="H3306" s="177" t="s">
        <v>30</v>
      </c>
      <c r="I3306" s="178" t="n">
        <v>2010053675</v>
      </c>
      <c r="J3306" s="177" t="s">
        <v>224</v>
      </c>
      <c r="K3306" s="177"/>
      <c r="L3306" s="177"/>
      <c r="M3306" s="177"/>
      <c r="N3306" s="176"/>
      <c r="O3306" s="177"/>
      <c r="P3306" s="177" t="s">
        <v>33</v>
      </c>
      <c r="Q3306" s="176"/>
      <c r="R3306" s="176"/>
      <c r="S3306" s="176"/>
      <c r="T3306" s="26"/>
      <c r="U3306" s="200" t="n">
        <v>625</v>
      </c>
      <c r="V3306" s="29" t="n">
        <f aca="false">+U3306</f>
        <v>625</v>
      </c>
      <c r="W3306" s="180" t="n">
        <v>37949</v>
      </c>
      <c r="X3306" s="31"/>
    </row>
    <row r="3307" customFormat="false" ht="15" hidden="false" customHeight="true" outlineLevel="0" collapsed="false">
      <c r="A3307" s="21" t="n">
        <f aca="false">+A3306+1</f>
        <v>3305</v>
      </c>
      <c r="B3307" s="174" t="n">
        <v>23</v>
      </c>
      <c r="C3307" s="175" t="s">
        <v>9595</v>
      </c>
      <c r="D3307" s="24" t="s">
        <v>26</v>
      </c>
      <c r="E3307" s="175" t="s">
        <v>10298</v>
      </c>
      <c r="F3307" s="176" t="s">
        <v>10299</v>
      </c>
      <c r="G3307" s="176"/>
      <c r="H3307" s="177" t="s">
        <v>30</v>
      </c>
      <c r="I3307" s="178" t="n">
        <v>2010053995</v>
      </c>
      <c r="J3307" s="177" t="s">
        <v>224</v>
      </c>
      <c r="K3307" s="177"/>
      <c r="L3307" s="177"/>
      <c r="M3307" s="177"/>
      <c r="N3307" s="176"/>
      <c r="O3307" s="177"/>
      <c r="P3307" s="177" t="s">
        <v>33</v>
      </c>
      <c r="Q3307" s="176"/>
      <c r="R3307" s="176"/>
      <c r="S3307" s="176"/>
      <c r="T3307" s="26"/>
      <c r="U3307" s="200" t="n">
        <v>150</v>
      </c>
      <c r="V3307" s="29" t="n">
        <f aca="false">+U3307</f>
        <v>150</v>
      </c>
      <c r="W3307" s="180" t="n">
        <v>37978</v>
      </c>
      <c r="X3307" s="31"/>
    </row>
    <row r="3308" customFormat="false" ht="15" hidden="false" customHeight="true" outlineLevel="0" collapsed="false">
      <c r="A3308" s="21" t="n">
        <f aca="false">+A3307+1</f>
        <v>3306</v>
      </c>
      <c r="B3308" s="174" t="n">
        <v>23</v>
      </c>
      <c r="C3308" s="175" t="s">
        <v>9595</v>
      </c>
      <c r="D3308" s="24" t="s">
        <v>26</v>
      </c>
      <c r="E3308" s="175" t="s">
        <v>10300</v>
      </c>
      <c r="F3308" s="176" t="s">
        <v>10301</v>
      </c>
      <c r="G3308" s="176"/>
      <c r="H3308" s="177" t="s">
        <v>30</v>
      </c>
      <c r="I3308" s="178" t="n">
        <v>2010053875</v>
      </c>
      <c r="J3308" s="177" t="s">
        <v>224</v>
      </c>
      <c r="K3308" s="177"/>
      <c r="L3308" s="177"/>
      <c r="M3308" s="177"/>
      <c r="N3308" s="176"/>
      <c r="O3308" s="177"/>
      <c r="P3308" s="177" t="s">
        <v>33</v>
      </c>
      <c r="Q3308" s="176"/>
      <c r="R3308" s="176"/>
      <c r="S3308" s="176"/>
      <c r="T3308" s="26"/>
      <c r="U3308" s="200" t="n">
        <v>625</v>
      </c>
      <c r="V3308" s="29" t="n">
        <f aca="false">+U3308</f>
        <v>625</v>
      </c>
      <c r="W3308" s="180" t="n">
        <v>37958</v>
      </c>
      <c r="X3308" s="31"/>
    </row>
    <row r="3309" customFormat="false" ht="15" hidden="false" customHeight="true" outlineLevel="0" collapsed="false">
      <c r="A3309" s="21" t="n">
        <f aca="false">+A3308+1</f>
        <v>3307</v>
      </c>
      <c r="B3309" s="174" t="n">
        <v>23</v>
      </c>
      <c r="C3309" s="175" t="s">
        <v>9595</v>
      </c>
      <c r="D3309" s="24" t="s">
        <v>26</v>
      </c>
      <c r="E3309" s="175" t="s">
        <v>10302</v>
      </c>
      <c r="F3309" s="176" t="s">
        <v>10303</v>
      </c>
      <c r="G3309" s="176"/>
      <c r="H3309" s="177" t="s">
        <v>30</v>
      </c>
      <c r="I3309" s="178" t="n">
        <v>2010043915</v>
      </c>
      <c r="J3309" s="177" t="s">
        <v>224</v>
      </c>
      <c r="K3309" s="177"/>
      <c r="L3309" s="177"/>
      <c r="M3309" s="177"/>
      <c r="N3309" s="176"/>
      <c r="O3309" s="177"/>
      <c r="P3309" s="177" t="s">
        <v>33</v>
      </c>
      <c r="Q3309" s="176"/>
      <c r="R3309" s="176"/>
      <c r="S3309" s="176"/>
      <c r="T3309" s="26"/>
      <c r="U3309" s="200" t="n">
        <v>8160</v>
      </c>
      <c r="V3309" s="29" t="n">
        <f aca="false">+U3309</f>
        <v>8160</v>
      </c>
      <c r="W3309" s="180" t="n">
        <v>37648</v>
      </c>
      <c r="X3309" s="31"/>
    </row>
    <row r="3310" customFormat="false" ht="15" hidden="false" customHeight="true" outlineLevel="0" collapsed="false">
      <c r="A3310" s="21" t="n">
        <f aca="false">+A3309+1</f>
        <v>3308</v>
      </c>
      <c r="B3310" s="174" t="n">
        <v>23</v>
      </c>
      <c r="C3310" s="175" t="s">
        <v>9595</v>
      </c>
      <c r="D3310" s="24" t="s">
        <v>26</v>
      </c>
      <c r="E3310" s="175" t="s">
        <v>10304</v>
      </c>
      <c r="F3310" s="176" t="s">
        <v>10305</v>
      </c>
      <c r="G3310" s="176"/>
      <c r="H3310" s="177" t="s">
        <v>30</v>
      </c>
      <c r="I3310" s="178" t="n">
        <v>2010044485</v>
      </c>
      <c r="J3310" s="177" t="s">
        <v>224</v>
      </c>
      <c r="K3310" s="177"/>
      <c r="L3310" s="177"/>
      <c r="M3310" s="177"/>
      <c r="N3310" s="176"/>
      <c r="O3310" s="177"/>
      <c r="P3310" s="177" t="s">
        <v>33</v>
      </c>
      <c r="Q3310" s="176"/>
      <c r="R3310" s="176"/>
      <c r="S3310" s="176"/>
      <c r="T3310" s="26"/>
      <c r="U3310" s="200" t="n">
        <v>1270</v>
      </c>
      <c r="V3310" s="29" t="n">
        <f aca="false">+U3310</f>
        <v>1270</v>
      </c>
      <c r="W3310" s="180" t="n">
        <v>37643</v>
      </c>
      <c r="X3310" s="31"/>
    </row>
    <row r="3311" customFormat="false" ht="15" hidden="false" customHeight="true" outlineLevel="0" collapsed="false">
      <c r="A3311" s="21" t="n">
        <f aca="false">+A3310+1</f>
        <v>3309</v>
      </c>
      <c r="B3311" s="174" t="n">
        <v>23</v>
      </c>
      <c r="C3311" s="175" t="s">
        <v>9595</v>
      </c>
      <c r="D3311" s="24" t="s">
        <v>26</v>
      </c>
      <c r="E3311" s="175" t="s">
        <v>10306</v>
      </c>
      <c r="F3311" s="176" t="s">
        <v>10307</v>
      </c>
      <c r="G3311" s="176"/>
      <c r="H3311" s="177" t="s">
        <v>30</v>
      </c>
      <c r="I3311" s="178" t="n">
        <v>2010045225</v>
      </c>
      <c r="J3311" s="177" t="s">
        <v>224</v>
      </c>
      <c r="K3311" s="177"/>
      <c r="L3311" s="177"/>
      <c r="M3311" s="177"/>
      <c r="N3311" s="176"/>
      <c r="O3311" s="177"/>
      <c r="P3311" s="177" t="s">
        <v>33</v>
      </c>
      <c r="Q3311" s="176"/>
      <c r="R3311" s="176"/>
      <c r="S3311" s="176"/>
      <c r="T3311" s="26"/>
      <c r="U3311" s="200" t="n">
        <v>700</v>
      </c>
      <c r="V3311" s="29" t="n">
        <f aca="false">+U3311</f>
        <v>700</v>
      </c>
      <c r="W3311" s="180" t="n">
        <v>37670</v>
      </c>
      <c r="X3311" s="31"/>
    </row>
    <row r="3312" customFormat="false" ht="15" hidden="false" customHeight="true" outlineLevel="0" collapsed="false">
      <c r="A3312" s="21" t="n">
        <f aca="false">+A3311+1</f>
        <v>3310</v>
      </c>
      <c r="B3312" s="174" t="n">
        <v>23</v>
      </c>
      <c r="C3312" s="175" t="s">
        <v>9595</v>
      </c>
      <c r="D3312" s="24" t="s">
        <v>26</v>
      </c>
      <c r="E3312" s="175" t="s">
        <v>10308</v>
      </c>
      <c r="F3312" s="176" t="s">
        <v>10309</v>
      </c>
      <c r="G3312" s="176"/>
      <c r="H3312" s="177" t="s">
        <v>30</v>
      </c>
      <c r="I3312" s="178" t="n">
        <v>2010051375</v>
      </c>
      <c r="J3312" s="177" t="s">
        <v>224</v>
      </c>
      <c r="K3312" s="177"/>
      <c r="L3312" s="177"/>
      <c r="M3312" s="177"/>
      <c r="N3312" s="176"/>
      <c r="O3312" s="177"/>
      <c r="P3312" s="177" t="s">
        <v>33</v>
      </c>
      <c r="Q3312" s="176"/>
      <c r="R3312" s="176"/>
      <c r="S3312" s="176"/>
      <c r="T3312" s="26"/>
      <c r="U3312" s="200" t="n">
        <v>625</v>
      </c>
      <c r="V3312" s="29" t="n">
        <f aca="false">+U3312</f>
        <v>625</v>
      </c>
      <c r="W3312" s="180" t="n">
        <v>37846</v>
      </c>
      <c r="X3312" s="31"/>
    </row>
    <row r="3313" customFormat="false" ht="15" hidden="false" customHeight="true" outlineLevel="0" collapsed="false">
      <c r="A3313" s="21" t="n">
        <f aca="false">+A3312+1</f>
        <v>3311</v>
      </c>
      <c r="B3313" s="174" t="n">
        <v>23</v>
      </c>
      <c r="C3313" s="175" t="s">
        <v>9595</v>
      </c>
      <c r="D3313" s="24" t="s">
        <v>26</v>
      </c>
      <c r="E3313" s="175" t="s">
        <v>10310</v>
      </c>
      <c r="F3313" s="176" t="s">
        <v>10311</v>
      </c>
      <c r="G3313" s="176"/>
      <c r="H3313" s="177" t="s">
        <v>30</v>
      </c>
      <c r="I3313" s="178" t="n">
        <v>2010036155</v>
      </c>
      <c r="J3313" s="177" t="s">
        <v>224</v>
      </c>
      <c r="K3313" s="177"/>
      <c r="L3313" s="177"/>
      <c r="M3313" s="177"/>
      <c r="N3313" s="176"/>
      <c r="O3313" s="177"/>
      <c r="P3313" s="177" t="s">
        <v>33</v>
      </c>
      <c r="Q3313" s="176"/>
      <c r="R3313" s="176"/>
      <c r="S3313" s="176"/>
      <c r="T3313" s="26"/>
      <c r="U3313" s="200" t="n">
        <v>1744</v>
      </c>
      <c r="V3313" s="29" t="n">
        <f aca="false">+U3313</f>
        <v>1744</v>
      </c>
      <c r="W3313" s="180" t="n">
        <v>37684</v>
      </c>
      <c r="X3313" s="31"/>
    </row>
    <row r="3314" customFormat="false" ht="15" hidden="false" customHeight="true" outlineLevel="0" collapsed="false">
      <c r="A3314" s="21" t="n">
        <f aca="false">+A3313+1</f>
        <v>3312</v>
      </c>
      <c r="B3314" s="174" t="n">
        <v>23</v>
      </c>
      <c r="C3314" s="175" t="s">
        <v>9595</v>
      </c>
      <c r="D3314" s="24" t="s">
        <v>26</v>
      </c>
      <c r="E3314" s="175" t="s">
        <v>10312</v>
      </c>
      <c r="F3314" s="176" t="s">
        <v>10313</v>
      </c>
      <c r="G3314" s="176"/>
      <c r="H3314" s="177" t="s">
        <v>30</v>
      </c>
      <c r="I3314" s="178" t="n">
        <v>2010036675</v>
      </c>
      <c r="J3314" s="177" t="s">
        <v>224</v>
      </c>
      <c r="K3314" s="177"/>
      <c r="L3314" s="177"/>
      <c r="M3314" s="177"/>
      <c r="N3314" s="176"/>
      <c r="O3314" s="177"/>
      <c r="P3314" s="177" t="s">
        <v>33</v>
      </c>
      <c r="Q3314" s="176"/>
      <c r="R3314" s="176"/>
      <c r="S3314" s="176"/>
      <c r="T3314" s="26"/>
      <c r="U3314" s="200" t="n">
        <v>1650</v>
      </c>
      <c r="V3314" s="29" t="n">
        <f aca="false">+U3314</f>
        <v>1650</v>
      </c>
      <c r="W3314" s="180" t="n">
        <v>37720</v>
      </c>
      <c r="X3314" s="31"/>
    </row>
    <row r="3315" customFormat="false" ht="15" hidden="false" customHeight="true" outlineLevel="0" collapsed="false">
      <c r="A3315" s="21" t="n">
        <f aca="false">+A3314+1</f>
        <v>3313</v>
      </c>
      <c r="B3315" s="174" t="n">
        <v>23</v>
      </c>
      <c r="C3315" s="175" t="s">
        <v>9595</v>
      </c>
      <c r="D3315" s="24" t="s">
        <v>26</v>
      </c>
      <c r="E3315" s="175" t="s">
        <v>10314</v>
      </c>
      <c r="F3315" s="176" t="s">
        <v>10315</v>
      </c>
      <c r="G3315" s="176"/>
      <c r="H3315" s="177" t="s">
        <v>30</v>
      </c>
      <c r="I3315" s="178" t="n">
        <v>2010038145</v>
      </c>
      <c r="J3315" s="177" t="s">
        <v>224</v>
      </c>
      <c r="K3315" s="177"/>
      <c r="L3315" s="177"/>
      <c r="M3315" s="177"/>
      <c r="N3315" s="176"/>
      <c r="O3315" s="177"/>
      <c r="P3315" s="177" t="s">
        <v>33</v>
      </c>
      <c r="Q3315" s="176"/>
      <c r="R3315" s="176"/>
      <c r="S3315" s="176"/>
      <c r="T3315" s="26"/>
      <c r="U3315" s="200" t="n">
        <v>745</v>
      </c>
      <c r="V3315" s="29" t="n">
        <f aca="false">+U3315</f>
        <v>745</v>
      </c>
      <c r="W3315" s="180" t="n">
        <v>37867</v>
      </c>
      <c r="X3315" s="31"/>
    </row>
    <row r="3316" customFormat="false" ht="15" hidden="false" customHeight="true" outlineLevel="0" collapsed="false">
      <c r="A3316" s="21" t="n">
        <f aca="false">+A3315+1</f>
        <v>3314</v>
      </c>
      <c r="B3316" s="174" t="n">
        <v>23</v>
      </c>
      <c r="C3316" s="175" t="s">
        <v>9595</v>
      </c>
      <c r="D3316" s="24" t="s">
        <v>26</v>
      </c>
      <c r="E3316" s="175" t="s">
        <v>10316</v>
      </c>
      <c r="F3316" s="176" t="s">
        <v>6743</v>
      </c>
      <c r="G3316" s="176"/>
      <c r="H3316" s="177" t="s">
        <v>30</v>
      </c>
      <c r="I3316" s="178" t="n">
        <v>2010040555</v>
      </c>
      <c r="J3316" s="177" t="s">
        <v>224</v>
      </c>
      <c r="K3316" s="177"/>
      <c r="L3316" s="177"/>
      <c r="M3316" s="177"/>
      <c r="N3316" s="176"/>
      <c r="O3316" s="177"/>
      <c r="P3316" s="177" t="s">
        <v>33</v>
      </c>
      <c r="Q3316" s="176"/>
      <c r="R3316" s="176"/>
      <c r="S3316" s="176"/>
      <c r="T3316" s="26"/>
      <c r="U3316" s="200" t="n">
        <v>292</v>
      </c>
      <c r="V3316" s="29" t="n">
        <f aca="false">+U3316</f>
        <v>292</v>
      </c>
      <c r="W3316" s="180" t="n">
        <v>37713</v>
      </c>
      <c r="X3316" s="31"/>
    </row>
    <row r="3317" customFormat="false" ht="15" hidden="false" customHeight="true" outlineLevel="0" collapsed="false">
      <c r="A3317" s="21" t="n">
        <f aca="false">+A3316+1</f>
        <v>3315</v>
      </c>
      <c r="B3317" s="174" t="n">
        <v>23</v>
      </c>
      <c r="C3317" s="175" t="s">
        <v>9595</v>
      </c>
      <c r="D3317" s="24" t="s">
        <v>26</v>
      </c>
      <c r="E3317" s="175" t="s">
        <v>10317</v>
      </c>
      <c r="F3317" s="176" t="s">
        <v>10318</v>
      </c>
      <c r="G3317" s="176"/>
      <c r="H3317" s="177" t="s">
        <v>30</v>
      </c>
      <c r="I3317" s="178" t="n">
        <v>2010041505</v>
      </c>
      <c r="J3317" s="177" t="s">
        <v>224</v>
      </c>
      <c r="K3317" s="177"/>
      <c r="L3317" s="177"/>
      <c r="M3317" s="177"/>
      <c r="N3317" s="176"/>
      <c r="O3317" s="177"/>
      <c r="P3317" s="177" t="s">
        <v>33</v>
      </c>
      <c r="Q3317" s="176"/>
      <c r="R3317" s="176"/>
      <c r="S3317" s="176"/>
      <c r="T3317" s="26"/>
      <c r="U3317" s="200" t="n">
        <v>700</v>
      </c>
      <c r="V3317" s="29" t="n">
        <f aca="false">+U3317</f>
        <v>700</v>
      </c>
      <c r="W3317" s="180" t="n">
        <v>37852</v>
      </c>
      <c r="X3317" s="31"/>
    </row>
    <row r="3318" customFormat="false" ht="15" hidden="false" customHeight="true" outlineLevel="0" collapsed="false">
      <c r="A3318" s="21" t="n">
        <f aca="false">+A3317+1</f>
        <v>3316</v>
      </c>
      <c r="B3318" s="174" t="n">
        <v>23</v>
      </c>
      <c r="C3318" s="175" t="s">
        <v>9595</v>
      </c>
      <c r="D3318" s="24" t="s">
        <v>26</v>
      </c>
      <c r="E3318" s="175" t="s">
        <v>10319</v>
      </c>
      <c r="F3318" s="176" t="s">
        <v>10320</v>
      </c>
      <c r="G3318" s="176"/>
      <c r="H3318" s="177" t="s">
        <v>30</v>
      </c>
      <c r="I3318" s="178" t="n">
        <v>2010042305</v>
      </c>
      <c r="J3318" s="177" t="s">
        <v>224</v>
      </c>
      <c r="K3318" s="177"/>
      <c r="L3318" s="177"/>
      <c r="M3318" s="177"/>
      <c r="N3318" s="176"/>
      <c r="O3318" s="177"/>
      <c r="P3318" s="177" t="s">
        <v>33</v>
      </c>
      <c r="Q3318" s="176"/>
      <c r="R3318" s="176"/>
      <c r="S3318" s="176"/>
      <c r="T3318" s="26"/>
      <c r="U3318" s="200" t="n">
        <v>650</v>
      </c>
      <c r="V3318" s="29" t="n">
        <f aca="false">+U3318</f>
        <v>650</v>
      </c>
      <c r="W3318" s="180" t="n">
        <v>37679</v>
      </c>
      <c r="X3318" s="31"/>
    </row>
    <row r="3319" customFormat="false" ht="15" hidden="false" customHeight="true" outlineLevel="0" collapsed="false">
      <c r="A3319" s="21" t="n">
        <f aca="false">+A3318+1</f>
        <v>3317</v>
      </c>
      <c r="B3319" s="174" t="n">
        <v>23</v>
      </c>
      <c r="C3319" s="175" t="s">
        <v>9595</v>
      </c>
      <c r="D3319" s="24" t="s">
        <v>26</v>
      </c>
      <c r="E3319" s="175" t="s">
        <v>10321</v>
      </c>
      <c r="F3319" s="176" t="s">
        <v>10322</v>
      </c>
      <c r="G3319" s="176"/>
      <c r="H3319" s="177" t="s">
        <v>30</v>
      </c>
      <c r="I3319" s="178" t="n">
        <v>2010042515</v>
      </c>
      <c r="J3319" s="177" t="s">
        <v>224</v>
      </c>
      <c r="K3319" s="177"/>
      <c r="L3319" s="177"/>
      <c r="M3319" s="177"/>
      <c r="N3319" s="176"/>
      <c r="O3319" s="177"/>
      <c r="P3319" s="177" t="s">
        <v>33</v>
      </c>
      <c r="Q3319" s="176"/>
      <c r="R3319" s="176"/>
      <c r="S3319" s="176"/>
      <c r="T3319" s="26"/>
      <c r="U3319" s="200" t="n">
        <v>305</v>
      </c>
      <c r="V3319" s="29" t="n">
        <f aca="false">+U3319</f>
        <v>305</v>
      </c>
      <c r="W3319" s="180" t="n">
        <v>37979</v>
      </c>
      <c r="X3319" s="31"/>
    </row>
    <row r="3320" customFormat="false" ht="15" hidden="false" customHeight="true" outlineLevel="0" collapsed="false">
      <c r="A3320" s="21" t="n">
        <f aca="false">+A3319+1</f>
        <v>3318</v>
      </c>
      <c r="B3320" s="174" t="n">
        <v>23</v>
      </c>
      <c r="C3320" s="175" t="s">
        <v>9595</v>
      </c>
      <c r="D3320" s="24" t="s">
        <v>26</v>
      </c>
      <c r="E3320" s="175" t="s">
        <v>10323</v>
      </c>
      <c r="F3320" s="176" t="s">
        <v>10324</v>
      </c>
      <c r="G3320" s="176"/>
      <c r="H3320" s="177" t="s">
        <v>30</v>
      </c>
      <c r="I3320" s="178" t="n">
        <v>2010045255</v>
      </c>
      <c r="J3320" s="177" t="s">
        <v>224</v>
      </c>
      <c r="K3320" s="177"/>
      <c r="L3320" s="177"/>
      <c r="M3320" s="177"/>
      <c r="N3320" s="176"/>
      <c r="O3320" s="177"/>
      <c r="P3320" s="177" t="s">
        <v>33</v>
      </c>
      <c r="Q3320" s="176"/>
      <c r="R3320" s="176"/>
      <c r="S3320" s="176"/>
      <c r="T3320" s="26"/>
      <c r="U3320" s="200" t="n">
        <v>1970</v>
      </c>
      <c r="V3320" s="29" t="n">
        <f aca="false">+U3320</f>
        <v>1970</v>
      </c>
      <c r="W3320" s="180" t="n">
        <v>37806</v>
      </c>
      <c r="X3320" s="31"/>
    </row>
    <row r="3321" customFormat="false" ht="15" hidden="false" customHeight="true" outlineLevel="0" collapsed="false">
      <c r="A3321" s="21" t="n">
        <f aca="false">+A3320+1</f>
        <v>3319</v>
      </c>
      <c r="B3321" s="174" t="n">
        <v>23</v>
      </c>
      <c r="C3321" s="175" t="s">
        <v>9595</v>
      </c>
      <c r="D3321" s="24" t="s">
        <v>26</v>
      </c>
      <c r="E3321" s="175" t="s">
        <v>10325</v>
      </c>
      <c r="F3321" s="176" t="s">
        <v>10326</v>
      </c>
      <c r="G3321" s="176"/>
      <c r="H3321" s="177" t="s">
        <v>30</v>
      </c>
      <c r="I3321" s="178" t="n">
        <v>2010045605</v>
      </c>
      <c r="J3321" s="177" t="s">
        <v>224</v>
      </c>
      <c r="K3321" s="177"/>
      <c r="L3321" s="177"/>
      <c r="M3321" s="177"/>
      <c r="N3321" s="176"/>
      <c r="O3321" s="177"/>
      <c r="P3321" s="177" t="s">
        <v>33</v>
      </c>
      <c r="Q3321" s="176"/>
      <c r="R3321" s="176"/>
      <c r="S3321" s="176"/>
      <c r="T3321" s="26"/>
      <c r="U3321" s="200" t="n">
        <v>294</v>
      </c>
      <c r="V3321" s="29" t="n">
        <f aca="false">+U3321</f>
        <v>294</v>
      </c>
      <c r="W3321" s="180" t="n">
        <v>37641</v>
      </c>
      <c r="X3321" s="31"/>
    </row>
    <row r="3322" customFormat="false" ht="15" hidden="false" customHeight="true" outlineLevel="0" collapsed="false">
      <c r="A3322" s="21" t="n">
        <f aca="false">+A3321+1</f>
        <v>3320</v>
      </c>
      <c r="B3322" s="174" t="n">
        <v>23</v>
      </c>
      <c r="C3322" s="175" t="s">
        <v>9595</v>
      </c>
      <c r="D3322" s="24" t="s">
        <v>26</v>
      </c>
      <c r="E3322" s="175" t="s">
        <v>10327</v>
      </c>
      <c r="F3322" s="176" t="s">
        <v>10328</v>
      </c>
      <c r="G3322" s="176"/>
      <c r="H3322" s="177" t="s">
        <v>30</v>
      </c>
      <c r="I3322" s="178" t="n">
        <v>2010047935</v>
      </c>
      <c r="J3322" s="177" t="s">
        <v>224</v>
      </c>
      <c r="K3322" s="177"/>
      <c r="L3322" s="177"/>
      <c r="M3322" s="177"/>
      <c r="N3322" s="176"/>
      <c r="O3322" s="177"/>
      <c r="P3322" s="177" t="s">
        <v>33</v>
      </c>
      <c r="Q3322" s="176"/>
      <c r="R3322" s="176"/>
      <c r="S3322" s="176"/>
      <c r="T3322" s="26"/>
      <c r="U3322" s="200" t="n">
        <v>600</v>
      </c>
      <c r="V3322" s="29" t="n">
        <f aca="false">+U3322</f>
        <v>600</v>
      </c>
      <c r="W3322" s="180" t="n">
        <v>37755</v>
      </c>
      <c r="X3322" s="31"/>
    </row>
    <row r="3323" customFormat="false" ht="15" hidden="false" customHeight="true" outlineLevel="0" collapsed="false">
      <c r="A3323" s="21" t="n">
        <f aca="false">+A3322+1</f>
        <v>3321</v>
      </c>
      <c r="B3323" s="174" t="n">
        <v>23</v>
      </c>
      <c r="C3323" s="175" t="s">
        <v>9595</v>
      </c>
      <c r="D3323" s="24" t="s">
        <v>26</v>
      </c>
      <c r="E3323" s="175" t="s">
        <v>10329</v>
      </c>
      <c r="F3323" s="176" t="s">
        <v>10330</v>
      </c>
      <c r="G3323" s="176"/>
      <c r="H3323" s="177" t="s">
        <v>30</v>
      </c>
      <c r="I3323" s="178" t="n">
        <v>2010051425</v>
      </c>
      <c r="J3323" s="177" t="s">
        <v>224</v>
      </c>
      <c r="K3323" s="177"/>
      <c r="L3323" s="177"/>
      <c r="M3323" s="177"/>
      <c r="N3323" s="176"/>
      <c r="O3323" s="177"/>
      <c r="P3323" s="177" t="s">
        <v>33</v>
      </c>
      <c r="Q3323" s="176"/>
      <c r="R3323" s="176"/>
      <c r="S3323" s="176"/>
      <c r="T3323" s="26"/>
      <c r="U3323" s="200" t="n">
        <v>650</v>
      </c>
      <c r="V3323" s="29" t="n">
        <f aca="false">+U3323</f>
        <v>650</v>
      </c>
      <c r="W3323" s="180" t="n">
        <v>37860</v>
      </c>
      <c r="X3323" s="31"/>
    </row>
    <row r="3324" customFormat="false" ht="15" hidden="false" customHeight="true" outlineLevel="0" collapsed="false">
      <c r="A3324" s="21" t="n">
        <f aca="false">+A3323+1</f>
        <v>3322</v>
      </c>
      <c r="B3324" s="174" t="n">
        <v>23</v>
      </c>
      <c r="C3324" s="175" t="s">
        <v>9595</v>
      </c>
      <c r="D3324" s="24" t="s">
        <v>26</v>
      </c>
      <c r="E3324" s="175" t="s">
        <v>10331</v>
      </c>
      <c r="F3324" s="176" t="s">
        <v>10332</v>
      </c>
      <c r="G3324" s="176"/>
      <c r="H3324" s="177" t="s">
        <v>30</v>
      </c>
      <c r="I3324" s="178" t="n">
        <v>2010051478</v>
      </c>
      <c r="J3324" s="177" t="s">
        <v>224</v>
      </c>
      <c r="K3324" s="177"/>
      <c r="L3324" s="177"/>
      <c r="M3324" s="177"/>
      <c r="N3324" s="176"/>
      <c r="O3324" s="177"/>
      <c r="P3324" s="177" t="s">
        <v>33</v>
      </c>
      <c r="Q3324" s="176"/>
      <c r="R3324" s="176"/>
      <c r="S3324" s="176"/>
      <c r="T3324" s="26"/>
      <c r="U3324" s="200" t="n">
        <v>186</v>
      </c>
      <c r="V3324" s="29" t="n">
        <f aca="false">+U3324</f>
        <v>186</v>
      </c>
      <c r="W3324" s="180" t="n">
        <v>37877</v>
      </c>
      <c r="X3324" s="31"/>
    </row>
    <row r="3325" customFormat="false" ht="15" hidden="false" customHeight="true" outlineLevel="0" collapsed="false">
      <c r="A3325" s="21" t="n">
        <f aca="false">+A3324+1</f>
        <v>3323</v>
      </c>
      <c r="B3325" s="174" t="n">
        <v>23</v>
      </c>
      <c r="C3325" s="175" t="s">
        <v>9595</v>
      </c>
      <c r="D3325" s="24" t="s">
        <v>26</v>
      </c>
      <c r="E3325" s="175" t="s">
        <v>10333</v>
      </c>
      <c r="F3325" s="176" t="s">
        <v>10334</v>
      </c>
      <c r="G3325" s="176"/>
      <c r="H3325" s="177" t="s">
        <v>30</v>
      </c>
      <c r="I3325" s="178" t="n">
        <v>2010051815</v>
      </c>
      <c r="J3325" s="177" t="s">
        <v>224</v>
      </c>
      <c r="K3325" s="177"/>
      <c r="L3325" s="177"/>
      <c r="M3325" s="177"/>
      <c r="N3325" s="176"/>
      <c r="O3325" s="177"/>
      <c r="P3325" s="177" t="s">
        <v>33</v>
      </c>
      <c r="Q3325" s="176"/>
      <c r="R3325" s="176"/>
      <c r="S3325" s="176"/>
      <c r="T3325" s="26"/>
      <c r="U3325" s="200" t="n">
        <v>1625</v>
      </c>
      <c r="V3325" s="29" t="n">
        <f aca="false">+U3325</f>
        <v>1625</v>
      </c>
      <c r="W3325" s="180" t="n">
        <v>37863</v>
      </c>
      <c r="X3325" s="31"/>
    </row>
    <row r="3326" customFormat="false" ht="15" hidden="false" customHeight="true" outlineLevel="0" collapsed="false">
      <c r="A3326" s="21" t="n">
        <f aca="false">+A3325+1</f>
        <v>3324</v>
      </c>
      <c r="B3326" s="174" t="n">
        <v>23</v>
      </c>
      <c r="C3326" s="175" t="s">
        <v>9595</v>
      </c>
      <c r="D3326" s="24" t="s">
        <v>26</v>
      </c>
      <c r="E3326" s="175" t="s">
        <v>10335</v>
      </c>
      <c r="F3326" s="176" t="s">
        <v>10336</v>
      </c>
      <c r="G3326" s="176"/>
      <c r="H3326" s="177" t="s">
        <v>30</v>
      </c>
      <c r="I3326" s="178" t="n">
        <v>2010037905</v>
      </c>
      <c r="J3326" s="177" t="s">
        <v>224</v>
      </c>
      <c r="K3326" s="177"/>
      <c r="L3326" s="177"/>
      <c r="M3326" s="177"/>
      <c r="N3326" s="176"/>
      <c r="O3326" s="177"/>
      <c r="P3326" s="177" t="s">
        <v>33</v>
      </c>
      <c r="Q3326" s="176"/>
      <c r="R3326" s="176"/>
      <c r="S3326" s="176"/>
      <c r="T3326" s="26"/>
      <c r="U3326" s="200" t="n">
        <v>665</v>
      </c>
      <c r="V3326" s="29" t="n">
        <f aca="false">+U3326</f>
        <v>665</v>
      </c>
      <c r="W3326" s="180" t="n">
        <v>37877</v>
      </c>
      <c r="X3326" s="31"/>
    </row>
    <row r="3327" customFormat="false" ht="15" hidden="false" customHeight="true" outlineLevel="0" collapsed="false">
      <c r="A3327" s="21" t="n">
        <f aca="false">+A3326+1</f>
        <v>3325</v>
      </c>
      <c r="B3327" s="174" t="n">
        <v>23</v>
      </c>
      <c r="C3327" s="175" t="s">
        <v>9595</v>
      </c>
      <c r="D3327" s="24" t="s">
        <v>26</v>
      </c>
      <c r="E3327" s="175" t="s">
        <v>10337</v>
      </c>
      <c r="F3327" s="176" t="s">
        <v>10338</v>
      </c>
      <c r="G3327" s="176"/>
      <c r="H3327" s="177" t="s">
        <v>30</v>
      </c>
      <c r="I3327" s="178" t="n">
        <v>2010038325</v>
      </c>
      <c r="J3327" s="177" t="s">
        <v>224</v>
      </c>
      <c r="K3327" s="177"/>
      <c r="L3327" s="177"/>
      <c r="M3327" s="177"/>
      <c r="N3327" s="176"/>
      <c r="O3327" s="177"/>
      <c r="P3327" s="177" t="s">
        <v>33</v>
      </c>
      <c r="Q3327" s="176"/>
      <c r="R3327" s="176"/>
      <c r="S3327" s="176"/>
      <c r="T3327" s="26"/>
      <c r="U3327" s="200" t="n">
        <v>1150</v>
      </c>
      <c r="V3327" s="29" t="n">
        <f aca="false">+U3327</f>
        <v>1150</v>
      </c>
      <c r="W3327" s="180" t="n">
        <v>37893</v>
      </c>
      <c r="X3327" s="31"/>
    </row>
    <row r="3328" customFormat="false" ht="15" hidden="false" customHeight="true" outlineLevel="0" collapsed="false">
      <c r="A3328" s="21" t="n">
        <f aca="false">+A3327+1</f>
        <v>3326</v>
      </c>
      <c r="B3328" s="174" t="n">
        <v>23</v>
      </c>
      <c r="C3328" s="175" t="s">
        <v>9595</v>
      </c>
      <c r="D3328" s="24" t="s">
        <v>26</v>
      </c>
      <c r="E3328" s="175" t="s">
        <v>10339</v>
      </c>
      <c r="F3328" s="176" t="s">
        <v>10340</v>
      </c>
      <c r="G3328" s="176"/>
      <c r="H3328" s="177" t="s">
        <v>30</v>
      </c>
      <c r="I3328" s="178" t="n">
        <v>2010043945</v>
      </c>
      <c r="J3328" s="177" t="s">
        <v>224</v>
      </c>
      <c r="K3328" s="177"/>
      <c r="L3328" s="177"/>
      <c r="M3328" s="177"/>
      <c r="N3328" s="176"/>
      <c r="O3328" s="177"/>
      <c r="P3328" s="177" t="s">
        <v>33</v>
      </c>
      <c r="Q3328" s="176"/>
      <c r="R3328" s="176"/>
      <c r="S3328" s="176"/>
      <c r="T3328" s="26"/>
      <c r="U3328" s="200" t="n">
        <v>1650</v>
      </c>
      <c r="V3328" s="29" t="n">
        <f aca="false">+U3328</f>
        <v>1650</v>
      </c>
      <c r="W3328" s="180" t="n">
        <v>37729</v>
      </c>
      <c r="X3328" s="31"/>
    </row>
    <row r="3329" customFormat="false" ht="15" hidden="false" customHeight="true" outlineLevel="0" collapsed="false">
      <c r="A3329" s="21" t="n">
        <f aca="false">+A3328+1</f>
        <v>3327</v>
      </c>
      <c r="B3329" s="174" t="n">
        <v>23</v>
      </c>
      <c r="C3329" s="175" t="s">
        <v>9595</v>
      </c>
      <c r="D3329" s="24" t="s">
        <v>26</v>
      </c>
      <c r="E3329" s="175" t="s">
        <v>10341</v>
      </c>
      <c r="F3329" s="176" t="s">
        <v>10342</v>
      </c>
      <c r="G3329" s="176"/>
      <c r="H3329" s="177" t="s">
        <v>30</v>
      </c>
      <c r="I3329" s="178" t="n">
        <v>2010045375</v>
      </c>
      <c r="J3329" s="177" t="s">
        <v>224</v>
      </c>
      <c r="K3329" s="177"/>
      <c r="L3329" s="177"/>
      <c r="M3329" s="177"/>
      <c r="N3329" s="176"/>
      <c r="O3329" s="177"/>
      <c r="P3329" s="177" t="s">
        <v>33</v>
      </c>
      <c r="Q3329" s="176"/>
      <c r="R3329" s="176"/>
      <c r="S3329" s="176"/>
      <c r="T3329" s="26"/>
      <c r="U3329" s="200" t="n">
        <v>100</v>
      </c>
      <c r="V3329" s="29" t="n">
        <f aca="false">+U3329</f>
        <v>100</v>
      </c>
      <c r="W3329" s="180" t="n">
        <v>37749</v>
      </c>
      <c r="X3329" s="31"/>
    </row>
    <row r="3330" customFormat="false" ht="15" hidden="false" customHeight="true" outlineLevel="0" collapsed="false">
      <c r="A3330" s="21" t="n">
        <f aca="false">+A3329+1</f>
        <v>3328</v>
      </c>
      <c r="B3330" s="174" t="n">
        <v>23</v>
      </c>
      <c r="C3330" s="175" t="s">
        <v>9595</v>
      </c>
      <c r="D3330" s="24" t="s">
        <v>26</v>
      </c>
      <c r="E3330" s="175" t="s">
        <v>10343</v>
      </c>
      <c r="F3330" s="176" t="s">
        <v>10344</v>
      </c>
      <c r="G3330" s="176"/>
      <c r="H3330" s="177" t="s">
        <v>30</v>
      </c>
      <c r="I3330" s="178" t="n">
        <v>2010045915</v>
      </c>
      <c r="J3330" s="177" t="s">
        <v>224</v>
      </c>
      <c r="K3330" s="177"/>
      <c r="L3330" s="177"/>
      <c r="M3330" s="177"/>
      <c r="N3330" s="176"/>
      <c r="O3330" s="177"/>
      <c r="P3330" s="177" t="s">
        <v>33</v>
      </c>
      <c r="Q3330" s="176"/>
      <c r="R3330" s="176"/>
      <c r="S3330" s="176"/>
      <c r="T3330" s="26"/>
      <c r="U3330" s="200" t="n">
        <v>473</v>
      </c>
      <c r="V3330" s="29" t="n">
        <f aca="false">+U3330</f>
        <v>473</v>
      </c>
      <c r="W3330" s="180" t="n">
        <v>37705</v>
      </c>
      <c r="X3330" s="31"/>
    </row>
    <row r="3331" customFormat="false" ht="15" hidden="false" customHeight="true" outlineLevel="0" collapsed="false">
      <c r="A3331" s="21" t="n">
        <f aca="false">+A3330+1</f>
        <v>3329</v>
      </c>
      <c r="B3331" s="174" t="n">
        <v>23</v>
      </c>
      <c r="C3331" s="175" t="s">
        <v>9595</v>
      </c>
      <c r="D3331" s="24" t="s">
        <v>26</v>
      </c>
      <c r="E3331" s="175" t="s">
        <v>10345</v>
      </c>
      <c r="F3331" s="176" t="s">
        <v>10346</v>
      </c>
      <c r="G3331" s="176"/>
      <c r="H3331" s="177" t="s">
        <v>30</v>
      </c>
      <c r="I3331" s="178" t="n">
        <v>2010046035</v>
      </c>
      <c r="J3331" s="177" t="s">
        <v>224</v>
      </c>
      <c r="K3331" s="177"/>
      <c r="L3331" s="177"/>
      <c r="M3331" s="177"/>
      <c r="N3331" s="176"/>
      <c r="O3331" s="177"/>
      <c r="P3331" s="177" t="s">
        <v>33</v>
      </c>
      <c r="Q3331" s="176"/>
      <c r="R3331" s="176"/>
      <c r="S3331" s="176"/>
      <c r="T3331" s="26"/>
      <c r="U3331" s="200" t="n">
        <v>650</v>
      </c>
      <c r="V3331" s="29" t="n">
        <f aca="false">+U3331</f>
        <v>650</v>
      </c>
      <c r="W3331" s="180" t="n">
        <v>37690</v>
      </c>
      <c r="X3331" s="31"/>
    </row>
    <row r="3332" customFormat="false" ht="15" hidden="false" customHeight="true" outlineLevel="0" collapsed="false">
      <c r="A3332" s="21" t="n">
        <f aca="false">+A3331+1</f>
        <v>3330</v>
      </c>
      <c r="B3332" s="174" t="n">
        <v>23</v>
      </c>
      <c r="C3332" s="175" t="s">
        <v>9595</v>
      </c>
      <c r="D3332" s="24" t="s">
        <v>26</v>
      </c>
      <c r="E3332" s="175" t="s">
        <v>10347</v>
      </c>
      <c r="F3332" s="176" t="s">
        <v>10348</v>
      </c>
      <c r="G3332" s="176"/>
      <c r="H3332" s="177" t="s">
        <v>30</v>
      </c>
      <c r="I3332" s="178" t="n">
        <v>2010046255</v>
      </c>
      <c r="J3332" s="177" t="s">
        <v>224</v>
      </c>
      <c r="K3332" s="177"/>
      <c r="L3332" s="177"/>
      <c r="M3332" s="177"/>
      <c r="N3332" s="176"/>
      <c r="O3332" s="177"/>
      <c r="P3332" s="177" t="s">
        <v>33</v>
      </c>
      <c r="Q3332" s="176"/>
      <c r="R3332" s="176"/>
      <c r="S3332" s="176"/>
      <c r="T3332" s="26"/>
      <c r="U3332" s="200" t="n">
        <v>504</v>
      </c>
      <c r="V3332" s="29" t="n">
        <f aca="false">+U3332</f>
        <v>504</v>
      </c>
      <c r="W3332" s="180" t="n">
        <v>37946</v>
      </c>
      <c r="X3332" s="31"/>
    </row>
    <row r="3333" customFormat="false" ht="15" hidden="false" customHeight="true" outlineLevel="0" collapsed="false">
      <c r="A3333" s="21" t="n">
        <f aca="false">+A3332+1</f>
        <v>3331</v>
      </c>
      <c r="B3333" s="174" t="n">
        <v>23</v>
      </c>
      <c r="C3333" s="175" t="s">
        <v>9595</v>
      </c>
      <c r="D3333" s="24" t="s">
        <v>26</v>
      </c>
      <c r="E3333" s="175" t="s">
        <v>10349</v>
      </c>
      <c r="F3333" s="176" t="s">
        <v>10350</v>
      </c>
      <c r="G3333" s="176"/>
      <c r="H3333" s="177" t="s">
        <v>30</v>
      </c>
      <c r="I3333" s="178" t="n">
        <v>2010047295</v>
      </c>
      <c r="J3333" s="177" t="s">
        <v>224</v>
      </c>
      <c r="K3333" s="177"/>
      <c r="L3333" s="177"/>
      <c r="M3333" s="177"/>
      <c r="N3333" s="176"/>
      <c r="O3333" s="177"/>
      <c r="P3333" s="177" t="s">
        <v>33</v>
      </c>
      <c r="Q3333" s="176"/>
      <c r="R3333" s="176"/>
      <c r="S3333" s="176"/>
      <c r="T3333" s="26"/>
      <c r="U3333" s="200" t="n">
        <v>1150</v>
      </c>
      <c r="V3333" s="29" t="n">
        <f aca="false">+U3333</f>
        <v>1150</v>
      </c>
      <c r="W3333" s="180" t="n">
        <v>37733</v>
      </c>
      <c r="X3333" s="31"/>
    </row>
    <row r="3334" customFormat="false" ht="15" hidden="false" customHeight="true" outlineLevel="0" collapsed="false">
      <c r="A3334" s="21" t="n">
        <f aca="false">+A3333+1</f>
        <v>3332</v>
      </c>
      <c r="B3334" s="174" t="n">
        <v>23</v>
      </c>
      <c r="C3334" s="175" t="s">
        <v>9595</v>
      </c>
      <c r="D3334" s="24" t="s">
        <v>26</v>
      </c>
      <c r="E3334" s="175" t="s">
        <v>10351</v>
      </c>
      <c r="F3334" s="176" t="s">
        <v>10352</v>
      </c>
      <c r="G3334" s="176"/>
      <c r="H3334" s="177" t="s">
        <v>30</v>
      </c>
      <c r="I3334" s="178" t="n">
        <v>2010047575</v>
      </c>
      <c r="J3334" s="177" t="s">
        <v>224</v>
      </c>
      <c r="K3334" s="177"/>
      <c r="L3334" s="177"/>
      <c r="M3334" s="177"/>
      <c r="N3334" s="176"/>
      <c r="O3334" s="177"/>
      <c r="P3334" s="177" t="s">
        <v>33</v>
      </c>
      <c r="Q3334" s="176"/>
      <c r="R3334" s="176"/>
      <c r="S3334" s="176"/>
      <c r="T3334" s="26"/>
      <c r="U3334" s="200" t="n">
        <v>719</v>
      </c>
      <c r="V3334" s="29" t="n">
        <f aca="false">+U3334</f>
        <v>719</v>
      </c>
      <c r="W3334" s="180" t="n">
        <v>37903</v>
      </c>
      <c r="X3334" s="31"/>
    </row>
    <row r="3335" customFormat="false" ht="15" hidden="false" customHeight="true" outlineLevel="0" collapsed="false">
      <c r="A3335" s="21" t="n">
        <f aca="false">+A3334+1</f>
        <v>3333</v>
      </c>
      <c r="B3335" s="174" t="n">
        <v>23</v>
      </c>
      <c r="C3335" s="175" t="s">
        <v>9595</v>
      </c>
      <c r="D3335" s="24" t="s">
        <v>26</v>
      </c>
      <c r="E3335" s="175" t="s">
        <v>10353</v>
      </c>
      <c r="F3335" s="176" t="s">
        <v>10354</v>
      </c>
      <c r="G3335" s="176"/>
      <c r="H3335" s="177" t="s">
        <v>30</v>
      </c>
      <c r="I3335" s="178" t="n">
        <v>2010079065</v>
      </c>
      <c r="J3335" s="177" t="s">
        <v>224</v>
      </c>
      <c r="K3335" s="177"/>
      <c r="L3335" s="177"/>
      <c r="M3335" s="177"/>
      <c r="N3335" s="176"/>
      <c r="O3335" s="177"/>
      <c r="P3335" s="177" t="s">
        <v>33</v>
      </c>
      <c r="Q3335" s="176"/>
      <c r="R3335" s="176"/>
      <c r="S3335" s="176"/>
      <c r="T3335" s="26"/>
      <c r="U3335" s="200" t="n">
        <v>1625</v>
      </c>
      <c r="V3335" s="29" t="n">
        <f aca="false">+U3335</f>
        <v>1625</v>
      </c>
      <c r="W3335" s="180" t="n">
        <v>37735</v>
      </c>
      <c r="X3335" s="31"/>
    </row>
    <row r="3336" customFormat="false" ht="15" hidden="false" customHeight="true" outlineLevel="0" collapsed="false">
      <c r="A3336" s="21" t="n">
        <f aca="false">+A3335+1</f>
        <v>3334</v>
      </c>
      <c r="B3336" s="174" t="n">
        <v>23</v>
      </c>
      <c r="C3336" s="175" t="s">
        <v>9595</v>
      </c>
      <c r="D3336" s="24" t="s">
        <v>26</v>
      </c>
      <c r="E3336" s="175" t="s">
        <v>10355</v>
      </c>
      <c r="F3336" s="176" t="s">
        <v>10356</v>
      </c>
      <c r="G3336" s="176"/>
      <c r="H3336" s="177" t="s">
        <v>30</v>
      </c>
      <c r="I3336" s="178" t="n">
        <v>2010047835</v>
      </c>
      <c r="J3336" s="177" t="s">
        <v>224</v>
      </c>
      <c r="K3336" s="177"/>
      <c r="L3336" s="177"/>
      <c r="M3336" s="177"/>
      <c r="N3336" s="176"/>
      <c r="O3336" s="177"/>
      <c r="P3336" s="177" t="s">
        <v>33</v>
      </c>
      <c r="Q3336" s="176"/>
      <c r="R3336" s="176"/>
      <c r="S3336" s="176"/>
      <c r="T3336" s="26"/>
      <c r="U3336" s="200" t="n">
        <v>1650</v>
      </c>
      <c r="V3336" s="29" t="n">
        <f aca="false">+U3336</f>
        <v>1650</v>
      </c>
      <c r="W3336" s="180" t="n">
        <v>37750</v>
      </c>
      <c r="X3336" s="31"/>
    </row>
    <row r="3337" customFormat="false" ht="15" hidden="false" customHeight="true" outlineLevel="0" collapsed="false">
      <c r="A3337" s="21" t="n">
        <f aca="false">+A3336+1</f>
        <v>3335</v>
      </c>
      <c r="B3337" s="174" t="n">
        <v>23</v>
      </c>
      <c r="C3337" s="175" t="s">
        <v>9595</v>
      </c>
      <c r="D3337" s="24" t="s">
        <v>26</v>
      </c>
      <c r="E3337" s="175" t="s">
        <v>10357</v>
      </c>
      <c r="F3337" s="176" t="s">
        <v>10358</v>
      </c>
      <c r="G3337" s="176"/>
      <c r="H3337" s="177" t="s">
        <v>30</v>
      </c>
      <c r="I3337" s="178" t="n">
        <v>2010051705</v>
      </c>
      <c r="J3337" s="177" t="s">
        <v>224</v>
      </c>
      <c r="K3337" s="177"/>
      <c r="L3337" s="177"/>
      <c r="M3337" s="177"/>
      <c r="N3337" s="176"/>
      <c r="O3337" s="177"/>
      <c r="P3337" s="177" t="s">
        <v>33</v>
      </c>
      <c r="Q3337" s="176"/>
      <c r="R3337" s="176"/>
      <c r="S3337" s="176"/>
      <c r="T3337" s="26"/>
      <c r="U3337" s="200" t="n">
        <v>70</v>
      </c>
      <c r="V3337" s="29" t="n">
        <f aca="false">+U3337</f>
        <v>70</v>
      </c>
      <c r="W3337" s="180" t="n">
        <v>37978</v>
      </c>
      <c r="X3337" s="31"/>
    </row>
    <row r="3338" customFormat="false" ht="15" hidden="false" customHeight="true" outlineLevel="0" collapsed="false">
      <c r="A3338" s="21" t="n">
        <f aca="false">+A3337+1</f>
        <v>3336</v>
      </c>
      <c r="B3338" s="174" t="n">
        <v>23</v>
      </c>
      <c r="C3338" s="175" t="s">
        <v>9595</v>
      </c>
      <c r="D3338" s="24" t="s">
        <v>26</v>
      </c>
      <c r="E3338" s="175" t="s">
        <v>10359</v>
      </c>
      <c r="F3338" s="176" t="s">
        <v>10360</v>
      </c>
      <c r="G3338" s="176"/>
      <c r="H3338" s="177" t="s">
        <v>30</v>
      </c>
      <c r="I3338" s="178" t="n">
        <v>2010053558</v>
      </c>
      <c r="J3338" s="177" t="s">
        <v>224</v>
      </c>
      <c r="K3338" s="177"/>
      <c r="L3338" s="177"/>
      <c r="M3338" s="177"/>
      <c r="N3338" s="176"/>
      <c r="O3338" s="177"/>
      <c r="P3338" s="177" t="s">
        <v>33</v>
      </c>
      <c r="Q3338" s="176"/>
      <c r="R3338" s="176"/>
      <c r="S3338" s="176"/>
      <c r="T3338" s="26"/>
      <c r="U3338" s="200" t="n">
        <v>164</v>
      </c>
      <c r="V3338" s="29" t="n">
        <f aca="false">+U3338</f>
        <v>164</v>
      </c>
      <c r="W3338" s="180" t="n">
        <v>37931</v>
      </c>
      <c r="X3338" s="31"/>
    </row>
    <row r="3339" customFormat="false" ht="15" hidden="false" customHeight="true" outlineLevel="0" collapsed="false">
      <c r="A3339" s="21" t="n">
        <f aca="false">+A3338+1</f>
        <v>3337</v>
      </c>
      <c r="B3339" s="174" t="n">
        <v>23</v>
      </c>
      <c r="C3339" s="175" t="s">
        <v>9595</v>
      </c>
      <c r="D3339" s="24" t="s">
        <v>26</v>
      </c>
      <c r="E3339" s="175" t="s">
        <v>10361</v>
      </c>
      <c r="F3339" s="176" t="s">
        <v>10362</v>
      </c>
      <c r="G3339" s="176"/>
      <c r="H3339" s="177" t="s">
        <v>30</v>
      </c>
      <c r="I3339" s="178" t="n">
        <v>2010052695</v>
      </c>
      <c r="J3339" s="177" t="s">
        <v>224</v>
      </c>
      <c r="K3339" s="177"/>
      <c r="L3339" s="177"/>
      <c r="M3339" s="177"/>
      <c r="N3339" s="176"/>
      <c r="O3339" s="177"/>
      <c r="P3339" s="177" t="s">
        <v>33</v>
      </c>
      <c r="Q3339" s="176"/>
      <c r="R3339" s="176"/>
      <c r="S3339" s="176"/>
      <c r="T3339" s="26"/>
      <c r="U3339" s="200" t="n">
        <v>292</v>
      </c>
      <c r="V3339" s="29" t="n">
        <f aca="false">+U3339</f>
        <v>292</v>
      </c>
      <c r="W3339" s="180" t="n">
        <v>37968</v>
      </c>
      <c r="X3339" s="31"/>
    </row>
    <row r="3340" customFormat="false" ht="15" hidden="false" customHeight="true" outlineLevel="0" collapsed="false">
      <c r="A3340" s="21" t="n">
        <f aca="false">+A3339+1</f>
        <v>3338</v>
      </c>
      <c r="B3340" s="174" t="n">
        <v>23</v>
      </c>
      <c r="C3340" s="175" t="s">
        <v>9595</v>
      </c>
      <c r="D3340" s="24" t="s">
        <v>26</v>
      </c>
      <c r="E3340" s="175" t="s">
        <v>10363</v>
      </c>
      <c r="F3340" s="176" t="s">
        <v>10364</v>
      </c>
      <c r="G3340" s="176"/>
      <c r="H3340" s="177" t="s">
        <v>30</v>
      </c>
      <c r="I3340" s="178" t="n">
        <v>2010044445</v>
      </c>
      <c r="J3340" s="177" t="s">
        <v>224</v>
      </c>
      <c r="K3340" s="177"/>
      <c r="L3340" s="177"/>
      <c r="M3340" s="177"/>
      <c r="N3340" s="176"/>
      <c r="O3340" s="177"/>
      <c r="P3340" s="177" t="s">
        <v>33</v>
      </c>
      <c r="Q3340" s="176"/>
      <c r="R3340" s="176"/>
      <c r="S3340" s="176"/>
      <c r="T3340" s="26"/>
      <c r="U3340" s="200" t="n">
        <v>1175</v>
      </c>
      <c r="V3340" s="29" t="n">
        <f aca="false">+U3340</f>
        <v>1175</v>
      </c>
      <c r="W3340" s="180" t="n">
        <v>37728</v>
      </c>
      <c r="X3340" s="31"/>
    </row>
    <row r="3341" customFormat="false" ht="15" hidden="false" customHeight="true" outlineLevel="0" collapsed="false">
      <c r="A3341" s="21" t="n">
        <f aca="false">+A3340+1</f>
        <v>3339</v>
      </c>
      <c r="B3341" s="174" t="n">
        <v>23</v>
      </c>
      <c r="C3341" s="175" t="s">
        <v>9595</v>
      </c>
      <c r="D3341" s="24" t="s">
        <v>26</v>
      </c>
      <c r="E3341" s="175" t="s">
        <v>10365</v>
      </c>
      <c r="F3341" s="176" t="s">
        <v>10366</v>
      </c>
      <c r="G3341" s="176"/>
      <c r="H3341" s="177" t="s">
        <v>30</v>
      </c>
      <c r="I3341" s="178" t="n">
        <v>2010044505</v>
      </c>
      <c r="J3341" s="177" t="s">
        <v>224</v>
      </c>
      <c r="K3341" s="177"/>
      <c r="L3341" s="177"/>
      <c r="M3341" s="177"/>
      <c r="N3341" s="176"/>
      <c r="O3341" s="177"/>
      <c r="P3341" s="177" t="s">
        <v>33</v>
      </c>
      <c r="Q3341" s="176"/>
      <c r="R3341" s="176"/>
      <c r="S3341" s="176"/>
      <c r="T3341" s="26"/>
      <c r="U3341" s="200" t="n">
        <v>275</v>
      </c>
      <c r="V3341" s="29" t="n">
        <f aca="false">+U3341</f>
        <v>275</v>
      </c>
      <c r="W3341" s="180" t="n">
        <v>37921</v>
      </c>
      <c r="X3341" s="31"/>
    </row>
    <row r="3342" customFormat="false" ht="15" hidden="false" customHeight="true" outlineLevel="0" collapsed="false">
      <c r="A3342" s="21" t="n">
        <f aca="false">+A3341+1</f>
        <v>3340</v>
      </c>
      <c r="B3342" s="174" t="n">
        <v>23</v>
      </c>
      <c r="C3342" s="175" t="s">
        <v>9595</v>
      </c>
      <c r="D3342" s="24" t="s">
        <v>26</v>
      </c>
      <c r="E3342" s="175" t="s">
        <v>10367</v>
      </c>
      <c r="F3342" s="176" t="s">
        <v>10233</v>
      </c>
      <c r="G3342" s="176"/>
      <c r="H3342" s="177" t="s">
        <v>30</v>
      </c>
      <c r="I3342" s="178" t="n">
        <v>2010045315</v>
      </c>
      <c r="J3342" s="177" t="s">
        <v>224</v>
      </c>
      <c r="K3342" s="177"/>
      <c r="L3342" s="177"/>
      <c r="M3342" s="177"/>
      <c r="N3342" s="176"/>
      <c r="O3342" s="177"/>
      <c r="P3342" s="177" t="s">
        <v>33</v>
      </c>
      <c r="Q3342" s="176"/>
      <c r="R3342" s="176"/>
      <c r="S3342" s="176"/>
      <c r="T3342" s="26"/>
      <c r="U3342" s="200" t="n">
        <v>650</v>
      </c>
      <c r="V3342" s="29" t="n">
        <f aca="false">+U3342</f>
        <v>650</v>
      </c>
      <c r="W3342" s="180" t="n">
        <v>37629</v>
      </c>
      <c r="X3342" s="31"/>
    </row>
    <row r="3343" customFormat="false" ht="15" hidden="false" customHeight="true" outlineLevel="0" collapsed="false">
      <c r="A3343" s="21" t="n">
        <f aca="false">+A3342+1</f>
        <v>3341</v>
      </c>
      <c r="B3343" s="174" t="n">
        <v>23</v>
      </c>
      <c r="C3343" s="175" t="s">
        <v>9595</v>
      </c>
      <c r="D3343" s="24" t="s">
        <v>26</v>
      </c>
      <c r="E3343" s="175" t="s">
        <v>10368</v>
      </c>
      <c r="F3343" s="176" t="s">
        <v>10369</v>
      </c>
      <c r="G3343" s="176"/>
      <c r="H3343" s="177" t="s">
        <v>30</v>
      </c>
      <c r="I3343" s="178" t="n">
        <v>2010046365</v>
      </c>
      <c r="J3343" s="177" t="s">
        <v>224</v>
      </c>
      <c r="K3343" s="177"/>
      <c r="L3343" s="177"/>
      <c r="M3343" s="177"/>
      <c r="N3343" s="176"/>
      <c r="O3343" s="177"/>
      <c r="P3343" s="177" t="s">
        <v>33</v>
      </c>
      <c r="Q3343" s="176"/>
      <c r="R3343" s="176"/>
      <c r="S3343" s="176"/>
      <c r="T3343" s="26"/>
      <c r="U3343" s="200" t="n">
        <v>1027</v>
      </c>
      <c r="V3343" s="29" t="n">
        <f aca="false">+U3343</f>
        <v>1027</v>
      </c>
      <c r="W3343" s="180" t="n">
        <v>37887</v>
      </c>
      <c r="X3343" s="31"/>
    </row>
    <row r="3344" customFormat="false" ht="15" hidden="false" customHeight="true" outlineLevel="0" collapsed="false">
      <c r="A3344" s="21" t="n">
        <f aca="false">+A3343+1</f>
        <v>3342</v>
      </c>
      <c r="B3344" s="174" t="n">
        <v>23</v>
      </c>
      <c r="C3344" s="175" t="s">
        <v>9595</v>
      </c>
      <c r="D3344" s="24" t="s">
        <v>26</v>
      </c>
      <c r="E3344" s="175" t="s">
        <v>10370</v>
      </c>
      <c r="F3344" s="176" t="s">
        <v>10371</v>
      </c>
      <c r="G3344" s="176"/>
      <c r="H3344" s="177" t="s">
        <v>30</v>
      </c>
      <c r="I3344" s="178" t="n">
        <v>2010049282</v>
      </c>
      <c r="J3344" s="177" t="s">
        <v>224</v>
      </c>
      <c r="K3344" s="177"/>
      <c r="L3344" s="177"/>
      <c r="M3344" s="177"/>
      <c r="N3344" s="176"/>
      <c r="O3344" s="177"/>
      <c r="P3344" s="177" t="s">
        <v>33</v>
      </c>
      <c r="Q3344" s="176"/>
      <c r="R3344" s="176"/>
      <c r="S3344" s="176"/>
      <c r="T3344" s="26"/>
      <c r="U3344" s="200" t="n">
        <v>750</v>
      </c>
      <c r="V3344" s="29" t="n">
        <f aca="false">+U3344</f>
        <v>750</v>
      </c>
      <c r="W3344" s="180" t="n">
        <v>37853</v>
      </c>
      <c r="X3344" s="31"/>
    </row>
    <row r="3345" customFormat="false" ht="15" hidden="false" customHeight="true" outlineLevel="0" collapsed="false">
      <c r="A3345" s="21" t="n">
        <f aca="false">+A3344+1</f>
        <v>3343</v>
      </c>
      <c r="B3345" s="174" t="n">
        <v>23</v>
      </c>
      <c r="C3345" s="175" t="s">
        <v>9595</v>
      </c>
      <c r="D3345" s="24" t="s">
        <v>26</v>
      </c>
      <c r="E3345" s="175" t="s">
        <v>10372</v>
      </c>
      <c r="F3345" s="176" t="s">
        <v>10373</v>
      </c>
      <c r="G3345" s="176"/>
      <c r="H3345" s="177" t="s">
        <v>30</v>
      </c>
      <c r="I3345" s="178" t="n">
        <v>2010049365</v>
      </c>
      <c r="J3345" s="177" t="s">
        <v>224</v>
      </c>
      <c r="K3345" s="177"/>
      <c r="L3345" s="177"/>
      <c r="M3345" s="177"/>
      <c r="N3345" s="176"/>
      <c r="O3345" s="177"/>
      <c r="P3345" s="177" t="s">
        <v>33</v>
      </c>
      <c r="Q3345" s="176"/>
      <c r="R3345" s="176"/>
      <c r="S3345" s="176"/>
      <c r="T3345" s="26"/>
      <c r="U3345" s="200" t="n">
        <v>441</v>
      </c>
      <c r="V3345" s="29" t="n">
        <f aca="false">+U3345</f>
        <v>441</v>
      </c>
      <c r="W3345" s="180" t="n">
        <v>37936</v>
      </c>
      <c r="X3345" s="31"/>
    </row>
    <row r="3346" customFormat="false" ht="15" hidden="false" customHeight="true" outlineLevel="0" collapsed="false">
      <c r="A3346" s="21" t="n">
        <f aca="false">+A3345+1</f>
        <v>3344</v>
      </c>
      <c r="B3346" s="174" t="n">
        <v>23</v>
      </c>
      <c r="C3346" s="175" t="s">
        <v>9595</v>
      </c>
      <c r="D3346" s="24" t="s">
        <v>26</v>
      </c>
      <c r="E3346" s="175" t="s">
        <v>10374</v>
      </c>
      <c r="F3346" s="176" t="s">
        <v>10375</v>
      </c>
      <c r="G3346" s="176"/>
      <c r="H3346" s="177" t="s">
        <v>30</v>
      </c>
      <c r="I3346" s="178" t="n">
        <v>2010049875</v>
      </c>
      <c r="J3346" s="177" t="s">
        <v>224</v>
      </c>
      <c r="K3346" s="177"/>
      <c r="L3346" s="177"/>
      <c r="M3346" s="177"/>
      <c r="N3346" s="176"/>
      <c r="O3346" s="177"/>
      <c r="P3346" s="177" t="s">
        <v>33</v>
      </c>
      <c r="Q3346" s="176"/>
      <c r="R3346" s="176"/>
      <c r="S3346" s="176"/>
      <c r="T3346" s="26"/>
      <c r="U3346" s="200" t="n">
        <v>450</v>
      </c>
      <c r="V3346" s="29" t="n">
        <f aca="false">+U3346</f>
        <v>450</v>
      </c>
      <c r="W3346" s="180" t="n">
        <v>37909</v>
      </c>
      <c r="X3346" s="31"/>
    </row>
    <row r="3347" customFormat="false" ht="15" hidden="false" customHeight="true" outlineLevel="0" collapsed="false">
      <c r="A3347" s="21" t="n">
        <f aca="false">+A3346+1</f>
        <v>3345</v>
      </c>
      <c r="B3347" s="174" t="n">
        <v>23</v>
      </c>
      <c r="C3347" s="175" t="s">
        <v>9595</v>
      </c>
      <c r="D3347" s="24" t="s">
        <v>26</v>
      </c>
      <c r="E3347" s="175" t="s">
        <v>10376</v>
      </c>
      <c r="F3347" s="176" t="s">
        <v>10377</v>
      </c>
      <c r="G3347" s="176"/>
      <c r="H3347" s="177" t="s">
        <v>30</v>
      </c>
      <c r="I3347" s="178" t="n">
        <v>2010050972</v>
      </c>
      <c r="J3347" s="177" t="s">
        <v>224</v>
      </c>
      <c r="K3347" s="177"/>
      <c r="L3347" s="177"/>
      <c r="M3347" s="177"/>
      <c r="N3347" s="176"/>
      <c r="O3347" s="177"/>
      <c r="P3347" s="177" t="s">
        <v>33</v>
      </c>
      <c r="Q3347" s="176"/>
      <c r="R3347" s="176"/>
      <c r="S3347" s="176"/>
      <c r="T3347" s="26"/>
      <c r="U3347" s="200" t="n">
        <v>1101</v>
      </c>
      <c r="V3347" s="29" t="n">
        <f aca="false">+U3347</f>
        <v>1101</v>
      </c>
      <c r="W3347" s="180" t="n">
        <v>37938</v>
      </c>
      <c r="X3347" s="31"/>
    </row>
    <row r="3348" customFormat="false" ht="15" hidden="false" customHeight="true" outlineLevel="0" collapsed="false">
      <c r="A3348" s="21" t="n">
        <f aca="false">+A3347+1</f>
        <v>3346</v>
      </c>
      <c r="B3348" s="174" t="n">
        <v>23</v>
      </c>
      <c r="C3348" s="175" t="s">
        <v>9595</v>
      </c>
      <c r="D3348" s="24" t="s">
        <v>26</v>
      </c>
      <c r="E3348" s="175" t="s">
        <v>10378</v>
      </c>
      <c r="F3348" s="176" t="s">
        <v>6601</v>
      </c>
      <c r="G3348" s="176"/>
      <c r="H3348" s="177" t="s">
        <v>30</v>
      </c>
      <c r="I3348" s="178" t="n">
        <v>2010051985</v>
      </c>
      <c r="J3348" s="177" t="s">
        <v>224</v>
      </c>
      <c r="K3348" s="177"/>
      <c r="L3348" s="177"/>
      <c r="M3348" s="177"/>
      <c r="N3348" s="176"/>
      <c r="O3348" s="177"/>
      <c r="P3348" s="177" t="s">
        <v>33</v>
      </c>
      <c r="Q3348" s="176"/>
      <c r="R3348" s="176"/>
      <c r="S3348" s="176"/>
      <c r="T3348" s="26"/>
      <c r="U3348" s="200" t="n">
        <v>204</v>
      </c>
      <c r="V3348" s="29" t="n">
        <f aca="false">+U3348</f>
        <v>204</v>
      </c>
      <c r="W3348" s="180" t="n">
        <v>37881</v>
      </c>
      <c r="X3348" s="31"/>
    </row>
    <row r="3349" customFormat="false" ht="15" hidden="false" customHeight="true" outlineLevel="0" collapsed="false">
      <c r="A3349" s="21" t="n">
        <f aca="false">+A3348+1</f>
        <v>3347</v>
      </c>
      <c r="B3349" s="174" t="n">
        <v>23</v>
      </c>
      <c r="C3349" s="175" t="s">
        <v>9595</v>
      </c>
      <c r="D3349" s="24" t="s">
        <v>26</v>
      </c>
      <c r="E3349" s="175" t="s">
        <v>10379</v>
      </c>
      <c r="F3349" s="176" t="s">
        <v>10380</v>
      </c>
      <c r="G3349" s="176"/>
      <c r="H3349" s="177" t="s">
        <v>30</v>
      </c>
      <c r="I3349" s="178" t="n">
        <v>2010049965</v>
      </c>
      <c r="J3349" s="177" t="s">
        <v>224</v>
      </c>
      <c r="K3349" s="177"/>
      <c r="L3349" s="177"/>
      <c r="M3349" s="177"/>
      <c r="N3349" s="176"/>
      <c r="O3349" s="177"/>
      <c r="P3349" s="177" t="s">
        <v>33</v>
      </c>
      <c r="Q3349" s="176"/>
      <c r="R3349" s="176"/>
      <c r="S3349" s="176"/>
      <c r="T3349" s="26"/>
      <c r="U3349" s="200" t="n">
        <v>250</v>
      </c>
      <c r="V3349" s="29" t="n">
        <f aca="false">+U3349</f>
        <v>250</v>
      </c>
      <c r="W3349" s="180" t="n">
        <v>37868</v>
      </c>
      <c r="X3349" s="31"/>
    </row>
    <row r="3350" customFormat="false" ht="15" hidden="false" customHeight="true" outlineLevel="0" collapsed="false">
      <c r="A3350" s="21" t="n">
        <f aca="false">+A3349+1</f>
        <v>3348</v>
      </c>
      <c r="B3350" s="174" t="n">
        <v>23</v>
      </c>
      <c r="C3350" s="175" t="s">
        <v>9595</v>
      </c>
      <c r="D3350" s="24" t="s">
        <v>26</v>
      </c>
      <c r="E3350" s="175" t="s">
        <v>10381</v>
      </c>
      <c r="F3350" s="176" t="s">
        <v>10382</v>
      </c>
      <c r="G3350" s="176"/>
      <c r="H3350" s="177" t="s">
        <v>30</v>
      </c>
      <c r="I3350" s="178" t="n">
        <v>2010030175</v>
      </c>
      <c r="J3350" s="177" t="s">
        <v>224</v>
      </c>
      <c r="K3350" s="177"/>
      <c r="L3350" s="177"/>
      <c r="M3350" s="177"/>
      <c r="N3350" s="176"/>
      <c r="O3350" s="177"/>
      <c r="P3350" s="177" t="s">
        <v>33</v>
      </c>
      <c r="Q3350" s="176"/>
      <c r="R3350" s="176"/>
      <c r="S3350" s="176"/>
      <c r="T3350" s="26"/>
      <c r="U3350" s="200" t="n">
        <v>3667</v>
      </c>
      <c r="V3350" s="29" t="n">
        <f aca="false">+U3350</f>
        <v>3667</v>
      </c>
      <c r="W3350" s="180" t="n">
        <v>37879</v>
      </c>
      <c r="X3350" s="31"/>
    </row>
    <row r="3351" customFormat="false" ht="15" hidden="false" customHeight="true" outlineLevel="0" collapsed="false">
      <c r="A3351" s="21" t="n">
        <f aca="false">+A3350+1</f>
        <v>3349</v>
      </c>
      <c r="B3351" s="174" t="n">
        <v>23</v>
      </c>
      <c r="C3351" s="175" t="s">
        <v>9595</v>
      </c>
      <c r="D3351" s="24" t="s">
        <v>26</v>
      </c>
      <c r="E3351" s="175" t="s">
        <v>10383</v>
      </c>
      <c r="F3351" s="176" t="s">
        <v>10384</v>
      </c>
      <c r="G3351" s="176"/>
      <c r="H3351" s="177" t="s">
        <v>30</v>
      </c>
      <c r="I3351" s="178" t="n">
        <v>2010036785</v>
      </c>
      <c r="J3351" s="177" t="s">
        <v>224</v>
      </c>
      <c r="K3351" s="177"/>
      <c r="L3351" s="177"/>
      <c r="M3351" s="177"/>
      <c r="N3351" s="176"/>
      <c r="O3351" s="177"/>
      <c r="P3351" s="177" t="s">
        <v>33</v>
      </c>
      <c r="Q3351" s="176"/>
      <c r="R3351" s="176"/>
      <c r="S3351" s="176"/>
      <c r="T3351" s="26"/>
      <c r="U3351" s="200" t="n">
        <v>2574</v>
      </c>
      <c r="V3351" s="29" t="n">
        <f aca="false">+U3351</f>
        <v>2574</v>
      </c>
      <c r="W3351" s="180" t="n">
        <v>37917</v>
      </c>
      <c r="X3351" s="31"/>
    </row>
    <row r="3352" customFormat="false" ht="15" hidden="false" customHeight="true" outlineLevel="0" collapsed="false">
      <c r="A3352" s="21" t="n">
        <f aca="false">+A3351+1</f>
        <v>3350</v>
      </c>
      <c r="B3352" s="174" t="n">
        <v>23</v>
      </c>
      <c r="C3352" s="175" t="s">
        <v>9595</v>
      </c>
      <c r="D3352" s="24" t="s">
        <v>26</v>
      </c>
      <c r="E3352" s="175" t="s">
        <v>10385</v>
      </c>
      <c r="F3352" s="176" t="s">
        <v>10386</v>
      </c>
      <c r="G3352" s="176"/>
      <c r="H3352" s="177" t="s">
        <v>30</v>
      </c>
      <c r="I3352" s="178" t="n">
        <v>2010037405</v>
      </c>
      <c r="J3352" s="177" t="s">
        <v>224</v>
      </c>
      <c r="K3352" s="177"/>
      <c r="L3352" s="177"/>
      <c r="M3352" s="177"/>
      <c r="N3352" s="176"/>
      <c r="O3352" s="177"/>
      <c r="P3352" s="177" t="s">
        <v>33</v>
      </c>
      <c r="Q3352" s="176"/>
      <c r="R3352" s="176"/>
      <c r="S3352" s="176"/>
      <c r="T3352" s="26"/>
      <c r="U3352" s="200" t="n">
        <v>650</v>
      </c>
      <c r="V3352" s="29" t="n">
        <f aca="false">+U3352</f>
        <v>650</v>
      </c>
      <c r="W3352" s="180" t="n">
        <v>37670</v>
      </c>
      <c r="X3352" s="31"/>
    </row>
    <row r="3353" customFormat="false" ht="15" hidden="false" customHeight="true" outlineLevel="0" collapsed="false">
      <c r="A3353" s="21" t="n">
        <f aca="false">+A3352+1</f>
        <v>3351</v>
      </c>
      <c r="B3353" s="174" t="n">
        <v>23</v>
      </c>
      <c r="C3353" s="175" t="s">
        <v>9595</v>
      </c>
      <c r="D3353" s="24" t="s">
        <v>26</v>
      </c>
      <c r="E3353" s="175" t="s">
        <v>10387</v>
      </c>
      <c r="F3353" s="176" t="s">
        <v>10388</v>
      </c>
      <c r="G3353" s="176"/>
      <c r="H3353" s="177" t="s">
        <v>30</v>
      </c>
      <c r="I3353" s="178" t="n">
        <v>2010038065</v>
      </c>
      <c r="J3353" s="177" t="s">
        <v>224</v>
      </c>
      <c r="K3353" s="177"/>
      <c r="L3353" s="177"/>
      <c r="M3353" s="177"/>
      <c r="N3353" s="176"/>
      <c r="O3353" s="177"/>
      <c r="P3353" s="177" t="s">
        <v>33</v>
      </c>
      <c r="Q3353" s="176"/>
      <c r="R3353" s="176"/>
      <c r="S3353" s="176"/>
      <c r="T3353" s="26"/>
      <c r="U3353" s="200" t="n">
        <v>278</v>
      </c>
      <c r="V3353" s="29" t="n">
        <f aca="false">+U3353</f>
        <v>278</v>
      </c>
      <c r="W3353" s="180" t="n">
        <v>37886</v>
      </c>
      <c r="X3353" s="31"/>
    </row>
    <row r="3354" customFormat="false" ht="15" hidden="false" customHeight="true" outlineLevel="0" collapsed="false">
      <c r="A3354" s="21" t="n">
        <f aca="false">+A3353+1</f>
        <v>3352</v>
      </c>
      <c r="B3354" s="174" t="n">
        <v>23</v>
      </c>
      <c r="C3354" s="175" t="s">
        <v>9595</v>
      </c>
      <c r="D3354" s="24" t="s">
        <v>26</v>
      </c>
      <c r="E3354" s="175" t="s">
        <v>10389</v>
      </c>
      <c r="F3354" s="176" t="s">
        <v>10390</v>
      </c>
      <c r="G3354" s="176"/>
      <c r="H3354" s="177" t="s">
        <v>30</v>
      </c>
      <c r="I3354" s="178" t="n">
        <v>2010038635</v>
      </c>
      <c r="J3354" s="177" t="s">
        <v>224</v>
      </c>
      <c r="K3354" s="177"/>
      <c r="L3354" s="177"/>
      <c r="M3354" s="177"/>
      <c r="N3354" s="176"/>
      <c r="O3354" s="177"/>
      <c r="P3354" s="177" t="s">
        <v>33</v>
      </c>
      <c r="Q3354" s="176"/>
      <c r="R3354" s="176"/>
      <c r="S3354" s="176"/>
      <c r="T3354" s="26"/>
      <c r="U3354" s="200" t="n">
        <v>100</v>
      </c>
      <c r="V3354" s="29" t="n">
        <f aca="false">+U3354</f>
        <v>100</v>
      </c>
      <c r="W3354" s="180" t="n">
        <v>37673</v>
      </c>
      <c r="X3354" s="31"/>
    </row>
    <row r="3355" customFormat="false" ht="15" hidden="false" customHeight="true" outlineLevel="0" collapsed="false">
      <c r="A3355" s="21" t="n">
        <f aca="false">+A3354+1</f>
        <v>3353</v>
      </c>
      <c r="B3355" s="174" t="n">
        <v>23</v>
      </c>
      <c r="C3355" s="175" t="s">
        <v>9595</v>
      </c>
      <c r="D3355" s="24" t="s">
        <v>26</v>
      </c>
      <c r="E3355" s="175" t="s">
        <v>10391</v>
      </c>
      <c r="F3355" s="176" t="s">
        <v>5585</v>
      </c>
      <c r="G3355" s="176"/>
      <c r="H3355" s="177" t="s">
        <v>30</v>
      </c>
      <c r="I3355" s="178" t="n">
        <v>2010039575</v>
      </c>
      <c r="J3355" s="177" t="s">
        <v>224</v>
      </c>
      <c r="K3355" s="177"/>
      <c r="L3355" s="177"/>
      <c r="M3355" s="177"/>
      <c r="N3355" s="176"/>
      <c r="O3355" s="177"/>
      <c r="P3355" s="177" t="s">
        <v>33</v>
      </c>
      <c r="Q3355" s="176"/>
      <c r="R3355" s="176"/>
      <c r="S3355" s="176"/>
      <c r="T3355" s="26"/>
      <c r="U3355" s="200" t="n">
        <v>845</v>
      </c>
      <c r="V3355" s="29" t="n">
        <f aca="false">+U3355</f>
        <v>845</v>
      </c>
      <c r="W3355" s="180" t="n">
        <v>37628</v>
      </c>
      <c r="X3355" s="31"/>
    </row>
    <row r="3356" customFormat="false" ht="15" hidden="false" customHeight="true" outlineLevel="0" collapsed="false">
      <c r="A3356" s="21" t="n">
        <f aca="false">+A3355+1</f>
        <v>3354</v>
      </c>
      <c r="B3356" s="174" t="n">
        <v>23</v>
      </c>
      <c r="C3356" s="175" t="s">
        <v>9595</v>
      </c>
      <c r="D3356" s="24" t="s">
        <v>26</v>
      </c>
      <c r="E3356" s="175" t="s">
        <v>10392</v>
      </c>
      <c r="F3356" s="176" t="s">
        <v>10393</v>
      </c>
      <c r="G3356" s="176"/>
      <c r="H3356" s="177" t="s">
        <v>30</v>
      </c>
      <c r="I3356" s="178" t="n">
        <v>2010039795</v>
      </c>
      <c r="J3356" s="177" t="s">
        <v>224</v>
      </c>
      <c r="K3356" s="177"/>
      <c r="L3356" s="177"/>
      <c r="M3356" s="177"/>
      <c r="N3356" s="176"/>
      <c r="O3356" s="177"/>
      <c r="P3356" s="177" t="s">
        <v>33</v>
      </c>
      <c r="Q3356" s="176"/>
      <c r="R3356" s="176"/>
      <c r="S3356" s="176"/>
      <c r="T3356" s="26"/>
      <c r="U3356" s="200" t="n">
        <v>964</v>
      </c>
      <c r="V3356" s="29" t="n">
        <f aca="false">+U3356</f>
        <v>964</v>
      </c>
      <c r="W3356" s="180" t="n">
        <v>37965</v>
      </c>
      <c r="X3356" s="31"/>
    </row>
    <row r="3357" customFormat="false" ht="15" hidden="false" customHeight="true" outlineLevel="0" collapsed="false">
      <c r="A3357" s="21" t="n">
        <f aca="false">+A3356+1</f>
        <v>3355</v>
      </c>
      <c r="B3357" s="174" t="n">
        <v>23</v>
      </c>
      <c r="C3357" s="175" t="s">
        <v>9595</v>
      </c>
      <c r="D3357" s="24" t="s">
        <v>26</v>
      </c>
      <c r="E3357" s="175" t="s">
        <v>10394</v>
      </c>
      <c r="F3357" s="176" t="s">
        <v>10395</v>
      </c>
      <c r="G3357" s="176"/>
      <c r="H3357" s="177" t="s">
        <v>30</v>
      </c>
      <c r="I3357" s="178" t="n">
        <v>2010053365</v>
      </c>
      <c r="J3357" s="177" t="s">
        <v>224</v>
      </c>
      <c r="K3357" s="177"/>
      <c r="L3357" s="177"/>
      <c r="M3357" s="177"/>
      <c r="N3357" s="176"/>
      <c r="O3357" s="177"/>
      <c r="P3357" s="177" t="s">
        <v>33</v>
      </c>
      <c r="Q3357" s="176"/>
      <c r="R3357" s="176"/>
      <c r="S3357" s="176"/>
      <c r="T3357" s="26"/>
      <c r="U3357" s="200" t="n">
        <v>74</v>
      </c>
      <c r="V3357" s="29" t="n">
        <f aca="false">+U3357</f>
        <v>74</v>
      </c>
      <c r="W3357" s="180" t="n">
        <v>37966</v>
      </c>
      <c r="X3357" s="31"/>
    </row>
    <row r="3358" customFormat="false" ht="15" hidden="false" customHeight="true" outlineLevel="0" collapsed="false">
      <c r="A3358" s="21" t="n">
        <f aca="false">+A3357+1</f>
        <v>3356</v>
      </c>
      <c r="B3358" s="174" t="n">
        <v>23</v>
      </c>
      <c r="C3358" s="175" t="s">
        <v>9595</v>
      </c>
      <c r="D3358" s="24" t="s">
        <v>26</v>
      </c>
      <c r="E3358" s="175" t="s">
        <v>10396</v>
      </c>
      <c r="F3358" s="176" t="s">
        <v>10397</v>
      </c>
      <c r="G3358" s="176"/>
      <c r="H3358" s="177" t="s">
        <v>30</v>
      </c>
      <c r="I3358" s="178" t="n">
        <v>2010036145</v>
      </c>
      <c r="J3358" s="177" t="s">
        <v>224</v>
      </c>
      <c r="K3358" s="177"/>
      <c r="L3358" s="177"/>
      <c r="M3358" s="177"/>
      <c r="N3358" s="176"/>
      <c r="O3358" s="177"/>
      <c r="P3358" s="177" t="s">
        <v>33</v>
      </c>
      <c r="Q3358" s="176"/>
      <c r="R3358" s="176"/>
      <c r="S3358" s="176"/>
      <c r="T3358" s="26"/>
      <c r="U3358" s="200" t="n">
        <v>9500</v>
      </c>
      <c r="V3358" s="29" t="n">
        <f aca="false">+U3358</f>
        <v>9500</v>
      </c>
      <c r="W3358" s="180" t="n">
        <v>37883</v>
      </c>
      <c r="X3358" s="31"/>
    </row>
    <row r="3359" customFormat="false" ht="15" hidden="false" customHeight="true" outlineLevel="0" collapsed="false">
      <c r="A3359" s="21" t="n">
        <f aca="false">+A3358+1</f>
        <v>3357</v>
      </c>
      <c r="B3359" s="174" t="n">
        <v>23</v>
      </c>
      <c r="C3359" s="175" t="s">
        <v>9595</v>
      </c>
      <c r="D3359" s="24" t="s">
        <v>26</v>
      </c>
      <c r="E3359" s="175" t="s">
        <v>10398</v>
      </c>
      <c r="F3359" s="176" t="s">
        <v>10399</v>
      </c>
      <c r="G3359" s="176"/>
      <c r="H3359" s="177" t="s">
        <v>30</v>
      </c>
      <c r="I3359" s="178" t="n">
        <v>2010036825</v>
      </c>
      <c r="J3359" s="177" t="s">
        <v>224</v>
      </c>
      <c r="K3359" s="177"/>
      <c r="L3359" s="177"/>
      <c r="M3359" s="177"/>
      <c r="N3359" s="176"/>
      <c r="O3359" s="177"/>
      <c r="P3359" s="177" t="s">
        <v>33</v>
      </c>
      <c r="Q3359" s="176"/>
      <c r="R3359" s="176"/>
      <c r="S3359" s="176"/>
      <c r="T3359" s="26"/>
      <c r="U3359" s="200" t="n">
        <v>1297</v>
      </c>
      <c r="V3359" s="29" t="n">
        <f aca="false">+U3359</f>
        <v>1297</v>
      </c>
      <c r="W3359" s="180" t="n">
        <v>37679</v>
      </c>
      <c r="X3359" s="31"/>
    </row>
    <row r="3360" customFormat="false" ht="15" hidden="false" customHeight="true" outlineLevel="0" collapsed="false">
      <c r="A3360" s="21" t="n">
        <f aca="false">+A3359+1</f>
        <v>3358</v>
      </c>
      <c r="B3360" s="174" t="n">
        <v>23</v>
      </c>
      <c r="C3360" s="175" t="s">
        <v>9595</v>
      </c>
      <c r="D3360" s="24" t="s">
        <v>26</v>
      </c>
      <c r="E3360" s="175" t="s">
        <v>10400</v>
      </c>
      <c r="F3360" s="176" t="s">
        <v>10401</v>
      </c>
      <c r="G3360" s="176"/>
      <c r="H3360" s="177" t="s">
        <v>30</v>
      </c>
      <c r="I3360" s="178" t="n">
        <v>2010037155</v>
      </c>
      <c r="J3360" s="177" t="s">
        <v>224</v>
      </c>
      <c r="K3360" s="177"/>
      <c r="L3360" s="177"/>
      <c r="M3360" s="177"/>
      <c r="N3360" s="176"/>
      <c r="O3360" s="177"/>
      <c r="P3360" s="177" t="s">
        <v>33</v>
      </c>
      <c r="Q3360" s="176"/>
      <c r="R3360" s="176"/>
      <c r="S3360" s="176"/>
      <c r="T3360" s="26"/>
      <c r="U3360" s="200" t="n">
        <v>1306</v>
      </c>
      <c r="V3360" s="29" t="n">
        <f aca="false">+U3360</f>
        <v>1306</v>
      </c>
      <c r="W3360" s="180" t="n">
        <v>37916</v>
      </c>
      <c r="X3360" s="31"/>
    </row>
    <row r="3361" customFormat="false" ht="15" hidden="false" customHeight="true" outlineLevel="0" collapsed="false">
      <c r="A3361" s="21" t="n">
        <f aca="false">+A3360+1</f>
        <v>3359</v>
      </c>
      <c r="B3361" s="174" t="n">
        <v>23</v>
      </c>
      <c r="C3361" s="175" t="s">
        <v>9595</v>
      </c>
      <c r="D3361" s="24" t="s">
        <v>26</v>
      </c>
      <c r="E3361" s="175" t="s">
        <v>10402</v>
      </c>
      <c r="F3361" s="176" t="s">
        <v>10403</v>
      </c>
      <c r="G3361" s="176"/>
      <c r="H3361" s="177" t="s">
        <v>30</v>
      </c>
      <c r="I3361" s="178" t="n">
        <v>2010041825</v>
      </c>
      <c r="J3361" s="177" t="s">
        <v>224</v>
      </c>
      <c r="K3361" s="177"/>
      <c r="L3361" s="177"/>
      <c r="M3361" s="177"/>
      <c r="N3361" s="176"/>
      <c r="O3361" s="177"/>
      <c r="P3361" s="177" t="s">
        <v>33</v>
      </c>
      <c r="Q3361" s="176"/>
      <c r="R3361" s="176"/>
      <c r="S3361" s="176"/>
      <c r="T3361" s="26"/>
      <c r="U3361" s="200" t="n">
        <v>690</v>
      </c>
      <c r="V3361" s="29" t="n">
        <f aca="false">+U3361</f>
        <v>690</v>
      </c>
      <c r="W3361" s="180" t="n">
        <v>37741</v>
      </c>
      <c r="X3361" s="31"/>
    </row>
    <row r="3362" customFormat="false" ht="15" hidden="false" customHeight="true" outlineLevel="0" collapsed="false">
      <c r="A3362" s="21" t="n">
        <f aca="false">+A3361+1</f>
        <v>3360</v>
      </c>
      <c r="B3362" s="174" t="n">
        <v>23</v>
      </c>
      <c r="C3362" s="175" t="s">
        <v>9595</v>
      </c>
      <c r="D3362" s="24" t="s">
        <v>26</v>
      </c>
      <c r="E3362" s="175" t="s">
        <v>10404</v>
      </c>
      <c r="F3362" s="176" t="s">
        <v>10405</v>
      </c>
      <c r="G3362" s="176"/>
      <c r="H3362" s="177" t="s">
        <v>30</v>
      </c>
      <c r="I3362" s="178" t="n">
        <v>2010042655</v>
      </c>
      <c r="J3362" s="177" t="s">
        <v>224</v>
      </c>
      <c r="K3362" s="177"/>
      <c r="L3362" s="177"/>
      <c r="M3362" s="177"/>
      <c r="N3362" s="176"/>
      <c r="O3362" s="177"/>
      <c r="P3362" s="177" t="s">
        <v>33</v>
      </c>
      <c r="Q3362" s="176"/>
      <c r="R3362" s="176"/>
      <c r="S3362" s="176"/>
      <c r="T3362" s="26"/>
      <c r="U3362" s="200" t="n">
        <v>9</v>
      </c>
      <c r="V3362" s="29" t="n">
        <f aca="false">+U3362</f>
        <v>9</v>
      </c>
      <c r="W3362" s="180" t="n">
        <v>37961</v>
      </c>
      <c r="X3362" s="31"/>
    </row>
    <row r="3363" customFormat="false" ht="15" hidden="false" customHeight="true" outlineLevel="0" collapsed="false">
      <c r="A3363" s="21" t="n">
        <f aca="false">+A3362+1</f>
        <v>3361</v>
      </c>
      <c r="B3363" s="174" t="n">
        <v>23</v>
      </c>
      <c r="C3363" s="175" t="s">
        <v>9595</v>
      </c>
      <c r="D3363" s="24" t="s">
        <v>26</v>
      </c>
      <c r="E3363" s="175" t="s">
        <v>10406</v>
      </c>
      <c r="F3363" s="176" t="s">
        <v>10407</v>
      </c>
      <c r="G3363" s="176"/>
      <c r="H3363" s="177" t="s">
        <v>30</v>
      </c>
      <c r="I3363" s="178" t="n">
        <v>2010043135</v>
      </c>
      <c r="J3363" s="177" t="s">
        <v>224</v>
      </c>
      <c r="K3363" s="177"/>
      <c r="L3363" s="177"/>
      <c r="M3363" s="177"/>
      <c r="N3363" s="176"/>
      <c r="O3363" s="177"/>
      <c r="P3363" s="177" t="s">
        <v>33</v>
      </c>
      <c r="Q3363" s="176"/>
      <c r="R3363" s="176"/>
      <c r="S3363" s="176"/>
      <c r="T3363" s="26"/>
      <c r="U3363" s="200" t="n">
        <v>450</v>
      </c>
      <c r="V3363" s="29" t="n">
        <f aca="false">+U3363</f>
        <v>450</v>
      </c>
      <c r="W3363" s="180" t="n">
        <v>37908</v>
      </c>
      <c r="X3363" s="31"/>
    </row>
    <row r="3364" customFormat="false" ht="15" hidden="false" customHeight="true" outlineLevel="0" collapsed="false">
      <c r="A3364" s="21" t="n">
        <f aca="false">+A3363+1</f>
        <v>3362</v>
      </c>
      <c r="B3364" s="174" t="n">
        <v>23</v>
      </c>
      <c r="C3364" s="175" t="s">
        <v>9595</v>
      </c>
      <c r="D3364" s="24" t="s">
        <v>26</v>
      </c>
      <c r="E3364" s="175" t="s">
        <v>10408</v>
      </c>
      <c r="F3364" s="176" t="s">
        <v>10409</v>
      </c>
      <c r="G3364" s="176"/>
      <c r="H3364" s="177" t="s">
        <v>30</v>
      </c>
      <c r="I3364" s="178" t="n">
        <v>2010039725</v>
      </c>
      <c r="J3364" s="177" t="s">
        <v>224</v>
      </c>
      <c r="K3364" s="177"/>
      <c r="L3364" s="177"/>
      <c r="M3364" s="177"/>
      <c r="N3364" s="176"/>
      <c r="O3364" s="177"/>
      <c r="P3364" s="177" t="s">
        <v>33</v>
      </c>
      <c r="Q3364" s="176"/>
      <c r="R3364" s="176"/>
      <c r="S3364" s="176"/>
      <c r="T3364" s="26"/>
      <c r="U3364" s="200" t="n">
        <v>6853</v>
      </c>
      <c r="V3364" s="29" t="n">
        <f aca="false">+U3364</f>
        <v>6853</v>
      </c>
      <c r="W3364" s="180" t="n">
        <v>37687</v>
      </c>
      <c r="X3364" s="31"/>
    </row>
    <row r="3365" customFormat="false" ht="15" hidden="false" customHeight="true" outlineLevel="0" collapsed="false">
      <c r="A3365" s="21" t="n">
        <f aca="false">+A3364+1</f>
        <v>3363</v>
      </c>
      <c r="B3365" s="174" t="n">
        <v>23</v>
      </c>
      <c r="C3365" s="175" t="s">
        <v>9595</v>
      </c>
      <c r="D3365" s="24" t="s">
        <v>26</v>
      </c>
      <c r="E3365" s="175" t="s">
        <v>10410</v>
      </c>
      <c r="F3365" s="176" t="s">
        <v>10411</v>
      </c>
      <c r="G3365" s="176"/>
      <c r="H3365" s="177" t="s">
        <v>30</v>
      </c>
      <c r="I3365" s="178" t="n">
        <v>2010037965</v>
      </c>
      <c r="J3365" s="177" t="s">
        <v>224</v>
      </c>
      <c r="K3365" s="177"/>
      <c r="L3365" s="177"/>
      <c r="M3365" s="177"/>
      <c r="N3365" s="176"/>
      <c r="O3365" s="177"/>
      <c r="P3365" s="177" t="s">
        <v>33</v>
      </c>
      <c r="Q3365" s="176"/>
      <c r="R3365" s="176"/>
      <c r="S3365" s="176"/>
      <c r="T3365" s="26"/>
      <c r="U3365" s="200" t="n">
        <v>686</v>
      </c>
      <c r="V3365" s="29" t="n">
        <f aca="false">+U3365</f>
        <v>686</v>
      </c>
      <c r="W3365" s="180" t="n">
        <v>37686</v>
      </c>
      <c r="X3365" s="31"/>
    </row>
    <row r="3366" customFormat="false" ht="15" hidden="false" customHeight="true" outlineLevel="0" collapsed="false">
      <c r="A3366" s="21" t="n">
        <f aca="false">+A3365+1</f>
        <v>3364</v>
      </c>
      <c r="B3366" s="174" t="n">
        <v>23</v>
      </c>
      <c r="C3366" s="175" t="s">
        <v>9595</v>
      </c>
      <c r="D3366" s="24" t="s">
        <v>26</v>
      </c>
      <c r="E3366" s="175" t="s">
        <v>10412</v>
      </c>
      <c r="F3366" s="176" t="s">
        <v>10413</v>
      </c>
      <c r="G3366" s="176"/>
      <c r="H3366" s="177" t="s">
        <v>30</v>
      </c>
      <c r="I3366" s="178" t="n">
        <v>2010046565</v>
      </c>
      <c r="J3366" s="177" t="s">
        <v>224</v>
      </c>
      <c r="K3366" s="177"/>
      <c r="L3366" s="177"/>
      <c r="M3366" s="177"/>
      <c r="N3366" s="176"/>
      <c r="O3366" s="177"/>
      <c r="P3366" s="177" t="s">
        <v>33</v>
      </c>
      <c r="Q3366" s="176"/>
      <c r="R3366" s="176"/>
      <c r="S3366" s="176"/>
      <c r="T3366" s="26"/>
      <c r="U3366" s="200" t="n">
        <v>3340</v>
      </c>
      <c r="V3366" s="29" t="n">
        <f aca="false">+U3366</f>
        <v>3340</v>
      </c>
      <c r="W3366" s="180" t="n">
        <v>37810</v>
      </c>
      <c r="X3366" s="31"/>
    </row>
    <row r="3367" customFormat="false" ht="15" hidden="false" customHeight="true" outlineLevel="0" collapsed="false">
      <c r="A3367" s="21" t="n">
        <f aca="false">+A3366+1</f>
        <v>3365</v>
      </c>
      <c r="B3367" s="174" t="n">
        <v>23</v>
      </c>
      <c r="C3367" s="175" t="s">
        <v>9595</v>
      </c>
      <c r="D3367" s="24" t="s">
        <v>26</v>
      </c>
      <c r="E3367" s="175" t="s">
        <v>10414</v>
      </c>
      <c r="F3367" s="176" t="s">
        <v>10415</v>
      </c>
      <c r="G3367" s="176"/>
      <c r="H3367" s="177" t="s">
        <v>30</v>
      </c>
      <c r="I3367" s="178" t="n">
        <v>2010045785</v>
      </c>
      <c r="J3367" s="177" t="s">
        <v>224</v>
      </c>
      <c r="K3367" s="177"/>
      <c r="L3367" s="177"/>
      <c r="M3367" s="177"/>
      <c r="N3367" s="176"/>
      <c r="O3367" s="177"/>
      <c r="P3367" s="177" t="s">
        <v>33</v>
      </c>
      <c r="Q3367" s="176"/>
      <c r="R3367" s="176"/>
      <c r="S3367" s="176"/>
      <c r="T3367" s="26"/>
      <c r="U3367" s="200" t="n">
        <v>650</v>
      </c>
      <c r="V3367" s="29" t="n">
        <f aca="false">+U3367</f>
        <v>650</v>
      </c>
      <c r="W3367" s="180" t="n">
        <v>37669</v>
      </c>
      <c r="X3367" s="31"/>
    </row>
    <row r="3368" customFormat="false" ht="15" hidden="false" customHeight="true" outlineLevel="0" collapsed="false">
      <c r="A3368" s="21" t="n">
        <f aca="false">+A3367+1</f>
        <v>3366</v>
      </c>
      <c r="B3368" s="174" t="n">
        <v>23</v>
      </c>
      <c r="C3368" s="175" t="s">
        <v>9595</v>
      </c>
      <c r="D3368" s="24" t="s">
        <v>26</v>
      </c>
      <c r="E3368" s="175" t="s">
        <v>10416</v>
      </c>
      <c r="F3368" s="176" t="s">
        <v>10417</v>
      </c>
      <c r="G3368" s="176"/>
      <c r="H3368" s="177" t="s">
        <v>30</v>
      </c>
      <c r="I3368" s="178" t="n">
        <v>2010045965</v>
      </c>
      <c r="J3368" s="177" t="s">
        <v>224</v>
      </c>
      <c r="K3368" s="177"/>
      <c r="L3368" s="177"/>
      <c r="M3368" s="177"/>
      <c r="N3368" s="176"/>
      <c r="O3368" s="177"/>
      <c r="P3368" s="177" t="s">
        <v>33</v>
      </c>
      <c r="Q3368" s="176"/>
      <c r="R3368" s="176"/>
      <c r="S3368" s="176"/>
      <c r="T3368" s="26"/>
      <c r="U3368" s="200" t="n">
        <v>1557</v>
      </c>
      <c r="V3368" s="29" t="n">
        <f aca="false">+U3368</f>
        <v>1557</v>
      </c>
      <c r="W3368" s="180" t="n">
        <v>37813</v>
      </c>
      <c r="X3368" s="31"/>
    </row>
    <row r="3369" customFormat="false" ht="15" hidden="false" customHeight="true" outlineLevel="0" collapsed="false">
      <c r="A3369" s="21" t="n">
        <f aca="false">+A3368+1</f>
        <v>3367</v>
      </c>
      <c r="B3369" s="174" t="n">
        <v>23</v>
      </c>
      <c r="C3369" s="175" t="s">
        <v>9595</v>
      </c>
      <c r="D3369" s="24" t="s">
        <v>26</v>
      </c>
      <c r="E3369" s="175" t="s">
        <v>10418</v>
      </c>
      <c r="F3369" s="176" t="s">
        <v>10419</v>
      </c>
      <c r="G3369" s="176"/>
      <c r="H3369" s="177" t="s">
        <v>30</v>
      </c>
      <c r="I3369" s="178" t="n">
        <v>2010047045</v>
      </c>
      <c r="J3369" s="177" t="s">
        <v>224</v>
      </c>
      <c r="K3369" s="177"/>
      <c r="L3369" s="177"/>
      <c r="M3369" s="177"/>
      <c r="N3369" s="176"/>
      <c r="O3369" s="177"/>
      <c r="P3369" s="177" t="s">
        <v>33</v>
      </c>
      <c r="Q3369" s="176"/>
      <c r="R3369" s="176"/>
      <c r="S3369" s="176"/>
      <c r="T3369" s="26"/>
      <c r="U3369" s="200" t="n">
        <v>4625</v>
      </c>
      <c r="V3369" s="29" t="n">
        <f aca="false">+U3369</f>
        <v>4625</v>
      </c>
      <c r="W3369" s="180" t="n">
        <v>37701</v>
      </c>
      <c r="X3369" s="31"/>
    </row>
    <row r="3370" customFormat="false" ht="15" hidden="false" customHeight="true" outlineLevel="0" collapsed="false">
      <c r="A3370" s="21" t="n">
        <f aca="false">+A3369+1</f>
        <v>3368</v>
      </c>
      <c r="B3370" s="174" t="n">
        <v>23</v>
      </c>
      <c r="C3370" s="175" t="s">
        <v>9595</v>
      </c>
      <c r="D3370" s="24" t="s">
        <v>26</v>
      </c>
      <c r="E3370" s="175" t="s">
        <v>10420</v>
      </c>
      <c r="F3370" s="176" t="s">
        <v>10421</v>
      </c>
      <c r="G3370" s="176"/>
      <c r="H3370" s="177" t="s">
        <v>30</v>
      </c>
      <c r="I3370" s="178" t="n">
        <v>2010047415</v>
      </c>
      <c r="J3370" s="177" t="s">
        <v>224</v>
      </c>
      <c r="K3370" s="177"/>
      <c r="L3370" s="177"/>
      <c r="M3370" s="177"/>
      <c r="N3370" s="176"/>
      <c r="O3370" s="177"/>
      <c r="P3370" s="177" t="s">
        <v>33</v>
      </c>
      <c r="Q3370" s="176"/>
      <c r="R3370" s="176"/>
      <c r="S3370" s="176"/>
      <c r="T3370" s="26"/>
      <c r="U3370" s="200" t="n">
        <v>650</v>
      </c>
      <c r="V3370" s="29" t="n">
        <f aca="false">+U3370</f>
        <v>650</v>
      </c>
      <c r="W3370" s="180" t="n">
        <v>37751</v>
      </c>
      <c r="X3370" s="31"/>
    </row>
    <row r="3371" customFormat="false" ht="15" hidden="false" customHeight="true" outlineLevel="0" collapsed="false">
      <c r="A3371" s="21" t="n">
        <f aca="false">+A3370+1</f>
        <v>3369</v>
      </c>
      <c r="B3371" s="174" t="n">
        <v>23</v>
      </c>
      <c r="C3371" s="175" t="s">
        <v>9595</v>
      </c>
      <c r="D3371" s="24" t="s">
        <v>26</v>
      </c>
      <c r="E3371" s="175" t="s">
        <v>10422</v>
      </c>
      <c r="F3371" s="176" t="s">
        <v>10423</v>
      </c>
      <c r="G3371" s="176"/>
      <c r="H3371" s="177" t="s">
        <v>30</v>
      </c>
      <c r="I3371" s="178" t="n">
        <v>2010048195</v>
      </c>
      <c r="J3371" s="177" t="s">
        <v>224</v>
      </c>
      <c r="K3371" s="177"/>
      <c r="L3371" s="177"/>
      <c r="M3371" s="177"/>
      <c r="N3371" s="176"/>
      <c r="O3371" s="177"/>
      <c r="P3371" s="177" t="s">
        <v>33</v>
      </c>
      <c r="Q3371" s="176"/>
      <c r="R3371" s="176"/>
      <c r="S3371" s="176"/>
      <c r="T3371" s="26"/>
      <c r="U3371" s="200" t="n">
        <v>650.7</v>
      </c>
      <c r="V3371" s="29" t="n">
        <f aca="false">+U3371</f>
        <v>650.7</v>
      </c>
      <c r="W3371" s="180" t="n">
        <v>37932</v>
      </c>
      <c r="X3371" s="31"/>
    </row>
    <row r="3372" customFormat="false" ht="15" hidden="false" customHeight="true" outlineLevel="0" collapsed="false">
      <c r="A3372" s="21" t="n">
        <f aca="false">+A3371+1</f>
        <v>3370</v>
      </c>
      <c r="B3372" s="174" t="n">
        <v>23</v>
      </c>
      <c r="C3372" s="175" t="s">
        <v>9595</v>
      </c>
      <c r="D3372" s="24" t="s">
        <v>26</v>
      </c>
      <c r="E3372" s="175" t="s">
        <v>10424</v>
      </c>
      <c r="F3372" s="176" t="s">
        <v>10425</v>
      </c>
      <c r="G3372" s="176"/>
      <c r="H3372" s="177" t="s">
        <v>30</v>
      </c>
      <c r="I3372" s="178" t="n">
        <v>2010050145</v>
      </c>
      <c r="J3372" s="177" t="s">
        <v>224</v>
      </c>
      <c r="K3372" s="177"/>
      <c r="L3372" s="177"/>
      <c r="M3372" s="177"/>
      <c r="N3372" s="176"/>
      <c r="O3372" s="177"/>
      <c r="P3372" s="177" t="s">
        <v>33</v>
      </c>
      <c r="Q3372" s="176"/>
      <c r="R3372" s="176"/>
      <c r="S3372" s="176"/>
      <c r="T3372" s="26"/>
      <c r="U3372" s="200" t="n">
        <v>733</v>
      </c>
      <c r="V3372" s="29" t="n">
        <f aca="false">+U3372</f>
        <v>733</v>
      </c>
      <c r="W3372" s="180" t="n">
        <v>37979</v>
      </c>
      <c r="X3372" s="31"/>
    </row>
    <row r="3373" customFormat="false" ht="15" hidden="false" customHeight="true" outlineLevel="0" collapsed="false">
      <c r="A3373" s="21" t="n">
        <f aca="false">+A3372+1</f>
        <v>3371</v>
      </c>
      <c r="B3373" s="174" t="n">
        <v>23</v>
      </c>
      <c r="C3373" s="175" t="s">
        <v>9595</v>
      </c>
      <c r="D3373" s="24" t="s">
        <v>26</v>
      </c>
      <c r="E3373" s="175" t="s">
        <v>10426</v>
      </c>
      <c r="F3373" s="176" t="s">
        <v>10427</v>
      </c>
      <c r="G3373" s="176"/>
      <c r="H3373" s="177" t="s">
        <v>30</v>
      </c>
      <c r="I3373" s="178" t="n">
        <v>2010051102</v>
      </c>
      <c r="J3373" s="177" t="s">
        <v>224</v>
      </c>
      <c r="K3373" s="177"/>
      <c r="L3373" s="177"/>
      <c r="M3373" s="177"/>
      <c r="N3373" s="176"/>
      <c r="O3373" s="177"/>
      <c r="P3373" s="177" t="s">
        <v>33</v>
      </c>
      <c r="Q3373" s="176"/>
      <c r="R3373" s="176"/>
      <c r="S3373" s="176"/>
      <c r="T3373" s="26"/>
      <c r="U3373" s="200" t="n">
        <v>150</v>
      </c>
      <c r="V3373" s="29" t="n">
        <f aca="false">+U3373</f>
        <v>150</v>
      </c>
      <c r="W3373" s="180" t="n">
        <v>37852</v>
      </c>
      <c r="X3373" s="31"/>
    </row>
    <row r="3374" customFormat="false" ht="15" hidden="false" customHeight="true" outlineLevel="0" collapsed="false">
      <c r="A3374" s="21" t="n">
        <f aca="false">+A3373+1</f>
        <v>3372</v>
      </c>
      <c r="B3374" s="174" t="n">
        <v>23</v>
      </c>
      <c r="C3374" s="175" t="s">
        <v>9595</v>
      </c>
      <c r="D3374" s="24" t="s">
        <v>26</v>
      </c>
      <c r="E3374" s="175" t="s">
        <v>10428</v>
      </c>
      <c r="F3374" s="176" t="s">
        <v>10429</v>
      </c>
      <c r="G3374" s="176"/>
      <c r="H3374" s="177" t="s">
        <v>30</v>
      </c>
      <c r="I3374" s="178" t="n">
        <v>2010052075</v>
      </c>
      <c r="J3374" s="177" t="s">
        <v>224</v>
      </c>
      <c r="K3374" s="177"/>
      <c r="L3374" s="177"/>
      <c r="M3374" s="177"/>
      <c r="N3374" s="176"/>
      <c r="O3374" s="177"/>
      <c r="P3374" s="177" t="s">
        <v>33</v>
      </c>
      <c r="Q3374" s="176"/>
      <c r="R3374" s="176"/>
      <c r="S3374" s="176"/>
      <c r="T3374" s="26"/>
      <c r="U3374" s="200" t="n">
        <v>125</v>
      </c>
      <c r="V3374" s="29" t="n">
        <f aca="false">+U3374</f>
        <v>125</v>
      </c>
      <c r="W3374" s="180" t="n">
        <v>37879</v>
      </c>
      <c r="X3374" s="31"/>
    </row>
    <row r="3375" customFormat="false" ht="15" hidden="false" customHeight="true" outlineLevel="0" collapsed="false">
      <c r="A3375" s="21" t="n">
        <f aca="false">+A3374+1</f>
        <v>3373</v>
      </c>
      <c r="B3375" s="174" t="n">
        <v>23</v>
      </c>
      <c r="C3375" s="175" t="s">
        <v>9595</v>
      </c>
      <c r="D3375" s="24" t="s">
        <v>26</v>
      </c>
      <c r="E3375" s="175" t="s">
        <v>10430</v>
      </c>
      <c r="F3375" s="176" t="s">
        <v>10431</v>
      </c>
      <c r="G3375" s="176"/>
      <c r="H3375" s="177" t="s">
        <v>30</v>
      </c>
      <c r="I3375" s="178" t="n">
        <v>2010038535</v>
      </c>
      <c r="J3375" s="177" t="s">
        <v>224</v>
      </c>
      <c r="K3375" s="177"/>
      <c r="L3375" s="177"/>
      <c r="M3375" s="177"/>
      <c r="N3375" s="176"/>
      <c r="O3375" s="177"/>
      <c r="P3375" s="177" t="s">
        <v>33</v>
      </c>
      <c r="Q3375" s="176"/>
      <c r="R3375" s="176"/>
      <c r="S3375" s="176"/>
      <c r="T3375" s="26"/>
      <c r="U3375" s="200" t="n">
        <v>118</v>
      </c>
      <c r="V3375" s="29" t="n">
        <f aca="false">+U3375</f>
        <v>118</v>
      </c>
      <c r="W3375" s="180" t="n">
        <v>37783</v>
      </c>
      <c r="X3375" s="31"/>
    </row>
    <row r="3376" customFormat="false" ht="15" hidden="false" customHeight="true" outlineLevel="0" collapsed="false">
      <c r="A3376" s="21" t="n">
        <f aca="false">+A3375+1</f>
        <v>3374</v>
      </c>
      <c r="B3376" s="174" t="n">
        <v>23</v>
      </c>
      <c r="C3376" s="175" t="s">
        <v>9595</v>
      </c>
      <c r="D3376" s="24" t="s">
        <v>26</v>
      </c>
      <c r="E3376" s="175" t="s">
        <v>10432</v>
      </c>
      <c r="F3376" s="176" t="s">
        <v>10433</v>
      </c>
      <c r="G3376" s="176"/>
      <c r="H3376" s="177" t="s">
        <v>30</v>
      </c>
      <c r="I3376" s="178" t="n">
        <v>2010038545</v>
      </c>
      <c r="J3376" s="177" t="s">
        <v>224</v>
      </c>
      <c r="K3376" s="177"/>
      <c r="L3376" s="177"/>
      <c r="M3376" s="177"/>
      <c r="N3376" s="176"/>
      <c r="O3376" s="177"/>
      <c r="P3376" s="177" t="s">
        <v>33</v>
      </c>
      <c r="Q3376" s="176"/>
      <c r="R3376" s="176"/>
      <c r="S3376" s="176"/>
      <c r="T3376" s="26"/>
      <c r="U3376" s="200" t="n">
        <v>405</v>
      </c>
      <c r="V3376" s="29" t="n">
        <f aca="false">+U3376</f>
        <v>405</v>
      </c>
      <c r="W3376" s="180" t="n">
        <v>37819</v>
      </c>
      <c r="X3376" s="31"/>
    </row>
    <row r="3377" customFormat="false" ht="15" hidden="false" customHeight="true" outlineLevel="0" collapsed="false">
      <c r="A3377" s="21" t="n">
        <f aca="false">+A3376+1</f>
        <v>3375</v>
      </c>
      <c r="B3377" s="174" t="n">
        <v>23</v>
      </c>
      <c r="C3377" s="175" t="s">
        <v>9595</v>
      </c>
      <c r="D3377" s="24" t="s">
        <v>26</v>
      </c>
      <c r="E3377" s="175" t="s">
        <v>10434</v>
      </c>
      <c r="F3377" s="176" t="s">
        <v>10435</v>
      </c>
      <c r="G3377" s="176"/>
      <c r="H3377" s="177" t="s">
        <v>30</v>
      </c>
      <c r="I3377" s="178" t="n">
        <v>2010038885</v>
      </c>
      <c r="J3377" s="177" t="s">
        <v>224</v>
      </c>
      <c r="K3377" s="177"/>
      <c r="L3377" s="177"/>
      <c r="M3377" s="177"/>
      <c r="N3377" s="176"/>
      <c r="O3377" s="177"/>
      <c r="P3377" s="177" t="s">
        <v>33</v>
      </c>
      <c r="Q3377" s="176"/>
      <c r="R3377" s="176"/>
      <c r="S3377" s="176"/>
      <c r="T3377" s="26"/>
      <c r="U3377" s="200" t="n">
        <v>35</v>
      </c>
      <c r="V3377" s="29" t="n">
        <f aca="false">+U3377</f>
        <v>35</v>
      </c>
      <c r="W3377" s="180" t="n">
        <v>37795</v>
      </c>
      <c r="X3377" s="31"/>
    </row>
    <row r="3378" customFormat="false" ht="15" hidden="false" customHeight="true" outlineLevel="0" collapsed="false">
      <c r="A3378" s="21" t="n">
        <f aca="false">+A3377+1</f>
        <v>3376</v>
      </c>
      <c r="B3378" s="174" t="n">
        <v>23</v>
      </c>
      <c r="C3378" s="175" t="s">
        <v>9595</v>
      </c>
      <c r="D3378" s="24" t="s">
        <v>26</v>
      </c>
      <c r="E3378" s="175" t="s">
        <v>10436</v>
      </c>
      <c r="F3378" s="176" t="s">
        <v>10437</v>
      </c>
      <c r="G3378" s="176"/>
      <c r="H3378" s="177" t="s">
        <v>30</v>
      </c>
      <c r="I3378" s="178" t="n">
        <v>2010043025</v>
      </c>
      <c r="J3378" s="177" t="s">
        <v>224</v>
      </c>
      <c r="K3378" s="177"/>
      <c r="L3378" s="177"/>
      <c r="M3378" s="177"/>
      <c r="N3378" s="176"/>
      <c r="O3378" s="177"/>
      <c r="P3378" s="177" t="s">
        <v>33</v>
      </c>
      <c r="Q3378" s="176"/>
      <c r="R3378" s="176"/>
      <c r="S3378" s="176"/>
      <c r="T3378" s="26"/>
      <c r="U3378" s="200" t="n">
        <v>1463</v>
      </c>
      <c r="V3378" s="29" t="n">
        <f aca="false">+U3378</f>
        <v>1463</v>
      </c>
      <c r="W3378" s="180" t="n">
        <v>37746</v>
      </c>
      <c r="X3378" s="31"/>
    </row>
    <row r="3379" customFormat="false" ht="15" hidden="false" customHeight="true" outlineLevel="0" collapsed="false">
      <c r="A3379" s="21" t="n">
        <f aca="false">+A3378+1</f>
        <v>3377</v>
      </c>
      <c r="B3379" s="174" t="n">
        <v>23</v>
      </c>
      <c r="C3379" s="175" t="s">
        <v>9595</v>
      </c>
      <c r="D3379" s="24" t="s">
        <v>26</v>
      </c>
      <c r="E3379" s="175" t="s">
        <v>10438</v>
      </c>
      <c r="F3379" s="176" t="s">
        <v>10439</v>
      </c>
      <c r="G3379" s="176"/>
      <c r="H3379" s="177" t="s">
        <v>30</v>
      </c>
      <c r="I3379" s="178" t="n">
        <v>2010040605</v>
      </c>
      <c r="J3379" s="177" t="s">
        <v>224</v>
      </c>
      <c r="K3379" s="177"/>
      <c r="L3379" s="177"/>
      <c r="M3379" s="177"/>
      <c r="N3379" s="176"/>
      <c r="O3379" s="177"/>
      <c r="P3379" s="177" t="s">
        <v>33</v>
      </c>
      <c r="Q3379" s="176"/>
      <c r="R3379" s="176"/>
      <c r="S3379" s="176"/>
      <c r="T3379" s="26"/>
      <c r="U3379" s="200" t="n">
        <v>625</v>
      </c>
      <c r="V3379" s="29" t="n">
        <f aca="false">+U3379</f>
        <v>625</v>
      </c>
      <c r="W3379" s="180" t="n">
        <v>37673</v>
      </c>
      <c r="X3379" s="31"/>
    </row>
    <row r="3380" customFormat="false" ht="15" hidden="false" customHeight="true" outlineLevel="0" collapsed="false">
      <c r="A3380" s="21" t="n">
        <f aca="false">+A3379+1</f>
        <v>3378</v>
      </c>
      <c r="B3380" s="174" t="n">
        <v>23</v>
      </c>
      <c r="C3380" s="175" t="s">
        <v>9595</v>
      </c>
      <c r="D3380" s="24" t="s">
        <v>26</v>
      </c>
      <c r="E3380" s="175" t="s">
        <v>10440</v>
      </c>
      <c r="F3380" s="176" t="s">
        <v>10441</v>
      </c>
      <c r="G3380" s="176"/>
      <c r="H3380" s="177" t="s">
        <v>30</v>
      </c>
      <c r="I3380" s="178" t="n">
        <v>2010041425</v>
      </c>
      <c r="J3380" s="177" t="s">
        <v>224</v>
      </c>
      <c r="K3380" s="177"/>
      <c r="L3380" s="177"/>
      <c r="M3380" s="177"/>
      <c r="N3380" s="176"/>
      <c r="O3380" s="177"/>
      <c r="P3380" s="177" t="s">
        <v>33</v>
      </c>
      <c r="Q3380" s="176"/>
      <c r="R3380" s="176"/>
      <c r="S3380" s="176"/>
      <c r="T3380" s="26"/>
      <c r="U3380" s="200" t="n">
        <v>1320</v>
      </c>
      <c r="V3380" s="29" t="n">
        <f aca="false">+U3380</f>
        <v>1320</v>
      </c>
      <c r="W3380" s="180" t="n">
        <v>37968</v>
      </c>
      <c r="X3380" s="31"/>
    </row>
    <row r="3381" customFormat="false" ht="15" hidden="false" customHeight="true" outlineLevel="0" collapsed="false">
      <c r="A3381" s="21" t="n">
        <f aca="false">+A3380+1</f>
        <v>3379</v>
      </c>
      <c r="B3381" s="174" t="n">
        <v>23</v>
      </c>
      <c r="C3381" s="175" t="s">
        <v>9595</v>
      </c>
      <c r="D3381" s="24" t="s">
        <v>26</v>
      </c>
      <c r="E3381" s="175" t="s">
        <v>10442</v>
      </c>
      <c r="F3381" s="176" t="s">
        <v>10443</v>
      </c>
      <c r="G3381" s="176"/>
      <c r="H3381" s="177" t="s">
        <v>30</v>
      </c>
      <c r="I3381" s="178" t="n">
        <v>2010042785</v>
      </c>
      <c r="J3381" s="177" t="s">
        <v>224</v>
      </c>
      <c r="K3381" s="177"/>
      <c r="L3381" s="177"/>
      <c r="M3381" s="177"/>
      <c r="N3381" s="176"/>
      <c r="O3381" s="177"/>
      <c r="P3381" s="177" t="s">
        <v>33</v>
      </c>
      <c r="Q3381" s="176"/>
      <c r="R3381" s="176"/>
      <c r="S3381" s="176"/>
      <c r="T3381" s="26"/>
      <c r="U3381" s="200" t="n">
        <v>250</v>
      </c>
      <c r="V3381" s="29" t="n">
        <f aca="false">+U3381</f>
        <v>250</v>
      </c>
      <c r="W3381" s="180" t="n">
        <v>37733</v>
      </c>
      <c r="X3381" s="31"/>
    </row>
    <row r="3382" customFormat="false" ht="15" hidden="false" customHeight="true" outlineLevel="0" collapsed="false">
      <c r="A3382" s="21" t="n">
        <f aca="false">+A3381+1</f>
        <v>3380</v>
      </c>
      <c r="B3382" s="174" t="n">
        <v>23</v>
      </c>
      <c r="C3382" s="175" t="s">
        <v>9595</v>
      </c>
      <c r="D3382" s="24" t="s">
        <v>26</v>
      </c>
      <c r="E3382" s="175" t="s">
        <v>10444</v>
      </c>
      <c r="F3382" s="176" t="s">
        <v>10445</v>
      </c>
      <c r="G3382" s="176"/>
      <c r="H3382" s="177" t="s">
        <v>30</v>
      </c>
      <c r="I3382" s="178" t="n">
        <v>2010042935</v>
      </c>
      <c r="J3382" s="177" t="s">
        <v>224</v>
      </c>
      <c r="K3382" s="177"/>
      <c r="L3382" s="177"/>
      <c r="M3382" s="177"/>
      <c r="N3382" s="176"/>
      <c r="O3382" s="177"/>
      <c r="P3382" s="177" t="s">
        <v>33</v>
      </c>
      <c r="Q3382" s="176"/>
      <c r="R3382" s="176"/>
      <c r="S3382" s="176"/>
      <c r="T3382" s="26"/>
      <c r="U3382" s="200" t="n">
        <v>34</v>
      </c>
      <c r="V3382" s="29" t="n">
        <f aca="false">+U3382</f>
        <v>34</v>
      </c>
      <c r="W3382" s="180" t="n">
        <v>37887</v>
      </c>
      <c r="X3382" s="31"/>
    </row>
    <row r="3383" customFormat="false" ht="15" hidden="false" customHeight="true" outlineLevel="0" collapsed="false">
      <c r="A3383" s="21" t="n">
        <f aca="false">+A3382+1</f>
        <v>3381</v>
      </c>
      <c r="B3383" s="174" t="n">
        <v>23</v>
      </c>
      <c r="C3383" s="175" t="s">
        <v>9595</v>
      </c>
      <c r="D3383" s="24" t="s">
        <v>26</v>
      </c>
      <c r="E3383" s="175" t="s">
        <v>10446</v>
      </c>
      <c r="F3383" s="176" t="s">
        <v>10447</v>
      </c>
      <c r="G3383" s="176"/>
      <c r="H3383" s="177" t="s">
        <v>30</v>
      </c>
      <c r="I3383" s="178" t="n">
        <v>2010043245</v>
      </c>
      <c r="J3383" s="177" t="s">
        <v>224</v>
      </c>
      <c r="K3383" s="177"/>
      <c r="L3383" s="177"/>
      <c r="M3383" s="177"/>
      <c r="N3383" s="176"/>
      <c r="O3383" s="177"/>
      <c r="P3383" s="177" t="s">
        <v>33</v>
      </c>
      <c r="Q3383" s="176"/>
      <c r="R3383" s="176"/>
      <c r="S3383" s="176"/>
      <c r="T3383" s="26"/>
      <c r="U3383" s="200" t="n">
        <v>6517.25</v>
      </c>
      <c r="V3383" s="29" t="n">
        <f aca="false">+U3383</f>
        <v>6517.25</v>
      </c>
      <c r="W3383" s="180" t="n">
        <v>37946</v>
      </c>
      <c r="X3383" s="31"/>
    </row>
    <row r="3384" customFormat="false" ht="15" hidden="false" customHeight="true" outlineLevel="0" collapsed="false">
      <c r="A3384" s="21" t="n">
        <f aca="false">+A3383+1</f>
        <v>3382</v>
      </c>
      <c r="B3384" s="174" t="n">
        <v>23</v>
      </c>
      <c r="C3384" s="175" t="s">
        <v>9595</v>
      </c>
      <c r="D3384" s="24" t="s">
        <v>26</v>
      </c>
      <c r="E3384" s="175" t="s">
        <v>10448</v>
      </c>
      <c r="F3384" s="176" t="s">
        <v>10449</v>
      </c>
      <c r="G3384" s="176"/>
      <c r="H3384" s="177" t="s">
        <v>30</v>
      </c>
      <c r="I3384" s="178" t="n">
        <v>2010043675</v>
      </c>
      <c r="J3384" s="177" t="s">
        <v>224</v>
      </c>
      <c r="K3384" s="177"/>
      <c r="L3384" s="177"/>
      <c r="M3384" s="177"/>
      <c r="N3384" s="176"/>
      <c r="O3384" s="177"/>
      <c r="P3384" s="177" t="s">
        <v>33</v>
      </c>
      <c r="Q3384" s="176"/>
      <c r="R3384" s="176"/>
      <c r="S3384" s="176"/>
      <c r="T3384" s="26"/>
      <c r="U3384" s="200" t="n">
        <v>1152.41</v>
      </c>
      <c r="V3384" s="29" t="n">
        <f aca="false">+U3384</f>
        <v>1152.41</v>
      </c>
      <c r="W3384" s="180" t="n">
        <v>37726</v>
      </c>
      <c r="X3384" s="31"/>
    </row>
    <row r="3385" customFormat="false" ht="15" hidden="false" customHeight="true" outlineLevel="0" collapsed="false">
      <c r="A3385" s="21" t="n">
        <f aca="false">+A3384+1</f>
        <v>3383</v>
      </c>
      <c r="B3385" s="174" t="n">
        <v>23</v>
      </c>
      <c r="C3385" s="175" t="s">
        <v>9595</v>
      </c>
      <c r="D3385" s="24" t="s">
        <v>26</v>
      </c>
      <c r="E3385" s="175" t="s">
        <v>10450</v>
      </c>
      <c r="F3385" s="176" t="s">
        <v>10451</v>
      </c>
      <c r="G3385" s="176"/>
      <c r="H3385" s="177" t="s">
        <v>30</v>
      </c>
      <c r="I3385" s="178" t="n">
        <v>2010045775</v>
      </c>
      <c r="J3385" s="177" t="s">
        <v>224</v>
      </c>
      <c r="K3385" s="177"/>
      <c r="L3385" s="177"/>
      <c r="M3385" s="177"/>
      <c r="N3385" s="176"/>
      <c r="O3385" s="177"/>
      <c r="P3385" s="177" t="s">
        <v>33</v>
      </c>
      <c r="Q3385" s="176"/>
      <c r="R3385" s="176"/>
      <c r="S3385" s="176"/>
      <c r="T3385" s="26"/>
      <c r="U3385" s="200" t="n">
        <v>1880</v>
      </c>
      <c r="V3385" s="29" t="n">
        <f aca="false">+U3385</f>
        <v>1880</v>
      </c>
      <c r="W3385" s="180" t="n">
        <v>37662</v>
      </c>
      <c r="X3385" s="31"/>
    </row>
    <row r="3386" customFormat="false" ht="15" hidden="false" customHeight="true" outlineLevel="0" collapsed="false">
      <c r="A3386" s="21" t="n">
        <f aca="false">+A3385+1</f>
        <v>3384</v>
      </c>
      <c r="B3386" s="174" t="n">
        <v>23</v>
      </c>
      <c r="C3386" s="175" t="s">
        <v>9595</v>
      </c>
      <c r="D3386" s="24" t="s">
        <v>26</v>
      </c>
      <c r="E3386" s="175" t="s">
        <v>10452</v>
      </c>
      <c r="F3386" s="176" t="s">
        <v>10453</v>
      </c>
      <c r="G3386" s="176"/>
      <c r="H3386" s="177" t="s">
        <v>30</v>
      </c>
      <c r="I3386" s="178" t="n">
        <v>2010046595</v>
      </c>
      <c r="J3386" s="177" t="s">
        <v>224</v>
      </c>
      <c r="K3386" s="177"/>
      <c r="L3386" s="177"/>
      <c r="M3386" s="177"/>
      <c r="N3386" s="176"/>
      <c r="O3386" s="177"/>
      <c r="P3386" s="177" t="s">
        <v>33</v>
      </c>
      <c r="Q3386" s="176"/>
      <c r="R3386" s="176"/>
      <c r="S3386" s="176"/>
      <c r="T3386" s="26"/>
      <c r="U3386" s="200" t="n">
        <v>150</v>
      </c>
      <c r="V3386" s="29" t="n">
        <f aca="false">+U3386</f>
        <v>150</v>
      </c>
      <c r="W3386" s="180" t="n">
        <v>37711</v>
      </c>
      <c r="X3386" s="31"/>
    </row>
    <row r="3387" customFormat="false" ht="15" hidden="false" customHeight="true" outlineLevel="0" collapsed="false">
      <c r="A3387" s="21" t="n">
        <f aca="false">+A3386+1</f>
        <v>3385</v>
      </c>
      <c r="B3387" s="174" t="n">
        <v>23</v>
      </c>
      <c r="C3387" s="175" t="s">
        <v>9595</v>
      </c>
      <c r="D3387" s="24" t="s">
        <v>26</v>
      </c>
      <c r="E3387" s="175" t="s">
        <v>10454</v>
      </c>
      <c r="F3387" s="176" t="s">
        <v>10455</v>
      </c>
      <c r="G3387" s="176"/>
      <c r="H3387" s="177" t="s">
        <v>30</v>
      </c>
      <c r="I3387" s="178" t="n">
        <v>2010046695</v>
      </c>
      <c r="J3387" s="177" t="s">
        <v>224</v>
      </c>
      <c r="K3387" s="177"/>
      <c r="L3387" s="177"/>
      <c r="M3387" s="177"/>
      <c r="N3387" s="176"/>
      <c r="O3387" s="177"/>
      <c r="P3387" s="177" t="s">
        <v>33</v>
      </c>
      <c r="Q3387" s="176"/>
      <c r="R3387" s="176"/>
      <c r="S3387" s="176"/>
      <c r="T3387" s="26"/>
      <c r="U3387" s="200" t="n">
        <v>84</v>
      </c>
      <c r="V3387" s="29" t="n">
        <f aca="false">+U3387</f>
        <v>84</v>
      </c>
      <c r="W3387" s="180" t="n">
        <v>37903</v>
      </c>
      <c r="X3387" s="31"/>
    </row>
    <row r="3388" customFormat="false" ht="15" hidden="false" customHeight="true" outlineLevel="0" collapsed="false">
      <c r="A3388" s="21" t="n">
        <f aca="false">+A3387+1</f>
        <v>3386</v>
      </c>
      <c r="B3388" s="174" t="n">
        <v>23</v>
      </c>
      <c r="C3388" s="175" t="s">
        <v>9595</v>
      </c>
      <c r="D3388" s="24" t="s">
        <v>26</v>
      </c>
      <c r="E3388" s="175" t="s">
        <v>10456</v>
      </c>
      <c r="F3388" s="176" t="s">
        <v>10457</v>
      </c>
      <c r="G3388" s="176"/>
      <c r="H3388" s="177" t="s">
        <v>30</v>
      </c>
      <c r="I3388" s="178" t="n">
        <v>2010046755</v>
      </c>
      <c r="J3388" s="177" t="s">
        <v>224</v>
      </c>
      <c r="K3388" s="177"/>
      <c r="L3388" s="177"/>
      <c r="M3388" s="177"/>
      <c r="N3388" s="176"/>
      <c r="O3388" s="177"/>
      <c r="P3388" s="177" t="s">
        <v>33</v>
      </c>
      <c r="Q3388" s="176"/>
      <c r="R3388" s="176"/>
      <c r="S3388" s="176"/>
      <c r="T3388" s="26"/>
      <c r="U3388" s="200" t="n">
        <v>4215</v>
      </c>
      <c r="V3388" s="29" t="n">
        <f aca="false">+U3388</f>
        <v>4215</v>
      </c>
      <c r="W3388" s="180" t="n">
        <v>37779</v>
      </c>
      <c r="X3388" s="31"/>
    </row>
    <row r="3389" customFormat="false" ht="15" hidden="false" customHeight="true" outlineLevel="0" collapsed="false">
      <c r="A3389" s="21" t="n">
        <f aca="false">+A3388+1</f>
        <v>3387</v>
      </c>
      <c r="B3389" s="174" t="n">
        <v>23</v>
      </c>
      <c r="C3389" s="175" t="s">
        <v>9595</v>
      </c>
      <c r="D3389" s="24" t="s">
        <v>26</v>
      </c>
      <c r="E3389" s="175" t="s">
        <v>10458</v>
      </c>
      <c r="F3389" s="176" t="s">
        <v>10459</v>
      </c>
      <c r="G3389" s="176"/>
      <c r="H3389" s="177" t="s">
        <v>30</v>
      </c>
      <c r="I3389" s="178" t="n">
        <v>2010049085</v>
      </c>
      <c r="J3389" s="177" t="s">
        <v>224</v>
      </c>
      <c r="K3389" s="177"/>
      <c r="L3389" s="177"/>
      <c r="M3389" s="177"/>
      <c r="N3389" s="176"/>
      <c r="O3389" s="177"/>
      <c r="P3389" s="177" t="s">
        <v>33</v>
      </c>
      <c r="Q3389" s="176"/>
      <c r="R3389" s="176"/>
      <c r="S3389" s="176"/>
      <c r="T3389" s="26"/>
      <c r="U3389" s="200" t="n">
        <v>150</v>
      </c>
      <c r="V3389" s="29" t="n">
        <f aca="false">+U3389</f>
        <v>150</v>
      </c>
      <c r="W3389" s="180" t="n">
        <v>37856</v>
      </c>
      <c r="X3389" s="31"/>
    </row>
    <row r="3390" customFormat="false" ht="15" hidden="false" customHeight="true" outlineLevel="0" collapsed="false">
      <c r="A3390" s="21" t="n">
        <f aca="false">+A3389+1</f>
        <v>3388</v>
      </c>
      <c r="B3390" s="174" t="n">
        <v>23</v>
      </c>
      <c r="C3390" s="175" t="s">
        <v>9595</v>
      </c>
      <c r="D3390" s="24" t="s">
        <v>26</v>
      </c>
      <c r="E3390" s="175" t="s">
        <v>10460</v>
      </c>
      <c r="F3390" s="176" t="s">
        <v>10461</v>
      </c>
      <c r="G3390" s="176"/>
      <c r="H3390" s="177" t="s">
        <v>30</v>
      </c>
      <c r="I3390" s="178" t="n">
        <v>2010049165</v>
      </c>
      <c r="J3390" s="177" t="s">
        <v>224</v>
      </c>
      <c r="K3390" s="177"/>
      <c r="L3390" s="177"/>
      <c r="M3390" s="177"/>
      <c r="N3390" s="176"/>
      <c r="O3390" s="177"/>
      <c r="P3390" s="177" t="s">
        <v>33</v>
      </c>
      <c r="Q3390" s="176"/>
      <c r="R3390" s="176"/>
      <c r="S3390" s="176"/>
      <c r="T3390" s="26"/>
      <c r="U3390" s="200" t="n">
        <v>127</v>
      </c>
      <c r="V3390" s="29" t="n">
        <f aca="false">+U3390</f>
        <v>127</v>
      </c>
      <c r="W3390" s="180" t="n">
        <v>37838</v>
      </c>
      <c r="X3390" s="31"/>
    </row>
    <row r="3391" customFormat="false" ht="15" hidden="false" customHeight="true" outlineLevel="0" collapsed="false">
      <c r="A3391" s="21" t="n">
        <f aca="false">+A3390+1</f>
        <v>3389</v>
      </c>
      <c r="B3391" s="174" t="n">
        <v>23</v>
      </c>
      <c r="C3391" s="175" t="s">
        <v>9595</v>
      </c>
      <c r="D3391" s="24" t="s">
        <v>26</v>
      </c>
      <c r="E3391" s="175" t="s">
        <v>10462</v>
      </c>
      <c r="F3391" s="176" t="s">
        <v>10463</v>
      </c>
      <c r="G3391" s="176"/>
      <c r="H3391" s="177" t="s">
        <v>30</v>
      </c>
      <c r="I3391" s="178" t="n">
        <v>2010051115</v>
      </c>
      <c r="J3391" s="177" t="s">
        <v>224</v>
      </c>
      <c r="K3391" s="177"/>
      <c r="L3391" s="177"/>
      <c r="M3391" s="177"/>
      <c r="N3391" s="176"/>
      <c r="O3391" s="177"/>
      <c r="P3391" s="177" t="s">
        <v>33</v>
      </c>
      <c r="Q3391" s="176"/>
      <c r="R3391" s="176"/>
      <c r="S3391" s="176"/>
      <c r="T3391" s="26"/>
      <c r="U3391" s="200" t="n">
        <v>300</v>
      </c>
      <c r="V3391" s="29" t="n">
        <f aca="false">+U3391</f>
        <v>300</v>
      </c>
      <c r="W3391" s="180" t="n">
        <v>37898</v>
      </c>
      <c r="X3391" s="31"/>
    </row>
    <row r="3392" customFormat="false" ht="15" hidden="false" customHeight="true" outlineLevel="0" collapsed="false">
      <c r="A3392" s="21" t="n">
        <f aca="false">+A3391+1</f>
        <v>3390</v>
      </c>
      <c r="B3392" s="174" t="n">
        <v>23</v>
      </c>
      <c r="C3392" s="175" t="s">
        <v>9595</v>
      </c>
      <c r="D3392" s="24" t="s">
        <v>26</v>
      </c>
      <c r="E3392" s="175" t="s">
        <v>10464</v>
      </c>
      <c r="F3392" s="176" t="s">
        <v>10465</v>
      </c>
      <c r="G3392" s="176"/>
      <c r="H3392" s="177" t="s">
        <v>30</v>
      </c>
      <c r="I3392" s="178" t="n">
        <v>2010051492</v>
      </c>
      <c r="J3392" s="177" t="s">
        <v>224</v>
      </c>
      <c r="K3392" s="177"/>
      <c r="L3392" s="177"/>
      <c r="M3392" s="177"/>
      <c r="N3392" s="176"/>
      <c r="O3392" s="177"/>
      <c r="P3392" s="177" t="s">
        <v>33</v>
      </c>
      <c r="Q3392" s="176"/>
      <c r="R3392" s="176"/>
      <c r="S3392" s="176"/>
      <c r="T3392" s="26"/>
      <c r="U3392" s="200" t="n">
        <v>150</v>
      </c>
      <c r="V3392" s="29" t="n">
        <f aca="false">+U3392</f>
        <v>150</v>
      </c>
      <c r="W3392" s="180" t="n">
        <v>37909</v>
      </c>
      <c r="X3392" s="31"/>
    </row>
    <row r="3393" customFormat="false" ht="15" hidden="false" customHeight="true" outlineLevel="0" collapsed="false">
      <c r="A3393" s="21" t="n">
        <f aca="false">+A3392+1</f>
        <v>3391</v>
      </c>
      <c r="B3393" s="174" t="n">
        <v>23</v>
      </c>
      <c r="C3393" s="175" t="s">
        <v>9595</v>
      </c>
      <c r="D3393" s="24" t="s">
        <v>26</v>
      </c>
      <c r="E3393" s="175" t="s">
        <v>10466</v>
      </c>
      <c r="F3393" s="176" t="s">
        <v>10467</v>
      </c>
      <c r="G3393" s="176"/>
      <c r="H3393" s="177" t="s">
        <v>30</v>
      </c>
      <c r="I3393" s="178" t="n">
        <v>2010029945</v>
      </c>
      <c r="J3393" s="177" t="s">
        <v>224</v>
      </c>
      <c r="K3393" s="177"/>
      <c r="L3393" s="177"/>
      <c r="M3393" s="177"/>
      <c r="N3393" s="176"/>
      <c r="O3393" s="177"/>
      <c r="P3393" s="177" t="s">
        <v>33</v>
      </c>
      <c r="Q3393" s="176"/>
      <c r="R3393" s="176"/>
      <c r="S3393" s="176"/>
      <c r="T3393" s="26"/>
      <c r="U3393" s="200" t="n">
        <v>2837</v>
      </c>
      <c r="V3393" s="29" t="n">
        <f aca="false">+U3393</f>
        <v>2837</v>
      </c>
      <c r="W3393" s="180" t="n">
        <v>37830</v>
      </c>
      <c r="X3393" s="31"/>
    </row>
    <row r="3394" customFormat="false" ht="15" hidden="false" customHeight="true" outlineLevel="0" collapsed="false">
      <c r="A3394" s="21" t="n">
        <f aca="false">+A3393+1</f>
        <v>3392</v>
      </c>
      <c r="B3394" s="174" t="n">
        <v>23</v>
      </c>
      <c r="C3394" s="175" t="s">
        <v>9595</v>
      </c>
      <c r="D3394" s="24" t="s">
        <v>26</v>
      </c>
      <c r="E3394" s="175" t="s">
        <v>10468</v>
      </c>
      <c r="F3394" s="176" t="s">
        <v>10469</v>
      </c>
      <c r="G3394" s="176"/>
      <c r="H3394" s="177" t="s">
        <v>30</v>
      </c>
      <c r="I3394" s="178" t="n">
        <v>2010034725</v>
      </c>
      <c r="J3394" s="177" t="s">
        <v>224</v>
      </c>
      <c r="K3394" s="177"/>
      <c r="L3394" s="177"/>
      <c r="M3394" s="177"/>
      <c r="N3394" s="176"/>
      <c r="O3394" s="177"/>
      <c r="P3394" s="177" t="s">
        <v>33</v>
      </c>
      <c r="Q3394" s="176"/>
      <c r="R3394" s="176"/>
      <c r="S3394" s="176"/>
      <c r="T3394" s="26"/>
      <c r="U3394" s="200" t="n">
        <v>675</v>
      </c>
      <c r="V3394" s="29" t="n">
        <f aca="false">+U3394</f>
        <v>675</v>
      </c>
      <c r="W3394" s="180" t="n">
        <v>37982</v>
      </c>
      <c r="X3394" s="31"/>
    </row>
    <row r="3395" customFormat="false" ht="15" hidden="false" customHeight="true" outlineLevel="0" collapsed="false">
      <c r="A3395" s="21" t="n">
        <f aca="false">+A3394+1</f>
        <v>3393</v>
      </c>
      <c r="B3395" s="174" t="n">
        <v>23</v>
      </c>
      <c r="C3395" s="175" t="s">
        <v>9595</v>
      </c>
      <c r="D3395" s="24" t="s">
        <v>26</v>
      </c>
      <c r="E3395" s="175" t="s">
        <v>10470</v>
      </c>
      <c r="F3395" s="176" t="s">
        <v>10471</v>
      </c>
      <c r="G3395" s="176"/>
      <c r="H3395" s="177" t="s">
        <v>30</v>
      </c>
      <c r="I3395" s="178" t="n">
        <v>2010035715</v>
      </c>
      <c r="J3395" s="177" t="s">
        <v>224</v>
      </c>
      <c r="K3395" s="177"/>
      <c r="L3395" s="177"/>
      <c r="M3395" s="177"/>
      <c r="N3395" s="176"/>
      <c r="O3395" s="177"/>
      <c r="P3395" s="177" t="s">
        <v>33</v>
      </c>
      <c r="Q3395" s="176"/>
      <c r="R3395" s="176"/>
      <c r="S3395" s="176"/>
      <c r="T3395" s="26"/>
      <c r="U3395" s="200" t="n">
        <v>29</v>
      </c>
      <c r="V3395" s="29" t="n">
        <f aca="false">+U3395</f>
        <v>29</v>
      </c>
      <c r="W3395" s="180" t="n">
        <v>37760</v>
      </c>
      <c r="X3395" s="31"/>
    </row>
    <row r="3396" customFormat="false" ht="15" hidden="false" customHeight="true" outlineLevel="0" collapsed="false">
      <c r="A3396" s="21" t="n">
        <f aca="false">+A3395+1</f>
        <v>3394</v>
      </c>
      <c r="B3396" s="174" t="n">
        <v>23</v>
      </c>
      <c r="C3396" s="175" t="s">
        <v>9595</v>
      </c>
      <c r="D3396" s="24" t="s">
        <v>26</v>
      </c>
      <c r="E3396" s="175" t="s">
        <v>10472</v>
      </c>
      <c r="F3396" s="176" t="s">
        <v>10473</v>
      </c>
      <c r="G3396" s="176"/>
      <c r="H3396" s="177" t="s">
        <v>30</v>
      </c>
      <c r="I3396" s="178" t="n">
        <v>2010031915</v>
      </c>
      <c r="J3396" s="177" t="s">
        <v>224</v>
      </c>
      <c r="K3396" s="177"/>
      <c r="L3396" s="177"/>
      <c r="M3396" s="177"/>
      <c r="N3396" s="176"/>
      <c r="O3396" s="177"/>
      <c r="P3396" s="177" t="s">
        <v>33</v>
      </c>
      <c r="Q3396" s="176"/>
      <c r="R3396" s="176"/>
      <c r="S3396" s="176"/>
      <c r="T3396" s="26"/>
      <c r="U3396" s="200" t="n">
        <v>650</v>
      </c>
      <c r="V3396" s="29" t="n">
        <f aca="false">+U3396</f>
        <v>650</v>
      </c>
      <c r="W3396" s="180" t="n">
        <v>36574</v>
      </c>
      <c r="X3396" s="31"/>
    </row>
    <row r="3397" customFormat="false" ht="15" hidden="false" customHeight="true" outlineLevel="0" collapsed="false">
      <c r="A3397" s="21" t="n">
        <f aca="false">+A3396+1</f>
        <v>3395</v>
      </c>
      <c r="B3397" s="174" t="n">
        <v>23</v>
      </c>
      <c r="C3397" s="175" t="s">
        <v>9595</v>
      </c>
      <c r="D3397" s="24" t="s">
        <v>26</v>
      </c>
      <c r="E3397" s="175" t="s">
        <v>10474</v>
      </c>
      <c r="F3397" s="176" t="s">
        <v>10475</v>
      </c>
      <c r="G3397" s="176"/>
      <c r="H3397" s="177" t="s">
        <v>30</v>
      </c>
      <c r="I3397" s="178" t="n">
        <v>2010035785</v>
      </c>
      <c r="J3397" s="177" t="s">
        <v>224</v>
      </c>
      <c r="K3397" s="177"/>
      <c r="L3397" s="177"/>
      <c r="M3397" s="177"/>
      <c r="N3397" s="176"/>
      <c r="O3397" s="177"/>
      <c r="P3397" s="177" t="s">
        <v>33</v>
      </c>
      <c r="Q3397" s="176"/>
      <c r="R3397" s="176"/>
      <c r="S3397" s="176"/>
      <c r="T3397" s="26"/>
      <c r="U3397" s="200" t="n">
        <v>1025</v>
      </c>
      <c r="V3397" s="29" t="n">
        <f aca="false">+U3397</f>
        <v>1025</v>
      </c>
      <c r="W3397" s="180" t="n">
        <v>37646</v>
      </c>
      <c r="X3397" s="31"/>
    </row>
    <row r="3398" customFormat="false" ht="15" hidden="false" customHeight="true" outlineLevel="0" collapsed="false">
      <c r="A3398" s="21" t="n">
        <f aca="false">+A3397+1</f>
        <v>3396</v>
      </c>
      <c r="B3398" s="174" t="n">
        <v>23</v>
      </c>
      <c r="C3398" s="175" t="s">
        <v>9595</v>
      </c>
      <c r="D3398" s="24" t="s">
        <v>26</v>
      </c>
      <c r="E3398" s="175" t="s">
        <v>10476</v>
      </c>
      <c r="F3398" s="176" t="s">
        <v>10477</v>
      </c>
      <c r="G3398" s="176"/>
      <c r="H3398" s="177" t="s">
        <v>30</v>
      </c>
      <c r="I3398" s="178" t="n">
        <v>2010035915</v>
      </c>
      <c r="J3398" s="177" t="s">
        <v>224</v>
      </c>
      <c r="K3398" s="177"/>
      <c r="L3398" s="177"/>
      <c r="M3398" s="177"/>
      <c r="N3398" s="176"/>
      <c r="O3398" s="177"/>
      <c r="P3398" s="177" t="s">
        <v>33</v>
      </c>
      <c r="Q3398" s="176"/>
      <c r="R3398" s="176"/>
      <c r="S3398" s="176"/>
      <c r="T3398" s="26"/>
      <c r="U3398" s="200" t="n">
        <v>3312</v>
      </c>
      <c r="V3398" s="29" t="n">
        <f aca="false">+U3398</f>
        <v>3312</v>
      </c>
      <c r="W3398" s="180" t="n">
        <v>37889</v>
      </c>
      <c r="X3398" s="31"/>
    </row>
    <row r="3399" customFormat="false" ht="15" hidden="false" customHeight="true" outlineLevel="0" collapsed="false">
      <c r="A3399" s="21" t="n">
        <f aca="false">+A3398+1</f>
        <v>3397</v>
      </c>
      <c r="B3399" s="174" t="n">
        <v>23</v>
      </c>
      <c r="C3399" s="175" t="s">
        <v>9595</v>
      </c>
      <c r="D3399" s="24" t="s">
        <v>26</v>
      </c>
      <c r="E3399" s="175" t="s">
        <v>10478</v>
      </c>
      <c r="F3399" s="176" t="s">
        <v>10479</v>
      </c>
      <c r="G3399" s="176"/>
      <c r="H3399" s="177" t="s">
        <v>30</v>
      </c>
      <c r="I3399" s="178" t="n">
        <v>2010078395</v>
      </c>
      <c r="J3399" s="177" t="s">
        <v>224</v>
      </c>
      <c r="K3399" s="177"/>
      <c r="L3399" s="177"/>
      <c r="M3399" s="177"/>
      <c r="N3399" s="176"/>
      <c r="O3399" s="177"/>
      <c r="P3399" s="177" t="s">
        <v>33</v>
      </c>
      <c r="Q3399" s="176"/>
      <c r="R3399" s="176"/>
      <c r="S3399" s="176"/>
      <c r="T3399" s="26"/>
      <c r="U3399" s="200" t="n">
        <v>1473</v>
      </c>
      <c r="V3399" s="29" t="n">
        <f aca="false">+U3399</f>
        <v>1473</v>
      </c>
      <c r="W3399" s="180" t="n">
        <v>36547</v>
      </c>
      <c r="X3399" s="31"/>
    </row>
    <row r="3400" customFormat="false" ht="15" hidden="false" customHeight="true" outlineLevel="0" collapsed="false">
      <c r="A3400" s="21" t="n">
        <f aca="false">+A3399+1</f>
        <v>3398</v>
      </c>
      <c r="B3400" s="174" t="n">
        <v>23</v>
      </c>
      <c r="C3400" s="175" t="s">
        <v>9595</v>
      </c>
      <c r="D3400" s="24" t="s">
        <v>26</v>
      </c>
      <c r="E3400" s="175" t="s">
        <v>10480</v>
      </c>
      <c r="F3400" s="176" t="s">
        <v>10481</v>
      </c>
      <c r="G3400" s="176"/>
      <c r="H3400" s="177" t="s">
        <v>30</v>
      </c>
      <c r="I3400" s="178" t="n">
        <v>2010029605</v>
      </c>
      <c r="J3400" s="177" t="s">
        <v>224</v>
      </c>
      <c r="K3400" s="177"/>
      <c r="L3400" s="177"/>
      <c r="M3400" s="177"/>
      <c r="N3400" s="176"/>
      <c r="O3400" s="177"/>
      <c r="P3400" s="177" t="s">
        <v>33</v>
      </c>
      <c r="Q3400" s="176"/>
      <c r="R3400" s="176"/>
      <c r="S3400" s="176"/>
      <c r="T3400" s="26"/>
      <c r="U3400" s="200" t="n">
        <v>637</v>
      </c>
      <c r="V3400" s="29" t="n">
        <f aca="false">+U3400</f>
        <v>637</v>
      </c>
      <c r="W3400" s="180" t="n">
        <v>37901</v>
      </c>
      <c r="X3400" s="31"/>
    </row>
    <row r="3401" customFormat="false" ht="15" hidden="false" customHeight="true" outlineLevel="0" collapsed="false">
      <c r="A3401" s="21" t="n">
        <f aca="false">+A3400+1</f>
        <v>3399</v>
      </c>
      <c r="B3401" s="174" t="n">
        <v>23</v>
      </c>
      <c r="C3401" s="175" t="s">
        <v>9595</v>
      </c>
      <c r="D3401" s="24" t="s">
        <v>26</v>
      </c>
      <c r="E3401" s="175" t="s">
        <v>10482</v>
      </c>
      <c r="F3401" s="176" t="s">
        <v>10483</v>
      </c>
      <c r="G3401" s="176"/>
      <c r="H3401" s="177" t="s">
        <v>30</v>
      </c>
      <c r="I3401" s="178" t="n">
        <v>2010028775</v>
      </c>
      <c r="J3401" s="177" t="s">
        <v>224</v>
      </c>
      <c r="K3401" s="177"/>
      <c r="L3401" s="177"/>
      <c r="M3401" s="177"/>
      <c r="N3401" s="176"/>
      <c r="O3401" s="177"/>
      <c r="P3401" s="177" t="s">
        <v>33</v>
      </c>
      <c r="Q3401" s="176"/>
      <c r="R3401" s="176"/>
      <c r="S3401" s="176"/>
      <c r="T3401" s="26"/>
      <c r="U3401" s="200" t="n">
        <v>18</v>
      </c>
      <c r="V3401" s="29" t="n">
        <f aca="false">+U3401</f>
        <v>18</v>
      </c>
      <c r="W3401" s="180" t="n">
        <v>37721</v>
      </c>
      <c r="X3401" s="31"/>
    </row>
    <row r="3402" customFormat="false" ht="15" hidden="false" customHeight="true" outlineLevel="0" collapsed="false">
      <c r="A3402" s="21" t="n">
        <f aca="false">+A3401+1</f>
        <v>3400</v>
      </c>
      <c r="B3402" s="174" t="n">
        <v>23</v>
      </c>
      <c r="C3402" s="175" t="s">
        <v>9595</v>
      </c>
      <c r="D3402" s="24" t="s">
        <v>26</v>
      </c>
      <c r="E3402" s="175" t="s">
        <v>10484</v>
      </c>
      <c r="F3402" s="176" t="s">
        <v>10485</v>
      </c>
      <c r="G3402" s="176"/>
      <c r="H3402" s="177" t="s">
        <v>30</v>
      </c>
      <c r="I3402" s="178" t="n">
        <v>2010031055</v>
      </c>
      <c r="J3402" s="177" t="s">
        <v>224</v>
      </c>
      <c r="K3402" s="177"/>
      <c r="L3402" s="177"/>
      <c r="M3402" s="177"/>
      <c r="N3402" s="176"/>
      <c r="O3402" s="177"/>
      <c r="P3402" s="177" t="s">
        <v>33</v>
      </c>
      <c r="Q3402" s="176"/>
      <c r="R3402" s="176"/>
      <c r="S3402" s="176"/>
      <c r="T3402" s="26"/>
      <c r="U3402" s="200" t="n">
        <v>1301.3</v>
      </c>
      <c r="V3402" s="29" t="n">
        <f aca="false">+U3402</f>
        <v>1301.3</v>
      </c>
      <c r="W3402" s="180" t="n">
        <v>37685</v>
      </c>
      <c r="X3402" s="31"/>
    </row>
    <row r="3403" customFormat="false" ht="15" hidden="false" customHeight="true" outlineLevel="0" collapsed="false">
      <c r="A3403" s="21" t="n">
        <f aca="false">+A3402+1</f>
        <v>3401</v>
      </c>
      <c r="B3403" s="174" t="n">
        <v>23</v>
      </c>
      <c r="C3403" s="175" t="s">
        <v>9595</v>
      </c>
      <c r="D3403" s="24" t="s">
        <v>26</v>
      </c>
      <c r="E3403" s="175" t="s">
        <v>10486</v>
      </c>
      <c r="F3403" s="176" t="s">
        <v>10487</v>
      </c>
      <c r="G3403" s="176"/>
      <c r="H3403" s="177" t="s">
        <v>30</v>
      </c>
      <c r="I3403" s="178" t="n">
        <v>2010031495</v>
      </c>
      <c r="J3403" s="177" t="s">
        <v>224</v>
      </c>
      <c r="K3403" s="177"/>
      <c r="L3403" s="177"/>
      <c r="M3403" s="177"/>
      <c r="N3403" s="176"/>
      <c r="O3403" s="177"/>
      <c r="P3403" s="177" t="s">
        <v>33</v>
      </c>
      <c r="Q3403" s="176"/>
      <c r="R3403" s="176"/>
      <c r="S3403" s="176"/>
      <c r="T3403" s="26"/>
      <c r="U3403" s="200" t="n">
        <v>1761</v>
      </c>
      <c r="V3403" s="29" t="n">
        <f aca="false">+U3403</f>
        <v>1761</v>
      </c>
      <c r="W3403" s="180" t="n">
        <v>37932</v>
      </c>
      <c r="X3403" s="31"/>
    </row>
    <row r="3404" customFormat="false" ht="15" hidden="false" customHeight="true" outlineLevel="0" collapsed="false">
      <c r="A3404" s="21" t="n">
        <f aca="false">+A3403+1</f>
        <v>3402</v>
      </c>
      <c r="B3404" s="174" t="n">
        <v>23</v>
      </c>
      <c r="C3404" s="175" t="s">
        <v>9595</v>
      </c>
      <c r="D3404" s="24" t="s">
        <v>26</v>
      </c>
      <c r="E3404" s="175" t="s">
        <v>10488</v>
      </c>
      <c r="F3404" s="176" t="s">
        <v>10489</v>
      </c>
      <c r="G3404" s="176"/>
      <c r="H3404" s="177" t="s">
        <v>30</v>
      </c>
      <c r="I3404" s="178" t="n">
        <v>2010032815</v>
      </c>
      <c r="J3404" s="177" t="s">
        <v>224</v>
      </c>
      <c r="K3404" s="177"/>
      <c r="L3404" s="177"/>
      <c r="M3404" s="177"/>
      <c r="N3404" s="176"/>
      <c r="O3404" s="177"/>
      <c r="P3404" s="177" t="s">
        <v>33</v>
      </c>
      <c r="Q3404" s="176"/>
      <c r="R3404" s="176"/>
      <c r="S3404" s="176"/>
      <c r="T3404" s="26"/>
      <c r="U3404" s="200" t="n">
        <v>14</v>
      </c>
      <c r="V3404" s="29" t="n">
        <f aca="false">+U3404</f>
        <v>14</v>
      </c>
      <c r="W3404" s="180" t="n">
        <v>37799</v>
      </c>
      <c r="X3404" s="31"/>
    </row>
    <row r="3405" customFormat="false" ht="15" hidden="false" customHeight="true" outlineLevel="0" collapsed="false">
      <c r="A3405" s="21" t="n">
        <f aca="false">+A3404+1</f>
        <v>3403</v>
      </c>
      <c r="B3405" s="174" t="n">
        <v>23</v>
      </c>
      <c r="C3405" s="175" t="s">
        <v>9595</v>
      </c>
      <c r="D3405" s="24" t="s">
        <v>26</v>
      </c>
      <c r="E3405" s="175" t="s">
        <v>10490</v>
      </c>
      <c r="F3405" s="176" t="s">
        <v>10491</v>
      </c>
      <c r="G3405" s="176"/>
      <c r="H3405" s="177" t="s">
        <v>30</v>
      </c>
      <c r="I3405" s="178" t="n">
        <v>2010033355</v>
      </c>
      <c r="J3405" s="177" t="s">
        <v>224</v>
      </c>
      <c r="K3405" s="177"/>
      <c r="L3405" s="177"/>
      <c r="M3405" s="177"/>
      <c r="N3405" s="176"/>
      <c r="O3405" s="177"/>
      <c r="P3405" s="177" t="s">
        <v>33</v>
      </c>
      <c r="Q3405" s="176"/>
      <c r="R3405" s="176"/>
      <c r="S3405" s="176"/>
      <c r="T3405" s="26"/>
      <c r="U3405" s="200" t="n">
        <v>1823</v>
      </c>
      <c r="V3405" s="29" t="n">
        <f aca="false">+U3405</f>
        <v>1823</v>
      </c>
      <c r="W3405" s="180" t="n">
        <v>37942</v>
      </c>
      <c r="X3405" s="31"/>
    </row>
    <row r="3406" customFormat="false" ht="15" hidden="false" customHeight="true" outlineLevel="0" collapsed="false">
      <c r="A3406" s="21" t="n">
        <f aca="false">+A3405+1</f>
        <v>3404</v>
      </c>
      <c r="B3406" s="174" t="n">
        <v>23</v>
      </c>
      <c r="C3406" s="175" t="s">
        <v>9595</v>
      </c>
      <c r="D3406" s="24" t="s">
        <v>26</v>
      </c>
      <c r="E3406" s="175" t="s">
        <v>10492</v>
      </c>
      <c r="F3406" s="176" t="s">
        <v>10493</v>
      </c>
      <c r="G3406" s="176"/>
      <c r="H3406" s="177" t="s">
        <v>30</v>
      </c>
      <c r="I3406" s="178" t="n">
        <v>2010033725</v>
      </c>
      <c r="J3406" s="177" t="s">
        <v>224</v>
      </c>
      <c r="K3406" s="177"/>
      <c r="L3406" s="177"/>
      <c r="M3406" s="177"/>
      <c r="N3406" s="176"/>
      <c r="O3406" s="177"/>
      <c r="P3406" s="177" t="s">
        <v>33</v>
      </c>
      <c r="Q3406" s="176"/>
      <c r="R3406" s="176"/>
      <c r="S3406" s="176"/>
      <c r="T3406" s="26"/>
      <c r="U3406" s="200" t="n">
        <v>1179</v>
      </c>
      <c r="V3406" s="29" t="n">
        <f aca="false">+U3406</f>
        <v>1179</v>
      </c>
      <c r="W3406" s="180" t="n">
        <v>37631</v>
      </c>
      <c r="X3406" s="31"/>
    </row>
    <row r="3407" customFormat="false" ht="15" hidden="false" customHeight="true" outlineLevel="0" collapsed="false">
      <c r="A3407" s="21" t="n">
        <f aca="false">+A3406+1</f>
        <v>3405</v>
      </c>
      <c r="B3407" s="174" t="n">
        <v>23</v>
      </c>
      <c r="C3407" s="175" t="s">
        <v>9595</v>
      </c>
      <c r="D3407" s="24" t="s">
        <v>26</v>
      </c>
      <c r="E3407" s="175" t="s">
        <v>10494</v>
      </c>
      <c r="F3407" s="176" t="s">
        <v>10495</v>
      </c>
      <c r="G3407" s="176"/>
      <c r="H3407" s="177" t="s">
        <v>30</v>
      </c>
      <c r="I3407" s="178" t="n">
        <v>2010033805</v>
      </c>
      <c r="J3407" s="177" t="s">
        <v>224</v>
      </c>
      <c r="K3407" s="177"/>
      <c r="L3407" s="177"/>
      <c r="M3407" s="177"/>
      <c r="N3407" s="176"/>
      <c r="O3407" s="177"/>
      <c r="P3407" s="177" t="s">
        <v>33</v>
      </c>
      <c r="Q3407" s="176"/>
      <c r="R3407" s="176"/>
      <c r="S3407" s="176"/>
      <c r="T3407" s="26"/>
      <c r="U3407" s="200" t="n">
        <v>749</v>
      </c>
      <c r="V3407" s="29" t="n">
        <f aca="false">+U3407</f>
        <v>749</v>
      </c>
      <c r="W3407" s="180" t="n">
        <v>37818</v>
      </c>
      <c r="X3407" s="31"/>
    </row>
    <row r="3408" customFormat="false" ht="15" hidden="false" customHeight="true" outlineLevel="0" collapsed="false">
      <c r="A3408" s="21" t="n">
        <f aca="false">+A3407+1</f>
        <v>3406</v>
      </c>
      <c r="B3408" s="174" t="n">
        <v>23</v>
      </c>
      <c r="C3408" s="175" t="s">
        <v>9595</v>
      </c>
      <c r="D3408" s="24" t="s">
        <v>26</v>
      </c>
      <c r="E3408" s="175" t="s">
        <v>9805</v>
      </c>
      <c r="F3408" s="176" t="s">
        <v>10496</v>
      </c>
      <c r="G3408" s="176"/>
      <c r="H3408" s="177" t="s">
        <v>30</v>
      </c>
      <c r="I3408" s="178" t="n">
        <v>2010034355</v>
      </c>
      <c r="J3408" s="177" t="s">
        <v>224</v>
      </c>
      <c r="K3408" s="177"/>
      <c r="L3408" s="177"/>
      <c r="M3408" s="177"/>
      <c r="N3408" s="176"/>
      <c r="O3408" s="177"/>
      <c r="P3408" s="177" t="s">
        <v>33</v>
      </c>
      <c r="Q3408" s="176"/>
      <c r="R3408" s="176"/>
      <c r="S3408" s="176"/>
      <c r="T3408" s="26"/>
      <c r="U3408" s="200" t="n">
        <v>2642</v>
      </c>
      <c r="V3408" s="29" t="n">
        <f aca="false">+U3408</f>
        <v>2642</v>
      </c>
      <c r="W3408" s="180" t="n">
        <v>37672</v>
      </c>
      <c r="X3408" s="31"/>
    </row>
    <row r="3409" customFormat="false" ht="15" hidden="false" customHeight="true" outlineLevel="0" collapsed="false">
      <c r="A3409" s="21" t="n">
        <f aca="false">+A3408+1</f>
        <v>3407</v>
      </c>
      <c r="B3409" s="174" t="n">
        <v>23</v>
      </c>
      <c r="C3409" s="175" t="s">
        <v>9595</v>
      </c>
      <c r="D3409" s="24" t="s">
        <v>26</v>
      </c>
      <c r="E3409" s="175" t="s">
        <v>10497</v>
      </c>
      <c r="F3409" s="176" t="s">
        <v>10498</v>
      </c>
      <c r="G3409" s="176"/>
      <c r="H3409" s="177" t="s">
        <v>30</v>
      </c>
      <c r="I3409" s="178" t="n">
        <v>2010028605</v>
      </c>
      <c r="J3409" s="177" t="s">
        <v>224</v>
      </c>
      <c r="K3409" s="177"/>
      <c r="L3409" s="177"/>
      <c r="M3409" s="177"/>
      <c r="N3409" s="176"/>
      <c r="O3409" s="177"/>
      <c r="P3409" s="177" t="s">
        <v>33</v>
      </c>
      <c r="Q3409" s="176"/>
      <c r="R3409" s="176"/>
      <c r="S3409" s="176"/>
      <c r="T3409" s="26"/>
      <c r="U3409" s="200" t="n">
        <v>1523</v>
      </c>
      <c r="V3409" s="29" t="n">
        <f aca="false">+U3409</f>
        <v>1523</v>
      </c>
      <c r="W3409" s="180" t="n">
        <v>37782</v>
      </c>
      <c r="X3409" s="31"/>
    </row>
    <row r="3410" customFormat="false" ht="15" hidden="false" customHeight="true" outlineLevel="0" collapsed="false">
      <c r="A3410" s="21" t="n">
        <f aca="false">+A3409+1</f>
        <v>3408</v>
      </c>
      <c r="B3410" s="174" t="n">
        <v>23</v>
      </c>
      <c r="C3410" s="175" t="s">
        <v>9595</v>
      </c>
      <c r="D3410" s="24" t="s">
        <v>26</v>
      </c>
      <c r="E3410" s="175" t="s">
        <v>10499</v>
      </c>
      <c r="F3410" s="176" t="s">
        <v>10500</v>
      </c>
      <c r="G3410" s="176"/>
      <c r="H3410" s="177" t="s">
        <v>30</v>
      </c>
      <c r="I3410" s="178" t="n">
        <v>2010035615</v>
      </c>
      <c r="J3410" s="177" t="s">
        <v>224</v>
      </c>
      <c r="K3410" s="177"/>
      <c r="L3410" s="177"/>
      <c r="M3410" s="177"/>
      <c r="N3410" s="176"/>
      <c r="O3410" s="177"/>
      <c r="P3410" s="177" t="s">
        <v>33</v>
      </c>
      <c r="Q3410" s="176"/>
      <c r="R3410" s="176"/>
      <c r="S3410" s="176"/>
      <c r="T3410" s="26"/>
      <c r="U3410" s="200" t="n">
        <v>120.85</v>
      </c>
      <c r="V3410" s="29" t="n">
        <f aca="false">+U3410</f>
        <v>120.85</v>
      </c>
      <c r="W3410" s="180" t="n">
        <v>37704</v>
      </c>
      <c r="X3410" s="31"/>
    </row>
    <row r="3411" customFormat="false" ht="15" hidden="false" customHeight="true" outlineLevel="0" collapsed="false">
      <c r="A3411" s="21" t="n">
        <f aca="false">+A3410+1</f>
        <v>3409</v>
      </c>
      <c r="B3411" s="174" t="n">
        <v>23</v>
      </c>
      <c r="C3411" s="175" t="s">
        <v>9595</v>
      </c>
      <c r="D3411" s="24" t="s">
        <v>26</v>
      </c>
      <c r="E3411" s="175" t="s">
        <v>10501</v>
      </c>
      <c r="F3411" s="176" t="s">
        <v>10502</v>
      </c>
      <c r="G3411" s="176"/>
      <c r="H3411" s="177" t="s">
        <v>30</v>
      </c>
      <c r="I3411" s="178" t="n">
        <v>2010029885</v>
      </c>
      <c r="J3411" s="177" t="s">
        <v>224</v>
      </c>
      <c r="K3411" s="177"/>
      <c r="L3411" s="177"/>
      <c r="M3411" s="177"/>
      <c r="N3411" s="176"/>
      <c r="O3411" s="177"/>
      <c r="P3411" s="177" t="s">
        <v>33</v>
      </c>
      <c r="Q3411" s="176"/>
      <c r="R3411" s="176"/>
      <c r="S3411" s="176"/>
      <c r="T3411" s="26"/>
      <c r="U3411" s="200" t="n">
        <v>244</v>
      </c>
      <c r="V3411" s="29" t="n">
        <f aca="false">+U3411</f>
        <v>244</v>
      </c>
      <c r="W3411" s="180" t="n">
        <v>37839</v>
      </c>
      <c r="X3411" s="31"/>
    </row>
    <row r="3412" customFormat="false" ht="15" hidden="false" customHeight="true" outlineLevel="0" collapsed="false">
      <c r="A3412" s="21" t="n">
        <f aca="false">+A3411+1</f>
        <v>3410</v>
      </c>
      <c r="B3412" s="174" t="n">
        <v>23</v>
      </c>
      <c r="C3412" s="175" t="s">
        <v>9595</v>
      </c>
      <c r="D3412" s="24" t="s">
        <v>26</v>
      </c>
      <c r="E3412" s="175" t="s">
        <v>10503</v>
      </c>
      <c r="F3412" s="176" t="s">
        <v>10504</v>
      </c>
      <c r="G3412" s="176"/>
      <c r="H3412" s="177" t="s">
        <v>30</v>
      </c>
      <c r="I3412" s="178" t="n">
        <v>2010033315</v>
      </c>
      <c r="J3412" s="177" t="s">
        <v>224</v>
      </c>
      <c r="K3412" s="177"/>
      <c r="L3412" s="177"/>
      <c r="M3412" s="177"/>
      <c r="N3412" s="176"/>
      <c r="O3412" s="177"/>
      <c r="P3412" s="177" t="s">
        <v>33</v>
      </c>
      <c r="Q3412" s="176"/>
      <c r="R3412" s="176"/>
      <c r="S3412" s="176"/>
      <c r="T3412" s="26"/>
      <c r="U3412" s="200" t="n">
        <v>1085</v>
      </c>
      <c r="V3412" s="29" t="n">
        <f aca="false">+U3412</f>
        <v>1085</v>
      </c>
      <c r="W3412" s="180" t="n">
        <v>37782</v>
      </c>
      <c r="X3412" s="31"/>
    </row>
    <row r="3413" customFormat="false" ht="15" hidden="false" customHeight="true" outlineLevel="0" collapsed="false">
      <c r="A3413" s="21" t="n">
        <f aca="false">+A3412+1</f>
        <v>3411</v>
      </c>
      <c r="B3413" s="174" t="n">
        <v>23</v>
      </c>
      <c r="C3413" s="175" t="s">
        <v>9595</v>
      </c>
      <c r="D3413" s="24" t="s">
        <v>26</v>
      </c>
      <c r="E3413" s="175" t="s">
        <v>10505</v>
      </c>
      <c r="F3413" s="176" t="s">
        <v>9988</v>
      </c>
      <c r="G3413" s="176"/>
      <c r="H3413" s="177" t="s">
        <v>30</v>
      </c>
      <c r="I3413" s="178" t="n">
        <v>2010030365</v>
      </c>
      <c r="J3413" s="177" t="s">
        <v>224</v>
      </c>
      <c r="K3413" s="177"/>
      <c r="L3413" s="177"/>
      <c r="M3413" s="177"/>
      <c r="N3413" s="176"/>
      <c r="O3413" s="177"/>
      <c r="P3413" s="177" t="s">
        <v>33</v>
      </c>
      <c r="Q3413" s="176"/>
      <c r="R3413" s="176"/>
      <c r="S3413" s="176"/>
      <c r="T3413" s="26"/>
      <c r="U3413" s="200" t="n">
        <v>728.36</v>
      </c>
      <c r="V3413" s="29" t="n">
        <f aca="false">+U3413</f>
        <v>728.36</v>
      </c>
      <c r="W3413" s="180" t="n">
        <v>37627</v>
      </c>
      <c r="X3413" s="31"/>
    </row>
    <row r="3414" customFormat="false" ht="15" hidden="false" customHeight="true" outlineLevel="0" collapsed="false">
      <c r="A3414" s="21" t="n">
        <f aca="false">+A3413+1</f>
        <v>3412</v>
      </c>
      <c r="B3414" s="174" t="n">
        <v>23</v>
      </c>
      <c r="C3414" s="175" t="s">
        <v>9595</v>
      </c>
      <c r="D3414" s="24" t="s">
        <v>26</v>
      </c>
      <c r="E3414" s="175" t="s">
        <v>10506</v>
      </c>
      <c r="F3414" s="176" t="s">
        <v>10507</v>
      </c>
      <c r="G3414" s="176"/>
      <c r="H3414" s="177" t="s">
        <v>30</v>
      </c>
      <c r="I3414" s="178" t="n">
        <v>2010078375</v>
      </c>
      <c r="J3414" s="177" t="s">
        <v>224</v>
      </c>
      <c r="K3414" s="177"/>
      <c r="L3414" s="177"/>
      <c r="M3414" s="177"/>
      <c r="N3414" s="176"/>
      <c r="O3414" s="177"/>
      <c r="P3414" s="177" t="s">
        <v>33</v>
      </c>
      <c r="Q3414" s="176"/>
      <c r="R3414" s="176"/>
      <c r="S3414" s="176"/>
      <c r="T3414" s="26"/>
      <c r="U3414" s="200" t="n">
        <v>602</v>
      </c>
      <c r="V3414" s="29" t="n">
        <f aca="false">+U3414</f>
        <v>602</v>
      </c>
      <c r="W3414" s="180" t="n">
        <v>37713</v>
      </c>
      <c r="X3414" s="31"/>
    </row>
    <row r="3415" customFormat="false" ht="15" hidden="false" customHeight="true" outlineLevel="0" collapsed="false">
      <c r="A3415" s="21" t="n">
        <f aca="false">+A3414+1</f>
        <v>3413</v>
      </c>
      <c r="B3415" s="174" t="n">
        <v>23</v>
      </c>
      <c r="C3415" s="175" t="s">
        <v>9595</v>
      </c>
      <c r="D3415" s="24" t="s">
        <v>26</v>
      </c>
      <c r="E3415" s="175" t="s">
        <v>10508</v>
      </c>
      <c r="F3415" s="176" t="s">
        <v>10509</v>
      </c>
      <c r="G3415" s="176"/>
      <c r="H3415" s="177" t="s">
        <v>30</v>
      </c>
      <c r="I3415" s="178" t="n">
        <v>2010030345</v>
      </c>
      <c r="J3415" s="177" t="s">
        <v>224</v>
      </c>
      <c r="K3415" s="177"/>
      <c r="L3415" s="177"/>
      <c r="M3415" s="177"/>
      <c r="N3415" s="176"/>
      <c r="O3415" s="177"/>
      <c r="P3415" s="177" t="s">
        <v>33</v>
      </c>
      <c r="Q3415" s="176"/>
      <c r="R3415" s="176"/>
      <c r="S3415" s="176"/>
      <c r="T3415" s="26"/>
      <c r="U3415" s="200" t="n">
        <v>1555</v>
      </c>
      <c r="V3415" s="29" t="n">
        <f aca="false">+U3415</f>
        <v>1555</v>
      </c>
      <c r="W3415" s="180" t="n">
        <v>37700</v>
      </c>
      <c r="X3415" s="31"/>
    </row>
    <row r="3416" customFormat="false" ht="15" hidden="false" customHeight="true" outlineLevel="0" collapsed="false">
      <c r="A3416" s="21" t="n">
        <f aca="false">+A3415+1</f>
        <v>3414</v>
      </c>
      <c r="B3416" s="174" t="n">
        <v>23</v>
      </c>
      <c r="C3416" s="175" t="s">
        <v>9595</v>
      </c>
      <c r="D3416" s="24" t="s">
        <v>26</v>
      </c>
      <c r="E3416" s="175" t="s">
        <v>10510</v>
      </c>
      <c r="F3416" s="176" t="s">
        <v>10511</v>
      </c>
      <c r="G3416" s="176"/>
      <c r="H3416" s="177" t="s">
        <v>30</v>
      </c>
      <c r="I3416" s="178" t="n">
        <v>2010034665</v>
      </c>
      <c r="J3416" s="177" t="s">
        <v>224</v>
      </c>
      <c r="K3416" s="177"/>
      <c r="L3416" s="177"/>
      <c r="M3416" s="177"/>
      <c r="N3416" s="176"/>
      <c r="O3416" s="177"/>
      <c r="P3416" s="177" t="s">
        <v>33</v>
      </c>
      <c r="Q3416" s="176"/>
      <c r="R3416" s="176"/>
      <c r="S3416" s="176"/>
      <c r="T3416" s="26"/>
      <c r="U3416" s="200" t="n">
        <v>1261</v>
      </c>
      <c r="V3416" s="29" t="n">
        <f aca="false">+U3416</f>
        <v>1261</v>
      </c>
      <c r="W3416" s="180" t="n">
        <v>37784</v>
      </c>
      <c r="X3416" s="31"/>
    </row>
    <row r="3417" customFormat="false" ht="15" hidden="false" customHeight="true" outlineLevel="0" collapsed="false">
      <c r="A3417" s="21" t="n">
        <f aca="false">+A3416+1</f>
        <v>3415</v>
      </c>
      <c r="B3417" s="174" t="n">
        <v>23</v>
      </c>
      <c r="C3417" s="175" t="s">
        <v>9595</v>
      </c>
      <c r="D3417" s="24" t="s">
        <v>26</v>
      </c>
      <c r="E3417" s="175" t="s">
        <v>10512</v>
      </c>
      <c r="F3417" s="176" t="s">
        <v>10513</v>
      </c>
      <c r="G3417" s="176"/>
      <c r="H3417" s="177" t="s">
        <v>30</v>
      </c>
      <c r="I3417" s="178" t="n">
        <v>2010035645</v>
      </c>
      <c r="J3417" s="177" t="s">
        <v>224</v>
      </c>
      <c r="K3417" s="177"/>
      <c r="L3417" s="177"/>
      <c r="M3417" s="177"/>
      <c r="N3417" s="176"/>
      <c r="O3417" s="177"/>
      <c r="P3417" s="177" t="s">
        <v>33</v>
      </c>
      <c r="Q3417" s="176"/>
      <c r="R3417" s="176"/>
      <c r="S3417" s="176"/>
      <c r="T3417" s="26"/>
      <c r="U3417" s="200" t="n">
        <v>2190</v>
      </c>
      <c r="V3417" s="29" t="n">
        <f aca="false">+U3417</f>
        <v>2190</v>
      </c>
      <c r="W3417" s="180" t="n">
        <v>37798</v>
      </c>
      <c r="X3417" s="31"/>
    </row>
    <row r="3418" customFormat="false" ht="15" hidden="false" customHeight="true" outlineLevel="0" collapsed="false">
      <c r="A3418" s="21" t="n">
        <f aca="false">+A3417+1</f>
        <v>3416</v>
      </c>
      <c r="B3418" s="174" t="n">
        <v>23</v>
      </c>
      <c r="C3418" s="175" t="s">
        <v>9595</v>
      </c>
      <c r="D3418" s="24" t="s">
        <v>26</v>
      </c>
      <c r="E3418" s="175" t="s">
        <v>10514</v>
      </c>
      <c r="F3418" s="176" t="s">
        <v>10515</v>
      </c>
      <c r="G3418" s="176"/>
      <c r="H3418" s="177" t="s">
        <v>30</v>
      </c>
      <c r="I3418" s="178" t="n">
        <v>2010035965</v>
      </c>
      <c r="J3418" s="177" t="s">
        <v>224</v>
      </c>
      <c r="K3418" s="177"/>
      <c r="L3418" s="177"/>
      <c r="M3418" s="177"/>
      <c r="N3418" s="176"/>
      <c r="O3418" s="177"/>
      <c r="P3418" s="177" t="s">
        <v>33</v>
      </c>
      <c r="Q3418" s="176"/>
      <c r="R3418" s="176"/>
      <c r="S3418" s="176"/>
      <c r="T3418" s="26"/>
      <c r="U3418" s="200" t="n">
        <v>569</v>
      </c>
      <c r="V3418" s="29" t="n">
        <f aca="false">+U3418</f>
        <v>569</v>
      </c>
      <c r="W3418" s="180" t="n">
        <v>37789</v>
      </c>
      <c r="X3418" s="31"/>
    </row>
    <row r="3419" customFormat="false" ht="15" hidden="false" customHeight="true" outlineLevel="0" collapsed="false">
      <c r="A3419" s="21" t="n">
        <f aca="false">+A3418+1</f>
        <v>3417</v>
      </c>
      <c r="B3419" s="174" t="n">
        <v>23</v>
      </c>
      <c r="C3419" s="175" t="s">
        <v>9595</v>
      </c>
      <c r="D3419" s="24" t="s">
        <v>26</v>
      </c>
      <c r="E3419" s="175" t="s">
        <v>10516</v>
      </c>
      <c r="F3419" s="176" t="s">
        <v>10517</v>
      </c>
      <c r="G3419" s="176"/>
      <c r="H3419" s="177" t="s">
        <v>30</v>
      </c>
      <c r="I3419" s="178" t="n">
        <v>2010031285</v>
      </c>
      <c r="J3419" s="177" t="s">
        <v>224</v>
      </c>
      <c r="K3419" s="177"/>
      <c r="L3419" s="177"/>
      <c r="M3419" s="177"/>
      <c r="N3419" s="176"/>
      <c r="O3419" s="177"/>
      <c r="P3419" s="177" t="s">
        <v>33</v>
      </c>
      <c r="Q3419" s="176"/>
      <c r="R3419" s="176"/>
      <c r="S3419" s="176"/>
      <c r="T3419" s="26"/>
      <c r="U3419" s="200" t="n">
        <v>1402.75</v>
      </c>
      <c r="V3419" s="29" t="n">
        <f aca="false">+U3419</f>
        <v>1402.75</v>
      </c>
      <c r="W3419" s="180" t="n">
        <v>37958</v>
      </c>
      <c r="X3419" s="31"/>
    </row>
    <row r="3420" customFormat="false" ht="15" hidden="false" customHeight="true" outlineLevel="0" collapsed="false">
      <c r="A3420" s="21" t="n">
        <f aca="false">+A3419+1</f>
        <v>3418</v>
      </c>
      <c r="B3420" s="174" t="n">
        <v>23</v>
      </c>
      <c r="C3420" s="175" t="s">
        <v>9595</v>
      </c>
      <c r="D3420" s="24" t="s">
        <v>26</v>
      </c>
      <c r="E3420" s="175" t="s">
        <v>10518</v>
      </c>
      <c r="F3420" s="176" t="s">
        <v>10519</v>
      </c>
      <c r="G3420" s="176"/>
      <c r="H3420" s="177" t="s">
        <v>30</v>
      </c>
      <c r="I3420" s="178" t="n">
        <v>2010028676</v>
      </c>
      <c r="J3420" s="177" t="s">
        <v>224</v>
      </c>
      <c r="K3420" s="177"/>
      <c r="L3420" s="177"/>
      <c r="M3420" s="177"/>
      <c r="N3420" s="176"/>
      <c r="O3420" s="177"/>
      <c r="P3420" s="177" t="s">
        <v>33</v>
      </c>
      <c r="Q3420" s="176"/>
      <c r="R3420" s="176"/>
      <c r="S3420" s="176"/>
      <c r="T3420" s="26"/>
      <c r="U3420" s="200" t="n">
        <v>923.7</v>
      </c>
      <c r="V3420" s="29" t="n">
        <f aca="false">+U3420</f>
        <v>923.7</v>
      </c>
      <c r="W3420" s="180" t="n">
        <v>37911</v>
      </c>
      <c r="X3420" s="31"/>
    </row>
    <row r="3421" customFormat="false" ht="15" hidden="false" customHeight="true" outlineLevel="0" collapsed="false">
      <c r="A3421" s="21" t="n">
        <f aca="false">+A3420+1</f>
        <v>3419</v>
      </c>
      <c r="B3421" s="174" t="n">
        <v>23</v>
      </c>
      <c r="C3421" s="175" t="s">
        <v>9595</v>
      </c>
      <c r="D3421" s="24" t="s">
        <v>26</v>
      </c>
      <c r="E3421" s="175" t="s">
        <v>10520</v>
      </c>
      <c r="F3421" s="176" t="s">
        <v>10521</v>
      </c>
      <c r="G3421" s="176"/>
      <c r="H3421" s="177" t="s">
        <v>30</v>
      </c>
      <c r="I3421" s="178" t="n">
        <v>2010032105</v>
      </c>
      <c r="J3421" s="177" t="s">
        <v>224</v>
      </c>
      <c r="K3421" s="177"/>
      <c r="L3421" s="177"/>
      <c r="M3421" s="177"/>
      <c r="N3421" s="176"/>
      <c r="O3421" s="177"/>
      <c r="P3421" s="177" t="s">
        <v>33</v>
      </c>
      <c r="Q3421" s="176"/>
      <c r="R3421" s="176"/>
      <c r="S3421" s="176"/>
      <c r="T3421" s="26"/>
      <c r="U3421" s="200" t="n">
        <v>775</v>
      </c>
      <c r="V3421" s="29" t="n">
        <f aca="false">+U3421</f>
        <v>775</v>
      </c>
      <c r="W3421" s="180" t="n">
        <v>37650</v>
      </c>
      <c r="X3421" s="31"/>
    </row>
    <row r="3422" customFormat="false" ht="15" hidden="false" customHeight="true" outlineLevel="0" collapsed="false">
      <c r="A3422" s="21" t="n">
        <f aca="false">+A3421+1</f>
        <v>3420</v>
      </c>
      <c r="B3422" s="174" t="n">
        <v>23</v>
      </c>
      <c r="C3422" s="175" t="s">
        <v>9595</v>
      </c>
      <c r="D3422" s="24" t="s">
        <v>26</v>
      </c>
      <c r="E3422" s="175" t="s">
        <v>10522</v>
      </c>
      <c r="F3422" s="176" t="s">
        <v>10523</v>
      </c>
      <c r="G3422" s="176"/>
      <c r="H3422" s="177" t="s">
        <v>30</v>
      </c>
      <c r="I3422" s="178" t="n">
        <v>2010030575</v>
      </c>
      <c r="J3422" s="177" t="s">
        <v>224</v>
      </c>
      <c r="K3422" s="177"/>
      <c r="L3422" s="177"/>
      <c r="M3422" s="177"/>
      <c r="N3422" s="176"/>
      <c r="O3422" s="177"/>
      <c r="P3422" s="177" t="s">
        <v>33</v>
      </c>
      <c r="Q3422" s="176"/>
      <c r="R3422" s="176"/>
      <c r="S3422" s="176"/>
      <c r="T3422" s="26"/>
      <c r="U3422" s="200" t="n">
        <v>1720.02</v>
      </c>
      <c r="V3422" s="29" t="n">
        <f aca="false">+U3422</f>
        <v>1720.02</v>
      </c>
      <c r="W3422" s="180" t="n">
        <v>36554</v>
      </c>
      <c r="X3422" s="31"/>
    </row>
    <row r="3423" customFormat="false" ht="15" hidden="false" customHeight="true" outlineLevel="0" collapsed="false">
      <c r="A3423" s="21" t="n">
        <f aca="false">+A3422+1</f>
        <v>3421</v>
      </c>
      <c r="B3423" s="174" t="n">
        <v>23</v>
      </c>
      <c r="C3423" s="175" t="s">
        <v>9595</v>
      </c>
      <c r="D3423" s="24" t="s">
        <v>26</v>
      </c>
      <c r="E3423" s="175" t="s">
        <v>10524</v>
      </c>
      <c r="F3423" s="176" t="s">
        <v>10525</v>
      </c>
      <c r="G3423" s="176"/>
      <c r="H3423" s="177" t="s">
        <v>30</v>
      </c>
      <c r="I3423" s="178" t="n">
        <v>2010078075</v>
      </c>
      <c r="J3423" s="177" t="s">
        <v>224</v>
      </c>
      <c r="K3423" s="177"/>
      <c r="L3423" s="177"/>
      <c r="M3423" s="177"/>
      <c r="N3423" s="176"/>
      <c r="O3423" s="177"/>
      <c r="P3423" s="177" t="s">
        <v>33</v>
      </c>
      <c r="Q3423" s="176"/>
      <c r="R3423" s="176"/>
      <c r="S3423" s="176"/>
      <c r="T3423" s="26"/>
      <c r="U3423" s="200" t="n">
        <v>429</v>
      </c>
      <c r="V3423" s="29" t="n">
        <f aca="false">+U3423</f>
        <v>429</v>
      </c>
      <c r="W3423" s="180" t="n">
        <v>37258</v>
      </c>
      <c r="X3423" s="31"/>
    </row>
    <row r="3424" customFormat="false" ht="15" hidden="false" customHeight="true" outlineLevel="0" collapsed="false">
      <c r="A3424" s="21" t="n">
        <f aca="false">+A3423+1</f>
        <v>3422</v>
      </c>
      <c r="B3424" s="174" t="n">
        <v>23</v>
      </c>
      <c r="C3424" s="175" t="s">
        <v>9595</v>
      </c>
      <c r="D3424" s="24" t="s">
        <v>26</v>
      </c>
      <c r="E3424" s="175" t="s">
        <v>10526</v>
      </c>
      <c r="F3424" s="176" t="s">
        <v>10527</v>
      </c>
      <c r="G3424" s="176"/>
      <c r="H3424" s="177" t="s">
        <v>30</v>
      </c>
      <c r="I3424" s="178" t="n">
        <v>2010030075</v>
      </c>
      <c r="J3424" s="177" t="s">
        <v>224</v>
      </c>
      <c r="K3424" s="177"/>
      <c r="L3424" s="177"/>
      <c r="M3424" s="177"/>
      <c r="N3424" s="176"/>
      <c r="O3424" s="177"/>
      <c r="P3424" s="177" t="s">
        <v>33</v>
      </c>
      <c r="Q3424" s="176"/>
      <c r="R3424" s="176"/>
      <c r="S3424" s="176"/>
      <c r="T3424" s="26"/>
      <c r="U3424" s="200" t="n">
        <v>383</v>
      </c>
      <c r="V3424" s="29" t="n">
        <f aca="false">+U3424</f>
        <v>383</v>
      </c>
      <c r="W3424" s="180" t="n">
        <v>37744</v>
      </c>
      <c r="X3424" s="31"/>
    </row>
    <row r="3425" customFormat="false" ht="15" hidden="false" customHeight="true" outlineLevel="0" collapsed="false">
      <c r="A3425" s="21" t="n">
        <f aca="false">+A3424+1</f>
        <v>3423</v>
      </c>
      <c r="B3425" s="174" t="n">
        <v>23</v>
      </c>
      <c r="C3425" s="175" t="s">
        <v>9595</v>
      </c>
      <c r="D3425" s="24" t="s">
        <v>26</v>
      </c>
      <c r="E3425" s="175" t="s">
        <v>10528</v>
      </c>
      <c r="F3425" s="176" t="s">
        <v>10513</v>
      </c>
      <c r="G3425" s="176"/>
      <c r="H3425" s="177" t="s">
        <v>30</v>
      </c>
      <c r="I3425" s="178" t="n">
        <v>2010029365</v>
      </c>
      <c r="J3425" s="177" t="s">
        <v>224</v>
      </c>
      <c r="K3425" s="177"/>
      <c r="L3425" s="177"/>
      <c r="M3425" s="177"/>
      <c r="N3425" s="176"/>
      <c r="O3425" s="177"/>
      <c r="P3425" s="177" t="s">
        <v>33</v>
      </c>
      <c r="Q3425" s="176"/>
      <c r="R3425" s="176"/>
      <c r="S3425" s="176"/>
      <c r="T3425" s="26"/>
      <c r="U3425" s="200" t="n">
        <v>675</v>
      </c>
      <c r="V3425" s="29" t="n">
        <f aca="false">+U3425</f>
        <v>675</v>
      </c>
      <c r="W3425" s="180" t="n">
        <v>36550</v>
      </c>
      <c r="X3425" s="31"/>
    </row>
    <row r="3426" customFormat="false" ht="15" hidden="false" customHeight="true" outlineLevel="0" collapsed="false">
      <c r="A3426" s="21" t="n">
        <f aca="false">+A3425+1</f>
        <v>3424</v>
      </c>
      <c r="B3426" s="174" t="n">
        <v>23</v>
      </c>
      <c r="C3426" s="175" t="s">
        <v>9595</v>
      </c>
      <c r="D3426" s="24" t="s">
        <v>26</v>
      </c>
      <c r="E3426" s="175" t="s">
        <v>10529</v>
      </c>
      <c r="F3426" s="176" t="s">
        <v>10530</v>
      </c>
      <c r="G3426" s="176"/>
      <c r="H3426" s="177" t="s">
        <v>30</v>
      </c>
      <c r="I3426" s="178" t="n">
        <v>2010029275</v>
      </c>
      <c r="J3426" s="177" t="s">
        <v>224</v>
      </c>
      <c r="K3426" s="177"/>
      <c r="L3426" s="177"/>
      <c r="M3426" s="177"/>
      <c r="N3426" s="176"/>
      <c r="O3426" s="177"/>
      <c r="P3426" s="177" t="s">
        <v>33</v>
      </c>
      <c r="Q3426" s="176"/>
      <c r="R3426" s="176"/>
      <c r="S3426" s="176"/>
      <c r="T3426" s="26"/>
      <c r="U3426" s="200" t="n">
        <v>963</v>
      </c>
      <c r="V3426" s="29" t="n">
        <f aca="false">+U3426</f>
        <v>963</v>
      </c>
      <c r="W3426" s="180" t="n">
        <v>37968</v>
      </c>
      <c r="X3426" s="31"/>
    </row>
    <row r="3427" customFormat="false" ht="15" hidden="false" customHeight="true" outlineLevel="0" collapsed="false">
      <c r="A3427" s="21" t="n">
        <f aca="false">+A3426+1</f>
        <v>3425</v>
      </c>
      <c r="B3427" s="174" t="n">
        <v>23</v>
      </c>
      <c r="C3427" s="175" t="s">
        <v>9595</v>
      </c>
      <c r="D3427" s="24" t="s">
        <v>26</v>
      </c>
      <c r="E3427" s="175" t="s">
        <v>10531</v>
      </c>
      <c r="F3427" s="176" t="s">
        <v>10532</v>
      </c>
      <c r="G3427" s="176"/>
      <c r="H3427" s="177" t="s">
        <v>30</v>
      </c>
      <c r="I3427" s="178" t="n">
        <v>2010033555</v>
      </c>
      <c r="J3427" s="177" t="s">
        <v>224</v>
      </c>
      <c r="K3427" s="177"/>
      <c r="L3427" s="177"/>
      <c r="M3427" s="177"/>
      <c r="N3427" s="176"/>
      <c r="O3427" s="177"/>
      <c r="P3427" s="177" t="s">
        <v>33</v>
      </c>
      <c r="Q3427" s="176"/>
      <c r="R3427" s="176"/>
      <c r="S3427" s="176"/>
      <c r="T3427" s="26"/>
      <c r="U3427" s="200" t="n">
        <v>5546.5</v>
      </c>
      <c r="V3427" s="29" t="n">
        <f aca="false">+U3427</f>
        <v>5546.5</v>
      </c>
      <c r="W3427" s="180" t="n">
        <v>37798</v>
      </c>
      <c r="X3427" s="31"/>
    </row>
    <row r="3428" customFormat="false" ht="15" hidden="false" customHeight="true" outlineLevel="0" collapsed="false">
      <c r="A3428" s="21" t="n">
        <f aca="false">+A3427+1</f>
        <v>3426</v>
      </c>
      <c r="B3428" s="174" t="n">
        <v>23</v>
      </c>
      <c r="C3428" s="175" t="s">
        <v>9595</v>
      </c>
      <c r="D3428" s="24" t="s">
        <v>26</v>
      </c>
      <c r="E3428" s="175" t="s">
        <v>10533</v>
      </c>
      <c r="F3428" s="176" t="s">
        <v>10534</v>
      </c>
      <c r="G3428" s="176"/>
      <c r="H3428" s="177" t="s">
        <v>30</v>
      </c>
      <c r="I3428" s="178" t="n">
        <v>2010033895</v>
      </c>
      <c r="J3428" s="177" t="s">
        <v>224</v>
      </c>
      <c r="K3428" s="177"/>
      <c r="L3428" s="177"/>
      <c r="M3428" s="177"/>
      <c r="N3428" s="176"/>
      <c r="O3428" s="177"/>
      <c r="P3428" s="177" t="s">
        <v>33</v>
      </c>
      <c r="Q3428" s="176"/>
      <c r="R3428" s="176"/>
      <c r="S3428" s="176"/>
      <c r="T3428" s="26"/>
      <c r="U3428" s="200" t="n">
        <v>2077.76</v>
      </c>
      <c r="V3428" s="29" t="n">
        <f aca="false">+U3428</f>
        <v>2077.76</v>
      </c>
      <c r="W3428" s="180" t="n">
        <v>37755</v>
      </c>
      <c r="X3428" s="31"/>
    </row>
    <row r="3429" customFormat="false" ht="15" hidden="false" customHeight="true" outlineLevel="0" collapsed="false">
      <c r="A3429" s="21" t="n">
        <f aca="false">+A3428+1</f>
        <v>3427</v>
      </c>
      <c r="B3429" s="174" t="n">
        <v>23</v>
      </c>
      <c r="C3429" s="175" t="s">
        <v>9595</v>
      </c>
      <c r="D3429" s="24" t="s">
        <v>26</v>
      </c>
      <c r="E3429" s="175" t="s">
        <v>10535</v>
      </c>
      <c r="F3429" s="176" t="s">
        <v>10536</v>
      </c>
      <c r="G3429" s="176"/>
      <c r="H3429" s="177" t="s">
        <v>30</v>
      </c>
      <c r="I3429" s="178" t="n">
        <v>2010033945</v>
      </c>
      <c r="J3429" s="177" t="s">
        <v>224</v>
      </c>
      <c r="K3429" s="177"/>
      <c r="L3429" s="177"/>
      <c r="M3429" s="177"/>
      <c r="N3429" s="176"/>
      <c r="O3429" s="177"/>
      <c r="P3429" s="177" t="s">
        <v>33</v>
      </c>
      <c r="Q3429" s="176"/>
      <c r="R3429" s="176"/>
      <c r="S3429" s="176"/>
      <c r="T3429" s="26"/>
      <c r="U3429" s="200" t="n">
        <v>1346</v>
      </c>
      <c r="V3429" s="29" t="n">
        <f aca="false">+U3429</f>
        <v>1346</v>
      </c>
      <c r="W3429" s="180" t="n">
        <v>37888</v>
      </c>
      <c r="X3429" s="31"/>
    </row>
    <row r="3430" customFormat="false" ht="15" hidden="false" customHeight="true" outlineLevel="0" collapsed="false">
      <c r="A3430" s="21" t="n">
        <f aca="false">+A3429+1</f>
        <v>3428</v>
      </c>
      <c r="B3430" s="174" t="n">
        <v>23</v>
      </c>
      <c r="C3430" s="175" t="s">
        <v>9595</v>
      </c>
      <c r="D3430" s="24" t="s">
        <v>26</v>
      </c>
      <c r="E3430" s="175" t="s">
        <v>10537</v>
      </c>
      <c r="F3430" s="176" t="s">
        <v>10538</v>
      </c>
      <c r="G3430" s="176"/>
      <c r="H3430" s="177" t="s">
        <v>30</v>
      </c>
      <c r="I3430" s="178" t="n">
        <v>2010032035</v>
      </c>
      <c r="J3430" s="177" t="s">
        <v>224</v>
      </c>
      <c r="K3430" s="177"/>
      <c r="L3430" s="177"/>
      <c r="M3430" s="177"/>
      <c r="N3430" s="176"/>
      <c r="O3430" s="177"/>
      <c r="P3430" s="177" t="s">
        <v>33</v>
      </c>
      <c r="Q3430" s="176"/>
      <c r="R3430" s="176"/>
      <c r="S3430" s="176"/>
      <c r="T3430" s="26"/>
      <c r="U3430" s="200" t="n">
        <v>690</v>
      </c>
      <c r="V3430" s="29" t="n">
        <f aca="false">+U3430</f>
        <v>690</v>
      </c>
      <c r="W3430" s="180" t="n">
        <v>37914</v>
      </c>
      <c r="X3430" s="31"/>
    </row>
    <row r="3431" customFormat="false" ht="15" hidden="false" customHeight="true" outlineLevel="0" collapsed="false">
      <c r="A3431" s="21" t="n">
        <f aca="false">+A3430+1</f>
        <v>3429</v>
      </c>
      <c r="B3431" s="174" t="n">
        <v>23</v>
      </c>
      <c r="C3431" s="175" t="s">
        <v>9595</v>
      </c>
      <c r="D3431" s="24" t="s">
        <v>26</v>
      </c>
      <c r="E3431" s="175" t="s">
        <v>10539</v>
      </c>
      <c r="F3431" s="176" t="s">
        <v>10540</v>
      </c>
      <c r="G3431" s="176"/>
      <c r="H3431" s="177" t="s">
        <v>30</v>
      </c>
      <c r="I3431" s="178" t="n">
        <v>2010078155</v>
      </c>
      <c r="J3431" s="177" t="s">
        <v>224</v>
      </c>
      <c r="K3431" s="177"/>
      <c r="L3431" s="177"/>
      <c r="M3431" s="177"/>
      <c r="N3431" s="176"/>
      <c r="O3431" s="177"/>
      <c r="P3431" s="177" t="s">
        <v>33</v>
      </c>
      <c r="Q3431" s="176"/>
      <c r="R3431" s="176"/>
      <c r="S3431" s="176"/>
      <c r="T3431" s="26"/>
      <c r="U3431" s="200" t="n">
        <v>100</v>
      </c>
      <c r="V3431" s="29" t="n">
        <f aca="false">+U3431</f>
        <v>100</v>
      </c>
      <c r="W3431" s="180" t="n">
        <v>37811</v>
      </c>
      <c r="X3431" s="31"/>
    </row>
    <row r="3432" customFormat="false" ht="15" hidden="false" customHeight="true" outlineLevel="0" collapsed="false">
      <c r="A3432" s="21" t="n">
        <f aca="false">+A3431+1</f>
        <v>3430</v>
      </c>
      <c r="B3432" s="174" t="n">
        <v>23</v>
      </c>
      <c r="C3432" s="175" t="s">
        <v>9595</v>
      </c>
      <c r="D3432" s="24" t="s">
        <v>26</v>
      </c>
      <c r="E3432" s="175" t="s">
        <v>10541</v>
      </c>
      <c r="F3432" s="176" t="s">
        <v>3220</v>
      </c>
      <c r="G3432" s="176" t="s">
        <v>10542</v>
      </c>
      <c r="H3432" s="177" t="s">
        <v>30</v>
      </c>
      <c r="I3432" s="178" t="n">
        <v>2010035565</v>
      </c>
      <c r="J3432" s="193" t="s">
        <v>224</v>
      </c>
      <c r="K3432" s="193"/>
      <c r="L3432" s="193"/>
      <c r="M3432" s="193"/>
      <c r="N3432" s="201"/>
      <c r="O3432" s="193"/>
      <c r="P3432" s="193" t="s">
        <v>33</v>
      </c>
      <c r="Q3432" s="194"/>
      <c r="R3432" s="194"/>
      <c r="S3432" s="194"/>
      <c r="T3432" s="26"/>
      <c r="U3432" s="202" t="n">
        <v>600</v>
      </c>
      <c r="V3432" s="29" t="n">
        <f aca="false">+U3432</f>
        <v>600</v>
      </c>
      <c r="W3432" s="180" t="n">
        <v>37624</v>
      </c>
      <c r="X3432" s="31"/>
    </row>
    <row r="3433" customFormat="false" ht="15" hidden="false" customHeight="true" outlineLevel="0" collapsed="false">
      <c r="A3433" s="21" t="n">
        <f aca="false">+A3432+1</f>
        <v>3431</v>
      </c>
      <c r="B3433" s="174" t="n">
        <v>23</v>
      </c>
      <c r="C3433" s="175" t="s">
        <v>9595</v>
      </c>
      <c r="D3433" s="24" t="s">
        <v>26</v>
      </c>
      <c r="E3433" s="175" t="s">
        <v>10543</v>
      </c>
      <c r="F3433" s="176" t="s">
        <v>10544</v>
      </c>
      <c r="G3433" s="176" t="s">
        <v>10545</v>
      </c>
      <c r="H3433" s="177" t="s">
        <v>30</v>
      </c>
      <c r="I3433" s="178" t="n">
        <v>2010078595</v>
      </c>
      <c r="J3433" s="193" t="s">
        <v>224</v>
      </c>
      <c r="K3433" s="193"/>
      <c r="L3433" s="193"/>
      <c r="M3433" s="193"/>
      <c r="N3433" s="201"/>
      <c r="O3433" s="193"/>
      <c r="P3433" s="193" t="s">
        <v>33</v>
      </c>
      <c r="Q3433" s="194"/>
      <c r="R3433" s="194"/>
      <c r="S3433" s="194"/>
      <c r="T3433" s="26"/>
      <c r="U3433" s="202" t="n">
        <v>175</v>
      </c>
      <c r="V3433" s="29" t="n">
        <f aca="false">+U3433</f>
        <v>175</v>
      </c>
      <c r="W3433" s="180" t="n">
        <v>37624</v>
      </c>
      <c r="X3433" s="31"/>
    </row>
    <row r="3434" customFormat="false" ht="15" hidden="false" customHeight="true" outlineLevel="0" collapsed="false">
      <c r="A3434" s="21" t="n">
        <f aca="false">+A3433+1</f>
        <v>3432</v>
      </c>
      <c r="B3434" s="174" t="n">
        <v>23</v>
      </c>
      <c r="C3434" s="175" t="s">
        <v>9595</v>
      </c>
      <c r="D3434" s="24" t="s">
        <v>26</v>
      </c>
      <c r="E3434" s="175" t="s">
        <v>10546</v>
      </c>
      <c r="F3434" s="176" t="s">
        <v>10547</v>
      </c>
      <c r="G3434" s="176" t="s">
        <v>10548</v>
      </c>
      <c r="H3434" s="177" t="s">
        <v>30</v>
      </c>
      <c r="I3434" s="178" t="n">
        <v>2010044965</v>
      </c>
      <c r="J3434" s="193" t="s">
        <v>224</v>
      </c>
      <c r="K3434" s="193"/>
      <c r="L3434" s="193"/>
      <c r="M3434" s="193"/>
      <c r="N3434" s="201"/>
      <c r="O3434" s="193"/>
      <c r="P3434" s="193" t="s">
        <v>33</v>
      </c>
      <c r="Q3434" s="194"/>
      <c r="R3434" s="194"/>
      <c r="S3434" s="194"/>
      <c r="T3434" s="26"/>
      <c r="U3434" s="202" t="n">
        <v>175</v>
      </c>
      <c r="V3434" s="29" t="n">
        <f aca="false">+U3434</f>
        <v>175</v>
      </c>
      <c r="W3434" s="180" t="n">
        <v>37624</v>
      </c>
      <c r="X3434" s="31"/>
    </row>
    <row r="3435" customFormat="false" ht="15" hidden="false" customHeight="true" outlineLevel="0" collapsed="false">
      <c r="A3435" s="21" t="n">
        <f aca="false">+A3434+1</f>
        <v>3433</v>
      </c>
      <c r="B3435" s="174" t="n">
        <v>23</v>
      </c>
      <c r="C3435" s="175" t="s">
        <v>9595</v>
      </c>
      <c r="D3435" s="24" t="s">
        <v>26</v>
      </c>
      <c r="E3435" s="188" t="s">
        <v>10549</v>
      </c>
      <c r="F3435" s="189" t="s">
        <v>10550</v>
      </c>
      <c r="G3435" s="202" t="s">
        <v>10551</v>
      </c>
      <c r="H3435" s="203" t="s">
        <v>30</v>
      </c>
      <c r="I3435" s="204" t="n">
        <v>2010030335</v>
      </c>
      <c r="J3435" s="193" t="s">
        <v>224</v>
      </c>
      <c r="K3435" s="193"/>
      <c r="L3435" s="193"/>
      <c r="M3435" s="193"/>
      <c r="N3435" s="194"/>
      <c r="O3435" s="193"/>
      <c r="P3435" s="193" t="s">
        <v>33</v>
      </c>
      <c r="Q3435" s="194"/>
      <c r="R3435" s="194"/>
      <c r="S3435" s="194"/>
      <c r="T3435" s="26"/>
      <c r="U3435" s="205" t="n">
        <v>109</v>
      </c>
      <c r="V3435" s="29" t="n">
        <f aca="false">+U3435</f>
        <v>109</v>
      </c>
      <c r="W3435" s="180" t="n">
        <v>36910</v>
      </c>
      <c r="X3435" s="31"/>
    </row>
    <row r="3436" customFormat="false" ht="15" hidden="false" customHeight="true" outlineLevel="0" collapsed="false">
      <c r="A3436" s="21" t="n">
        <f aca="false">+A3435+1</f>
        <v>3434</v>
      </c>
      <c r="B3436" s="174" t="n">
        <v>23</v>
      </c>
      <c r="C3436" s="175" t="s">
        <v>9595</v>
      </c>
      <c r="D3436" s="24" t="s">
        <v>26</v>
      </c>
      <c r="E3436" s="188" t="s">
        <v>10552</v>
      </c>
      <c r="F3436" s="189" t="s">
        <v>10553</v>
      </c>
      <c r="G3436" s="202" t="s">
        <v>10554</v>
      </c>
      <c r="H3436" s="203" t="s">
        <v>30</v>
      </c>
      <c r="I3436" s="204" t="n">
        <v>2010030955</v>
      </c>
      <c r="J3436" s="193" t="s">
        <v>224</v>
      </c>
      <c r="K3436" s="193"/>
      <c r="L3436" s="193"/>
      <c r="M3436" s="193"/>
      <c r="N3436" s="194"/>
      <c r="O3436" s="193"/>
      <c r="P3436" s="193" t="s">
        <v>33</v>
      </c>
      <c r="Q3436" s="194"/>
      <c r="R3436" s="194"/>
      <c r="S3436" s="194"/>
      <c r="T3436" s="26"/>
      <c r="U3436" s="205" t="n">
        <v>135</v>
      </c>
      <c r="V3436" s="29" t="n">
        <f aca="false">+U3436</f>
        <v>135</v>
      </c>
      <c r="W3436" s="180" t="n">
        <v>36900</v>
      </c>
      <c r="X3436" s="31"/>
    </row>
    <row r="3437" customFormat="false" ht="15" hidden="false" customHeight="true" outlineLevel="0" collapsed="false">
      <c r="A3437" s="21" t="n">
        <f aca="false">+A3436+1</f>
        <v>3435</v>
      </c>
      <c r="B3437" s="174" t="n">
        <v>23</v>
      </c>
      <c r="C3437" s="175" t="s">
        <v>9595</v>
      </c>
      <c r="D3437" s="24" t="s">
        <v>26</v>
      </c>
      <c r="E3437" s="188" t="s">
        <v>10555</v>
      </c>
      <c r="F3437" s="189" t="s">
        <v>10556</v>
      </c>
      <c r="G3437" s="202" t="s">
        <v>10557</v>
      </c>
      <c r="H3437" s="203" t="s">
        <v>30</v>
      </c>
      <c r="I3437" s="204" t="n">
        <v>2010031125</v>
      </c>
      <c r="J3437" s="193" t="s">
        <v>224</v>
      </c>
      <c r="K3437" s="193"/>
      <c r="L3437" s="193"/>
      <c r="M3437" s="193"/>
      <c r="N3437" s="194"/>
      <c r="O3437" s="193"/>
      <c r="P3437" s="193" t="s">
        <v>33</v>
      </c>
      <c r="Q3437" s="194"/>
      <c r="R3437" s="194"/>
      <c r="S3437" s="194"/>
      <c r="T3437" s="26"/>
      <c r="U3437" s="205" t="n">
        <v>1837</v>
      </c>
      <c r="V3437" s="29" t="n">
        <f aca="false">+U3437</f>
        <v>1837</v>
      </c>
      <c r="W3437" s="180" t="n">
        <v>36911</v>
      </c>
      <c r="X3437" s="31"/>
    </row>
    <row r="3438" customFormat="false" ht="15" hidden="false" customHeight="true" outlineLevel="0" collapsed="false">
      <c r="A3438" s="21" t="n">
        <f aca="false">+A3437+1</f>
        <v>3436</v>
      </c>
      <c r="B3438" s="174" t="n">
        <v>23</v>
      </c>
      <c r="C3438" s="175" t="s">
        <v>9595</v>
      </c>
      <c r="D3438" s="24" t="s">
        <v>26</v>
      </c>
      <c r="E3438" s="188" t="s">
        <v>10558</v>
      </c>
      <c r="F3438" s="189" t="s">
        <v>10559</v>
      </c>
      <c r="G3438" s="202" t="s">
        <v>10560</v>
      </c>
      <c r="H3438" s="203" t="s">
        <v>30</v>
      </c>
      <c r="I3438" s="204" t="n">
        <v>2010032575</v>
      </c>
      <c r="J3438" s="193" t="s">
        <v>224</v>
      </c>
      <c r="K3438" s="193"/>
      <c r="L3438" s="193"/>
      <c r="M3438" s="193"/>
      <c r="N3438" s="194"/>
      <c r="O3438" s="193"/>
      <c r="P3438" s="193" t="s">
        <v>33</v>
      </c>
      <c r="Q3438" s="194"/>
      <c r="R3438" s="194"/>
      <c r="S3438" s="194"/>
      <c r="T3438" s="26"/>
      <c r="U3438" s="205" t="n">
        <v>2875</v>
      </c>
      <c r="V3438" s="29" t="n">
        <f aca="false">+U3438</f>
        <v>2875</v>
      </c>
      <c r="W3438" s="180" t="n">
        <v>36938</v>
      </c>
      <c r="X3438" s="31"/>
    </row>
    <row r="3439" customFormat="false" ht="15" hidden="false" customHeight="true" outlineLevel="0" collapsed="false">
      <c r="A3439" s="21" t="n">
        <f aca="false">+A3438+1</f>
        <v>3437</v>
      </c>
      <c r="B3439" s="174" t="n">
        <v>23</v>
      </c>
      <c r="C3439" s="175" t="s">
        <v>9595</v>
      </c>
      <c r="D3439" s="24" t="s">
        <v>26</v>
      </c>
      <c r="E3439" s="188" t="s">
        <v>10561</v>
      </c>
      <c r="F3439" s="189" t="s">
        <v>10562</v>
      </c>
      <c r="G3439" s="202" t="s">
        <v>10563</v>
      </c>
      <c r="H3439" s="203" t="s">
        <v>30</v>
      </c>
      <c r="I3439" s="204" t="n">
        <v>2010032805</v>
      </c>
      <c r="J3439" s="193" t="s">
        <v>224</v>
      </c>
      <c r="K3439" s="193"/>
      <c r="L3439" s="193"/>
      <c r="M3439" s="193"/>
      <c r="N3439" s="194"/>
      <c r="O3439" s="193"/>
      <c r="P3439" s="193" t="s">
        <v>33</v>
      </c>
      <c r="Q3439" s="194"/>
      <c r="R3439" s="194"/>
      <c r="S3439" s="194"/>
      <c r="T3439" s="26"/>
      <c r="U3439" s="205" t="n">
        <v>625</v>
      </c>
      <c r="V3439" s="29" t="n">
        <f aca="false">+U3439</f>
        <v>625</v>
      </c>
      <c r="W3439" s="180" t="n">
        <v>36922</v>
      </c>
      <c r="X3439" s="31"/>
    </row>
    <row r="3440" customFormat="false" ht="15" hidden="false" customHeight="true" outlineLevel="0" collapsed="false">
      <c r="A3440" s="21" t="n">
        <f aca="false">+A3439+1</f>
        <v>3438</v>
      </c>
      <c r="B3440" s="174" t="n">
        <v>23</v>
      </c>
      <c r="C3440" s="175" t="s">
        <v>9595</v>
      </c>
      <c r="D3440" s="24" t="s">
        <v>26</v>
      </c>
      <c r="E3440" s="188" t="s">
        <v>10564</v>
      </c>
      <c r="F3440" s="206" t="s">
        <v>10565</v>
      </c>
      <c r="G3440" s="202" t="s">
        <v>10566</v>
      </c>
      <c r="H3440" s="203" t="s">
        <v>30</v>
      </c>
      <c r="I3440" s="204" t="n">
        <v>2010032885</v>
      </c>
      <c r="J3440" s="193" t="s">
        <v>224</v>
      </c>
      <c r="K3440" s="193"/>
      <c r="L3440" s="193"/>
      <c r="M3440" s="193"/>
      <c r="N3440" s="194"/>
      <c r="O3440" s="193"/>
      <c r="P3440" s="193" t="s">
        <v>33</v>
      </c>
      <c r="Q3440" s="194"/>
      <c r="R3440" s="194"/>
      <c r="S3440" s="194"/>
      <c r="T3440" s="26"/>
      <c r="U3440" s="205" t="n">
        <v>600</v>
      </c>
      <c r="V3440" s="29" t="n">
        <f aca="false">+U3440</f>
        <v>600</v>
      </c>
      <c r="W3440" s="180" t="n">
        <v>36924</v>
      </c>
      <c r="X3440" s="31"/>
    </row>
    <row r="3441" customFormat="false" ht="15" hidden="false" customHeight="true" outlineLevel="0" collapsed="false">
      <c r="A3441" s="21" t="n">
        <f aca="false">+A3440+1</f>
        <v>3439</v>
      </c>
      <c r="B3441" s="174" t="n">
        <v>23</v>
      </c>
      <c r="C3441" s="175" t="s">
        <v>9595</v>
      </c>
      <c r="D3441" s="24" t="s">
        <v>26</v>
      </c>
      <c r="E3441" s="188" t="s">
        <v>10567</v>
      </c>
      <c r="F3441" s="206" t="s">
        <v>10568</v>
      </c>
      <c r="G3441" s="202" t="s">
        <v>10569</v>
      </c>
      <c r="H3441" s="203" t="s">
        <v>30</v>
      </c>
      <c r="I3441" s="204" t="n">
        <v>2010033175</v>
      </c>
      <c r="J3441" s="193" t="s">
        <v>224</v>
      </c>
      <c r="K3441" s="193"/>
      <c r="L3441" s="193"/>
      <c r="M3441" s="193"/>
      <c r="N3441" s="194"/>
      <c r="O3441" s="193"/>
      <c r="P3441" s="193" t="s">
        <v>33</v>
      </c>
      <c r="Q3441" s="194"/>
      <c r="R3441" s="194"/>
      <c r="S3441" s="194"/>
      <c r="T3441" s="26"/>
      <c r="U3441" s="205" t="n">
        <v>1200</v>
      </c>
      <c r="V3441" s="29" t="n">
        <f aca="false">+U3441</f>
        <v>1200</v>
      </c>
      <c r="W3441" s="180" t="n">
        <v>36939</v>
      </c>
      <c r="X3441" s="31"/>
    </row>
    <row r="3442" customFormat="false" ht="15" hidden="false" customHeight="true" outlineLevel="0" collapsed="false">
      <c r="A3442" s="21" t="n">
        <f aca="false">+A3441+1</f>
        <v>3440</v>
      </c>
      <c r="B3442" s="174" t="n">
        <v>23</v>
      </c>
      <c r="C3442" s="175" t="s">
        <v>9595</v>
      </c>
      <c r="D3442" s="24" t="s">
        <v>26</v>
      </c>
      <c r="E3442" s="188" t="s">
        <v>10570</v>
      </c>
      <c r="F3442" s="189" t="s">
        <v>10571</v>
      </c>
      <c r="G3442" s="202" t="s">
        <v>10572</v>
      </c>
      <c r="H3442" s="203" t="s">
        <v>30</v>
      </c>
      <c r="I3442" s="204" t="n">
        <v>2010033385</v>
      </c>
      <c r="J3442" s="193" t="s">
        <v>224</v>
      </c>
      <c r="K3442" s="193"/>
      <c r="L3442" s="193"/>
      <c r="M3442" s="193"/>
      <c r="N3442" s="194"/>
      <c r="O3442" s="193"/>
      <c r="P3442" s="193" t="s">
        <v>33</v>
      </c>
      <c r="Q3442" s="194"/>
      <c r="R3442" s="194"/>
      <c r="S3442" s="194"/>
      <c r="T3442" s="26"/>
      <c r="U3442" s="205" t="n">
        <v>625</v>
      </c>
      <c r="V3442" s="29" t="n">
        <f aca="false">+U3442</f>
        <v>625</v>
      </c>
      <c r="W3442" s="180" t="n">
        <v>36899</v>
      </c>
      <c r="X3442" s="31"/>
    </row>
    <row r="3443" customFormat="false" ht="15" hidden="false" customHeight="true" outlineLevel="0" collapsed="false">
      <c r="A3443" s="21" t="n">
        <f aca="false">+A3442+1</f>
        <v>3441</v>
      </c>
      <c r="B3443" s="174" t="n">
        <v>23</v>
      </c>
      <c r="C3443" s="175" t="s">
        <v>9595</v>
      </c>
      <c r="D3443" s="24" t="s">
        <v>26</v>
      </c>
      <c r="E3443" s="188" t="s">
        <v>10573</v>
      </c>
      <c r="F3443" s="189" t="s">
        <v>10574</v>
      </c>
      <c r="G3443" s="202" t="s">
        <v>10575</v>
      </c>
      <c r="H3443" s="203" t="s">
        <v>30</v>
      </c>
      <c r="I3443" s="204" t="n">
        <v>2010033975</v>
      </c>
      <c r="J3443" s="193" t="s">
        <v>224</v>
      </c>
      <c r="K3443" s="193"/>
      <c r="L3443" s="193"/>
      <c r="M3443" s="193"/>
      <c r="N3443" s="194"/>
      <c r="O3443" s="193"/>
      <c r="P3443" s="193" t="s">
        <v>33</v>
      </c>
      <c r="Q3443" s="194"/>
      <c r="R3443" s="194"/>
      <c r="S3443" s="194"/>
      <c r="T3443" s="26"/>
      <c r="U3443" s="205" t="n">
        <v>2591</v>
      </c>
      <c r="V3443" s="29" t="n">
        <f aca="false">+U3443</f>
        <v>2591</v>
      </c>
      <c r="W3443" s="180" t="n">
        <v>36917</v>
      </c>
      <c r="X3443" s="31"/>
    </row>
    <row r="3444" customFormat="false" ht="15" hidden="false" customHeight="true" outlineLevel="0" collapsed="false">
      <c r="A3444" s="21" t="n">
        <f aca="false">+A3443+1</f>
        <v>3442</v>
      </c>
      <c r="B3444" s="174" t="n">
        <v>23</v>
      </c>
      <c r="C3444" s="175" t="s">
        <v>9595</v>
      </c>
      <c r="D3444" s="24" t="s">
        <v>26</v>
      </c>
      <c r="E3444" s="188" t="s">
        <v>10576</v>
      </c>
      <c r="F3444" s="189" t="s">
        <v>10577</v>
      </c>
      <c r="G3444" s="202" t="s">
        <v>10575</v>
      </c>
      <c r="H3444" s="203" t="s">
        <v>30</v>
      </c>
      <c r="I3444" s="204" t="n">
        <v>2010034095</v>
      </c>
      <c r="J3444" s="193" t="s">
        <v>224</v>
      </c>
      <c r="K3444" s="193"/>
      <c r="L3444" s="193"/>
      <c r="M3444" s="193"/>
      <c r="N3444" s="194"/>
      <c r="O3444" s="193"/>
      <c r="P3444" s="193" t="s">
        <v>33</v>
      </c>
      <c r="Q3444" s="194"/>
      <c r="R3444" s="194"/>
      <c r="S3444" s="194"/>
      <c r="T3444" s="26"/>
      <c r="U3444" s="205" t="n">
        <v>2403</v>
      </c>
      <c r="V3444" s="29" t="n">
        <f aca="false">+U3444</f>
        <v>2403</v>
      </c>
      <c r="W3444" s="180" t="n">
        <v>36936</v>
      </c>
      <c r="X3444" s="31"/>
    </row>
    <row r="3445" customFormat="false" ht="15" hidden="false" customHeight="true" outlineLevel="0" collapsed="false">
      <c r="A3445" s="21" t="n">
        <f aca="false">+A3444+1</f>
        <v>3443</v>
      </c>
      <c r="B3445" s="174" t="n">
        <v>23</v>
      </c>
      <c r="C3445" s="175" t="s">
        <v>9595</v>
      </c>
      <c r="D3445" s="24" t="s">
        <v>26</v>
      </c>
      <c r="E3445" s="188" t="s">
        <v>10578</v>
      </c>
      <c r="F3445" s="189" t="s">
        <v>10579</v>
      </c>
      <c r="G3445" s="202" t="s">
        <v>10580</v>
      </c>
      <c r="H3445" s="203" t="s">
        <v>30</v>
      </c>
      <c r="I3445" s="204" t="n">
        <v>2010035025</v>
      </c>
      <c r="J3445" s="193" t="s">
        <v>224</v>
      </c>
      <c r="K3445" s="193"/>
      <c r="L3445" s="193"/>
      <c r="M3445" s="193"/>
      <c r="N3445" s="194"/>
      <c r="O3445" s="193"/>
      <c r="P3445" s="193" t="s">
        <v>33</v>
      </c>
      <c r="Q3445" s="194"/>
      <c r="R3445" s="194"/>
      <c r="S3445" s="194"/>
      <c r="T3445" s="26"/>
      <c r="U3445" s="205" t="n">
        <v>1150</v>
      </c>
      <c r="V3445" s="29" t="n">
        <f aca="false">+U3445</f>
        <v>1150</v>
      </c>
      <c r="W3445" s="180" t="n">
        <v>36917</v>
      </c>
      <c r="X3445" s="31"/>
    </row>
    <row r="3446" customFormat="false" ht="15" hidden="false" customHeight="true" outlineLevel="0" collapsed="false">
      <c r="A3446" s="21" t="n">
        <f aca="false">+A3445+1</f>
        <v>3444</v>
      </c>
      <c r="B3446" s="174" t="n">
        <v>23</v>
      </c>
      <c r="C3446" s="175" t="s">
        <v>9595</v>
      </c>
      <c r="D3446" s="24" t="s">
        <v>26</v>
      </c>
      <c r="E3446" s="188" t="s">
        <v>10581</v>
      </c>
      <c r="F3446" s="189" t="s">
        <v>10582</v>
      </c>
      <c r="G3446" s="202" t="s">
        <v>10583</v>
      </c>
      <c r="H3446" s="203" t="s">
        <v>30</v>
      </c>
      <c r="I3446" s="204" t="n">
        <v>2010078565</v>
      </c>
      <c r="J3446" s="193" t="s">
        <v>224</v>
      </c>
      <c r="K3446" s="193"/>
      <c r="L3446" s="193"/>
      <c r="M3446" s="193"/>
      <c r="N3446" s="194"/>
      <c r="O3446" s="193"/>
      <c r="P3446" s="193" t="s">
        <v>33</v>
      </c>
      <c r="Q3446" s="194"/>
      <c r="R3446" s="194"/>
      <c r="S3446" s="194"/>
      <c r="T3446" s="26"/>
      <c r="U3446" s="205" t="n">
        <v>2075</v>
      </c>
      <c r="V3446" s="29" t="n">
        <f aca="false">+U3446</f>
        <v>2075</v>
      </c>
      <c r="W3446" s="180" t="n">
        <v>36910</v>
      </c>
      <c r="X3446" s="31"/>
    </row>
    <row r="3447" customFormat="false" ht="15" hidden="false" customHeight="true" outlineLevel="0" collapsed="false">
      <c r="A3447" s="21" t="n">
        <f aca="false">+A3446+1</f>
        <v>3445</v>
      </c>
      <c r="B3447" s="207" t="n">
        <v>23</v>
      </c>
      <c r="C3447" s="208" t="s">
        <v>9595</v>
      </c>
      <c r="D3447" s="24" t="s">
        <v>26</v>
      </c>
      <c r="E3447" s="195"/>
      <c r="F3447" s="196" t="s">
        <v>10584</v>
      </c>
      <c r="G3447" s="196"/>
      <c r="H3447" s="199" t="s">
        <v>30</v>
      </c>
      <c r="I3447" s="198"/>
      <c r="J3447" s="198" t="s">
        <v>494</v>
      </c>
      <c r="K3447" s="198"/>
      <c r="L3447" s="199" t="s">
        <v>495</v>
      </c>
      <c r="M3447" s="198" t="s">
        <v>10585</v>
      </c>
      <c r="N3447" s="38" t="n">
        <v>37678</v>
      </c>
      <c r="O3447" s="198"/>
      <c r="P3447" s="199" t="s">
        <v>33</v>
      </c>
      <c r="Q3447" s="196"/>
      <c r="R3447" s="196"/>
      <c r="S3447" s="196"/>
      <c r="T3447" s="26"/>
      <c r="U3447" s="209" t="n">
        <v>100</v>
      </c>
      <c r="V3447" s="29" t="n">
        <f aca="false">+U3447</f>
        <v>100</v>
      </c>
      <c r="W3447" s="210"/>
      <c r="X3447" s="31"/>
    </row>
    <row r="3448" customFormat="false" ht="15" hidden="false" customHeight="true" outlineLevel="0" collapsed="false">
      <c r="A3448" s="21" t="n">
        <f aca="false">+A3447+1</f>
        <v>3446</v>
      </c>
      <c r="B3448" s="207" t="n">
        <v>23</v>
      </c>
      <c r="C3448" s="208" t="s">
        <v>9595</v>
      </c>
      <c r="D3448" s="24" t="s">
        <v>26</v>
      </c>
      <c r="E3448" s="195"/>
      <c r="F3448" s="196" t="s">
        <v>10586</v>
      </c>
      <c r="G3448" s="196"/>
      <c r="H3448" s="199" t="s">
        <v>30</v>
      </c>
      <c r="I3448" s="198"/>
      <c r="J3448" s="198" t="s">
        <v>494</v>
      </c>
      <c r="K3448" s="198"/>
      <c r="L3448" s="199" t="s">
        <v>495</v>
      </c>
      <c r="M3448" s="198" t="s">
        <v>10587</v>
      </c>
      <c r="N3448" s="38" t="n">
        <v>37700</v>
      </c>
      <c r="O3448" s="198"/>
      <c r="P3448" s="199" t="s">
        <v>33</v>
      </c>
      <c r="Q3448" s="196"/>
      <c r="R3448" s="196"/>
      <c r="S3448" s="196"/>
      <c r="T3448" s="26"/>
      <c r="U3448" s="209" t="n">
        <v>200</v>
      </c>
      <c r="V3448" s="29" t="n">
        <f aca="false">+U3448</f>
        <v>200</v>
      </c>
      <c r="W3448" s="210"/>
      <c r="X3448" s="31"/>
    </row>
    <row r="3449" customFormat="false" ht="15" hidden="false" customHeight="true" outlineLevel="0" collapsed="false">
      <c r="A3449" s="21" t="n">
        <f aca="false">+A3448+1</f>
        <v>3447</v>
      </c>
      <c r="B3449" s="207" t="n">
        <v>23</v>
      </c>
      <c r="C3449" s="208" t="s">
        <v>9595</v>
      </c>
      <c r="D3449" s="24" t="s">
        <v>26</v>
      </c>
      <c r="E3449" s="195"/>
      <c r="F3449" s="196" t="s">
        <v>10586</v>
      </c>
      <c r="G3449" s="196"/>
      <c r="H3449" s="199" t="s">
        <v>30</v>
      </c>
      <c r="I3449" s="198"/>
      <c r="J3449" s="198" t="s">
        <v>494</v>
      </c>
      <c r="K3449" s="198"/>
      <c r="L3449" s="199" t="s">
        <v>495</v>
      </c>
      <c r="M3449" s="198" t="s">
        <v>10588</v>
      </c>
      <c r="N3449" s="38" t="n">
        <v>37714</v>
      </c>
      <c r="O3449" s="198"/>
      <c r="P3449" s="199" t="s">
        <v>33</v>
      </c>
      <c r="Q3449" s="196"/>
      <c r="R3449" s="196"/>
      <c r="S3449" s="196"/>
      <c r="T3449" s="26"/>
      <c r="U3449" s="209" t="n">
        <v>500</v>
      </c>
      <c r="V3449" s="29" t="n">
        <f aca="false">+U3449</f>
        <v>500</v>
      </c>
      <c r="W3449" s="210"/>
      <c r="X3449" s="31"/>
    </row>
    <row r="3450" customFormat="false" ht="15" hidden="false" customHeight="true" outlineLevel="0" collapsed="false">
      <c r="A3450" s="21" t="n">
        <f aca="false">+A3449+1</f>
        <v>3448</v>
      </c>
      <c r="B3450" s="207" t="n">
        <v>23</v>
      </c>
      <c r="C3450" s="208" t="s">
        <v>9595</v>
      </c>
      <c r="D3450" s="24" t="s">
        <v>26</v>
      </c>
      <c r="E3450" s="195"/>
      <c r="F3450" s="196" t="s">
        <v>10589</v>
      </c>
      <c r="G3450" s="196"/>
      <c r="H3450" s="199" t="s">
        <v>30</v>
      </c>
      <c r="I3450" s="198"/>
      <c r="J3450" s="198" t="s">
        <v>494</v>
      </c>
      <c r="K3450" s="198"/>
      <c r="L3450" s="199" t="s">
        <v>495</v>
      </c>
      <c r="M3450" s="198" t="s">
        <v>10590</v>
      </c>
      <c r="N3450" s="38" t="n">
        <v>37765</v>
      </c>
      <c r="O3450" s="198"/>
      <c r="P3450" s="199" t="s">
        <v>33</v>
      </c>
      <c r="Q3450" s="196"/>
      <c r="R3450" s="196"/>
      <c r="S3450" s="196"/>
      <c r="T3450" s="26"/>
      <c r="U3450" s="209" t="n">
        <v>60</v>
      </c>
      <c r="V3450" s="29" t="n">
        <f aca="false">+U3450</f>
        <v>60</v>
      </c>
      <c r="W3450" s="210"/>
      <c r="X3450" s="31"/>
    </row>
    <row r="3451" customFormat="false" ht="15" hidden="false" customHeight="true" outlineLevel="0" collapsed="false">
      <c r="A3451" s="21" t="n">
        <f aca="false">+A3450+1</f>
        <v>3449</v>
      </c>
      <c r="B3451" s="207" t="n">
        <v>23</v>
      </c>
      <c r="C3451" s="208" t="s">
        <v>9595</v>
      </c>
      <c r="D3451" s="24" t="s">
        <v>26</v>
      </c>
      <c r="E3451" s="195"/>
      <c r="F3451" s="196" t="s">
        <v>10591</v>
      </c>
      <c r="G3451" s="196"/>
      <c r="H3451" s="199" t="s">
        <v>30</v>
      </c>
      <c r="I3451" s="198"/>
      <c r="J3451" s="198" t="s">
        <v>494</v>
      </c>
      <c r="K3451" s="198"/>
      <c r="L3451" s="199" t="s">
        <v>495</v>
      </c>
      <c r="M3451" s="198" t="s">
        <v>10592</v>
      </c>
      <c r="N3451" s="38" t="n">
        <v>37405</v>
      </c>
      <c r="O3451" s="198"/>
      <c r="P3451" s="199" t="s">
        <v>33</v>
      </c>
      <c r="Q3451" s="196"/>
      <c r="R3451" s="196"/>
      <c r="S3451" s="196"/>
      <c r="T3451" s="26"/>
      <c r="U3451" s="209" t="n">
        <v>2993</v>
      </c>
      <c r="V3451" s="29" t="n">
        <f aca="false">+U3451</f>
        <v>2993</v>
      </c>
      <c r="W3451" s="210"/>
      <c r="X3451" s="31"/>
    </row>
    <row r="3452" customFormat="false" ht="15" hidden="false" customHeight="true" outlineLevel="0" collapsed="false">
      <c r="A3452" s="21" t="n">
        <f aca="false">+A3451+1</f>
        <v>3450</v>
      </c>
      <c r="B3452" s="207" t="n">
        <v>23</v>
      </c>
      <c r="C3452" s="208" t="s">
        <v>9595</v>
      </c>
      <c r="D3452" s="24" t="s">
        <v>26</v>
      </c>
      <c r="E3452" s="195"/>
      <c r="F3452" s="196" t="s">
        <v>10593</v>
      </c>
      <c r="G3452" s="196"/>
      <c r="H3452" s="199" t="s">
        <v>30</v>
      </c>
      <c r="I3452" s="198"/>
      <c r="J3452" s="198" t="s">
        <v>494</v>
      </c>
      <c r="K3452" s="198"/>
      <c r="L3452" s="199" t="s">
        <v>495</v>
      </c>
      <c r="M3452" s="198" t="s">
        <v>10594</v>
      </c>
      <c r="N3452" s="38" t="n">
        <v>37799</v>
      </c>
      <c r="O3452" s="198"/>
      <c r="P3452" s="199" t="s">
        <v>33</v>
      </c>
      <c r="Q3452" s="196"/>
      <c r="R3452" s="196"/>
      <c r="S3452" s="196"/>
      <c r="T3452" s="26"/>
      <c r="U3452" s="209" t="n">
        <v>2958</v>
      </c>
      <c r="V3452" s="29" t="n">
        <f aca="false">+U3452</f>
        <v>2958</v>
      </c>
      <c r="W3452" s="210"/>
      <c r="X3452" s="31"/>
    </row>
    <row r="3453" customFormat="false" ht="15" hidden="false" customHeight="true" outlineLevel="0" collapsed="false">
      <c r="A3453" s="21" t="n">
        <f aca="false">+A3452+1</f>
        <v>3451</v>
      </c>
      <c r="B3453" s="207" t="n">
        <v>23</v>
      </c>
      <c r="C3453" s="208" t="s">
        <v>9595</v>
      </c>
      <c r="D3453" s="24" t="s">
        <v>26</v>
      </c>
      <c r="E3453" s="195"/>
      <c r="F3453" s="196" t="s">
        <v>10595</v>
      </c>
      <c r="G3453" s="196"/>
      <c r="H3453" s="199" t="s">
        <v>30</v>
      </c>
      <c r="I3453" s="198"/>
      <c r="J3453" s="198" t="s">
        <v>494</v>
      </c>
      <c r="K3453" s="198"/>
      <c r="L3453" s="199" t="s">
        <v>495</v>
      </c>
      <c r="M3453" s="198" t="s">
        <v>10596</v>
      </c>
      <c r="N3453" s="38" t="n">
        <v>37821</v>
      </c>
      <c r="O3453" s="199"/>
      <c r="P3453" s="199" t="s">
        <v>33</v>
      </c>
      <c r="Q3453" s="196"/>
      <c r="R3453" s="196"/>
      <c r="S3453" s="196"/>
      <c r="T3453" s="26"/>
      <c r="U3453" s="209" t="n">
        <v>1250</v>
      </c>
      <c r="V3453" s="29" t="n">
        <f aca="false">+U3453</f>
        <v>1250</v>
      </c>
      <c r="W3453" s="210"/>
      <c r="X3453" s="31"/>
    </row>
    <row r="3454" customFormat="false" ht="15" hidden="false" customHeight="true" outlineLevel="0" collapsed="false">
      <c r="A3454" s="21" t="n">
        <f aca="false">+A3453+1</f>
        <v>3452</v>
      </c>
      <c r="B3454" s="207" t="n">
        <v>23</v>
      </c>
      <c r="C3454" s="208" t="s">
        <v>9595</v>
      </c>
      <c r="D3454" s="24" t="s">
        <v>26</v>
      </c>
      <c r="E3454" s="195"/>
      <c r="F3454" s="196" t="s">
        <v>10597</v>
      </c>
      <c r="G3454" s="196"/>
      <c r="H3454" s="199" t="s">
        <v>30</v>
      </c>
      <c r="I3454" s="198"/>
      <c r="J3454" s="198" t="s">
        <v>494</v>
      </c>
      <c r="K3454" s="198"/>
      <c r="L3454" s="199" t="s">
        <v>495</v>
      </c>
      <c r="M3454" s="198" t="s">
        <v>10598</v>
      </c>
      <c r="N3454" s="38" t="n">
        <v>37833</v>
      </c>
      <c r="O3454" s="198"/>
      <c r="P3454" s="199" t="s">
        <v>33</v>
      </c>
      <c r="Q3454" s="196"/>
      <c r="R3454" s="196"/>
      <c r="S3454" s="196"/>
      <c r="T3454" s="26"/>
      <c r="U3454" s="209" t="n">
        <v>336</v>
      </c>
      <c r="V3454" s="29" t="n">
        <f aca="false">+U3454</f>
        <v>336</v>
      </c>
      <c r="W3454" s="210"/>
      <c r="X3454" s="31"/>
    </row>
    <row r="3455" customFormat="false" ht="15" hidden="false" customHeight="true" outlineLevel="0" collapsed="false">
      <c r="A3455" s="21" t="n">
        <f aca="false">+A3454+1</f>
        <v>3453</v>
      </c>
      <c r="B3455" s="207" t="n">
        <v>23</v>
      </c>
      <c r="C3455" s="208" t="s">
        <v>9595</v>
      </c>
      <c r="D3455" s="24" t="s">
        <v>26</v>
      </c>
      <c r="E3455" s="195"/>
      <c r="F3455" s="196" t="s">
        <v>10599</v>
      </c>
      <c r="G3455" s="196"/>
      <c r="H3455" s="199" t="s">
        <v>30</v>
      </c>
      <c r="I3455" s="198"/>
      <c r="J3455" s="198" t="s">
        <v>494</v>
      </c>
      <c r="K3455" s="198"/>
      <c r="L3455" s="199" t="s">
        <v>495</v>
      </c>
      <c r="M3455" s="198" t="s">
        <v>10600</v>
      </c>
      <c r="N3455" s="38" t="n">
        <v>37842</v>
      </c>
      <c r="O3455" s="199"/>
      <c r="P3455" s="199" t="s">
        <v>33</v>
      </c>
      <c r="Q3455" s="196"/>
      <c r="R3455" s="196"/>
      <c r="S3455" s="196"/>
      <c r="T3455" s="26"/>
      <c r="U3455" s="209" t="n">
        <v>20000</v>
      </c>
      <c r="V3455" s="29" t="n">
        <f aca="false">+U3455</f>
        <v>20000</v>
      </c>
      <c r="W3455" s="210"/>
      <c r="X3455" s="31"/>
    </row>
    <row r="3456" customFormat="false" ht="15" hidden="false" customHeight="true" outlineLevel="0" collapsed="false">
      <c r="A3456" s="21" t="n">
        <f aca="false">+A3455+1</f>
        <v>3454</v>
      </c>
      <c r="B3456" s="207" t="n">
        <v>23</v>
      </c>
      <c r="C3456" s="208" t="s">
        <v>9595</v>
      </c>
      <c r="D3456" s="24" t="s">
        <v>26</v>
      </c>
      <c r="E3456" s="195"/>
      <c r="F3456" s="196" t="s">
        <v>10601</v>
      </c>
      <c r="G3456" s="196"/>
      <c r="H3456" s="199" t="s">
        <v>30</v>
      </c>
      <c r="I3456" s="198"/>
      <c r="J3456" s="198" t="s">
        <v>494</v>
      </c>
      <c r="K3456" s="198"/>
      <c r="L3456" s="199" t="s">
        <v>495</v>
      </c>
      <c r="M3456" s="198" t="s">
        <v>10602</v>
      </c>
      <c r="N3456" s="38" t="n">
        <v>37845</v>
      </c>
      <c r="O3456" s="199"/>
      <c r="P3456" s="199" t="s">
        <v>33</v>
      </c>
      <c r="Q3456" s="196"/>
      <c r="R3456" s="196"/>
      <c r="S3456" s="196"/>
      <c r="T3456" s="26"/>
      <c r="U3456" s="209" t="n">
        <v>1500</v>
      </c>
      <c r="V3456" s="29" t="n">
        <f aca="false">+U3456</f>
        <v>1500</v>
      </c>
      <c r="W3456" s="210"/>
      <c r="X3456" s="31"/>
    </row>
    <row r="3457" customFormat="false" ht="15" hidden="false" customHeight="true" outlineLevel="0" collapsed="false">
      <c r="A3457" s="21" t="n">
        <f aca="false">+A3456+1</f>
        <v>3455</v>
      </c>
      <c r="B3457" s="207" t="n">
        <v>23</v>
      </c>
      <c r="C3457" s="208" t="s">
        <v>9595</v>
      </c>
      <c r="D3457" s="24" t="s">
        <v>26</v>
      </c>
      <c r="E3457" s="195"/>
      <c r="F3457" s="196" t="s">
        <v>10603</v>
      </c>
      <c r="G3457" s="196"/>
      <c r="H3457" s="199" t="s">
        <v>30</v>
      </c>
      <c r="I3457" s="198"/>
      <c r="J3457" s="198" t="s">
        <v>494</v>
      </c>
      <c r="K3457" s="198"/>
      <c r="L3457" s="199" t="s">
        <v>495</v>
      </c>
      <c r="M3457" s="198" t="s">
        <v>10604</v>
      </c>
      <c r="N3457" s="38" t="n">
        <v>37862</v>
      </c>
      <c r="O3457" s="198"/>
      <c r="P3457" s="199" t="s">
        <v>33</v>
      </c>
      <c r="Q3457" s="196"/>
      <c r="R3457" s="196"/>
      <c r="S3457" s="196"/>
      <c r="T3457" s="26"/>
      <c r="U3457" s="209" t="n">
        <v>100</v>
      </c>
      <c r="V3457" s="29" t="n">
        <f aca="false">+U3457</f>
        <v>100</v>
      </c>
      <c r="W3457" s="210"/>
      <c r="X3457" s="31"/>
    </row>
    <row r="3458" customFormat="false" ht="15" hidden="false" customHeight="true" outlineLevel="0" collapsed="false">
      <c r="A3458" s="21" t="n">
        <f aca="false">+A3457+1</f>
        <v>3456</v>
      </c>
      <c r="B3458" s="207" t="n">
        <v>23</v>
      </c>
      <c r="C3458" s="208" t="s">
        <v>9595</v>
      </c>
      <c r="D3458" s="24" t="s">
        <v>26</v>
      </c>
      <c r="E3458" s="195"/>
      <c r="F3458" s="196" t="s">
        <v>10605</v>
      </c>
      <c r="G3458" s="196"/>
      <c r="H3458" s="199" t="s">
        <v>30</v>
      </c>
      <c r="I3458" s="198"/>
      <c r="J3458" s="198" t="s">
        <v>494</v>
      </c>
      <c r="K3458" s="198"/>
      <c r="L3458" s="199" t="s">
        <v>495</v>
      </c>
      <c r="M3458" s="198" t="s">
        <v>10606</v>
      </c>
      <c r="N3458" s="38" t="n">
        <v>37863</v>
      </c>
      <c r="O3458" s="198"/>
      <c r="P3458" s="199" t="s">
        <v>33</v>
      </c>
      <c r="Q3458" s="196"/>
      <c r="R3458" s="196"/>
      <c r="S3458" s="196"/>
      <c r="T3458" s="26"/>
      <c r="U3458" s="209" t="n">
        <v>100</v>
      </c>
      <c r="V3458" s="29" t="n">
        <f aca="false">+U3458</f>
        <v>100</v>
      </c>
      <c r="W3458" s="210"/>
      <c r="X3458" s="31"/>
    </row>
    <row r="3459" customFormat="false" ht="15" hidden="false" customHeight="true" outlineLevel="0" collapsed="false">
      <c r="A3459" s="21" t="n">
        <f aca="false">+A3458+1</f>
        <v>3457</v>
      </c>
      <c r="B3459" s="207" t="n">
        <v>23</v>
      </c>
      <c r="C3459" s="208" t="s">
        <v>9595</v>
      </c>
      <c r="D3459" s="24" t="s">
        <v>26</v>
      </c>
      <c r="E3459" s="195"/>
      <c r="F3459" s="196" t="s">
        <v>10607</v>
      </c>
      <c r="G3459" s="196"/>
      <c r="H3459" s="199" t="s">
        <v>30</v>
      </c>
      <c r="I3459" s="198"/>
      <c r="J3459" s="198" t="s">
        <v>494</v>
      </c>
      <c r="K3459" s="198"/>
      <c r="L3459" s="199" t="s">
        <v>495</v>
      </c>
      <c r="M3459" s="198" t="s">
        <v>10608</v>
      </c>
      <c r="N3459" s="38" t="n">
        <v>37874</v>
      </c>
      <c r="O3459" s="198"/>
      <c r="P3459" s="199" t="s">
        <v>33</v>
      </c>
      <c r="Q3459" s="196"/>
      <c r="R3459" s="196"/>
      <c r="S3459" s="196"/>
      <c r="T3459" s="26"/>
      <c r="U3459" s="209" t="n">
        <v>500</v>
      </c>
      <c r="V3459" s="29" t="n">
        <f aca="false">+U3459</f>
        <v>500</v>
      </c>
      <c r="W3459" s="210"/>
      <c r="X3459" s="31"/>
    </row>
    <row r="3460" customFormat="false" ht="15" hidden="false" customHeight="true" outlineLevel="0" collapsed="false">
      <c r="A3460" s="21" t="n">
        <f aca="false">+A3459+1</f>
        <v>3458</v>
      </c>
      <c r="B3460" s="207" t="n">
        <v>23</v>
      </c>
      <c r="C3460" s="208" t="s">
        <v>9595</v>
      </c>
      <c r="D3460" s="24" t="s">
        <v>26</v>
      </c>
      <c r="E3460" s="195"/>
      <c r="F3460" s="196" t="s">
        <v>10609</v>
      </c>
      <c r="G3460" s="196"/>
      <c r="H3460" s="199" t="s">
        <v>30</v>
      </c>
      <c r="I3460" s="198"/>
      <c r="J3460" s="198" t="s">
        <v>494</v>
      </c>
      <c r="K3460" s="198"/>
      <c r="L3460" s="199" t="s">
        <v>495</v>
      </c>
      <c r="M3460" s="198" t="s">
        <v>10610</v>
      </c>
      <c r="N3460" s="38" t="n">
        <v>37889</v>
      </c>
      <c r="O3460" s="199"/>
      <c r="P3460" s="199" t="s">
        <v>33</v>
      </c>
      <c r="Q3460" s="196"/>
      <c r="R3460" s="196"/>
      <c r="S3460" s="196"/>
      <c r="T3460" s="26"/>
      <c r="U3460" s="209" t="n">
        <v>2000</v>
      </c>
      <c r="V3460" s="29" t="n">
        <f aca="false">+U3460</f>
        <v>2000</v>
      </c>
      <c r="W3460" s="210"/>
      <c r="X3460" s="31"/>
    </row>
    <row r="3461" customFormat="false" ht="15" hidden="false" customHeight="true" outlineLevel="0" collapsed="false">
      <c r="A3461" s="21" t="n">
        <f aca="false">+A3460+1</f>
        <v>3459</v>
      </c>
      <c r="B3461" s="207" t="n">
        <v>23</v>
      </c>
      <c r="C3461" s="208" t="s">
        <v>9595</v>
      </c>
      <c r="D3461" s="24" t="s">
        <v>26</v>
      </c>
      <c r="E3461" s="195"/>
      <c r="F3461" s="196" t="s">
        <v>10611</v>
      </c>
      <c r="G3461" s="196"/>
      <c r="H3461" s="199" t="s">
        <v>30</v>
      </c>
      <c r="I3461" s="198"/>
      <c r="J3461" s="198" t="s">
        <v>494</v>
      </c>
      <c r="K3461" s="198"/>
      <c r="L3461" s="199" t="s">
        <v>495</v>
      </c>
      <c r="M3461" s="198" t="s">
        <v>10612</v>
      </c>
      <c r="N3461" s="38" t="n">
        <v>37894</v>
      </c>
      <c r="O3461" s="198"/>
      <c r="P3461" s="199" t="s">
        <v>33</v>
      </c>
      <c r="Q3461" s="196"/>
      <c r="R3461" s="196"/>
      <c r="S3461" s="196"/>
      <c r="T3461" s="26"/>
      <c r="U3461" s="209" t="n">
        <v>4049</v>
      </c>
      <c r="V3461" s="29" t="n">
        <f aca="false">+U3461</f>
        <v>4049</v>
      </c>
      <c r="W3461" s="210"/>
      <c r="X3461" s="31"/>
    </row>
    <row r="3462" customFormat="false" ht="15" hidden="false" customHeight="true" outlineLevel="0" collapsed="false">
      <c r="A3462" s="21" t="n">
        <f aca="false">+A3461+1</f>
        <v>3460</v>
      </c>
      <c r="B3462" s="207" t="n">
        <v>23</v>
      </c>
      <c r="C3462" s="208" t="s">
        <v>9595</v>
      </c>
      <c r="D3462" s="24" t="s">
        <v>26</v>
      </c>
      <c r="E3462" s="195"/>
      <c r="F3462" s="196" t="s">
        <v>10597</v>
      </c>
      <c r="G3462" s="196"/>
      <c r="H3462" s="199" t="s">
        <v>30</v>
      </c>
      <c r="I3462" s="198"/>
      <c r="J3462" s="198" t="s">
        <v>494</v>
      </c>
      <c r="K3462" s="198"/>
      <c r="L3462" s="199" t="s">
        <v>495</v>
      </c>
      <c r="M3462" s="198" t="s">
        <v>10613</v>
      </c>
      <c r="N3462" s="38" t="n">
        <v>37915</v>
      </c>
      <c r="O3462" s="198"/>
      <c r="P3462" s="199" t="s">
        <v>33</v>
      </c>
      <c r="Q3462" s="196"/>
      <c r="R3462" s="196"/>
      <c r="S3462" s="196"/>
      <c r="T3462" s="26"/>
      <c r="U3462" s="209" t="n">
        <v>200</v>
      </c>
      <c r="V3462" s="29" t="n">
        <f aca="false">+U3462</f>
        <v>200</v>
      </c>
      <c r="W3462" s="210"/>
      <c r="X3462" s="31"/>
    </row>
    <row r="3463" customFormat="false" ht="15" hidden="false" customHeight="true" outlineLevel="0" collapsed="false">
      <c r="A3463" s="21" t="n">
        <f aca="false">+A3462+1</f>
        <v>3461</v>
      </c>
      <c r="B3463" s="207" t="n">
        <v>23</v>
      </c>
      <c r="C3463" s="208" t="s">
        <v>9595</v>
      </c>
      <c r="D3463" s="24" t="s">
        <v>26</v>
      </c>
      <c r="E3463" s="195"/>
      <c r="F3463" s="196" t="s">
        <v>10614</v>
      </c>
      <c r="G3463" s="196"/>
      <c r="H3463" s="199" t="s">
        <v>30</v>
      </c>
      <c r="I3463" s="198"/>
      <c r="J3463" s="198" t="s">
        <v>494</v>
      </c>
      <c r="K3463" s="198"/>
      <c r="L3463" s="199" t="s">
        <v>495</v>
      </c>
      <c r="M3463" s="198" t="s">
        <v>10615</v>
      </c>
      <c r="N3463" s="38" t="n">
        <v>37937</v>
      </c>
      <c r="O3463" s="198"/>
      <c r="P3463" s="199" t="s">
        <v>33</v>
      </c>
      <c r="Q3463" s="196"/>
      <c r="R3463" s="196"/>
      <c r="S3463" s="196"/>
      <c r="T3463" s="26"/>
      <c r="U3463" s="209" t="n">
        <v>1686</v>
      </c>
      <c r="V3463" s="29" t="n">
        <f aca="false">+U3463</f>
        <v>1686</v>
      </c>
      <c r="W3463" s="210"/>
      <c r="X3463" s="31"/>
    </row>
    <row r="3464" customFormat="false" ht="15" hidden="false" customHeight="true" outlineLevel="0" collapsed="false">
      <c r="A3464" s="21" t="n">
        <f aca="false">+A3463+1</f>
        <v>3462</v>
      </c>
      <c r="B3464" s="207" t="n">
        <v>23</v>
      </c>
      <c r="C3464" s="208" t="s">
        <v>9595</v>
      </c>
      <c r="D3464" s="24" t="s">
        <v>26</v>
      </c>
      <c r="E3464" s="195"/>
      <c r="F3464" s="196" t="s">
        <v>10591</v>
      </c>
      <c r="G3464" s="196"/>
      <c r="H3464" s="199" t="s">
        <v>30</v>
      </c>
      <c r="I3464" s="198"/>
      <c r="J3464" s="198" t="s">
        <v>494</v>
      </c>
      <c r="K3464" s="198"/>
      <c r="L3464" s="199" t="s">
        <v>495</v>
      </c>
      <c r="M3464" s="198" t="s">
        <v>10616</v>
      </c>
      <c r="N3464" s="38" t="n">
        <v>37943</v>
      </c>
      <c r="O3464" s="198"/>
      <c r="P3464" s="199" t="s">
        <v>33</v>
      </c>
      <c r="Q3464" s="196"/>
      <c r="R3464" s="196"/>
      <c r="S3464" s="196"/>
      <c r="T3464" s="26"/>
      <c r="U3464" s="209" t="n">
        <v>8044</v>
      </c>
      <c r="V3464" s="29" t="n">
        <f aca="false">+U3464</f>
        <v>8044</v>
      </c>
      <c r="W3464" s="210"/>
      <c r="X3464" s="31"/>
    </row>
    <row r="3465" customFormat="false" ht="15" hidden="false" customHeight="true" outlineLevel="0" collapsed="false">
      <c r="A3465" s="21" t="n">
        <f aca="false">+A3464+1</f>
        <v>3463</v>
      </c>
      <c r="B3465" s="207" t="n">
        <v>23</v>
      </c>
      <c r="C3465" s="208" t="s">
        <v>9595</v>
      </c>
      <c r="D3465" s="24" t="s">
        <v>26</v>
      </c>
      <c r="E3465" s="195"/>
      <c r="F3465" s="196" t="s">
        <v>10617</v>
      </c>
      <c r="G3465" s="196"/>
      <c r="H3465" s="199" t="s">
        <v>30</v>
      </c>
      <c r="I3465" s="198"/>
      <c r="J3465" s="198" t="s">
        <v>494</v>
      </c>
      <c r="K3465" s="198"/>
      <c r="L3465" s="199" t="s">
        <v>495</v>
      </c>
      <c r="M3465" s="198" t="s">
        <v>10618</v>
      </c>
      <c r="N3465" s="38" t="n">
        <v>37949</v>
      </c>
      <c r="O3465" s="198"/>
      <c r="P3465" s="199" t="s">
        <v>33</v>
      </c>
      <c r="Q3465" s="196"/>
      <c r="R3465" s="196"/>
      <c r="S3465" s="196"/>
      <c r="T3465" s="26"/>
      <c r="U3465" s="209" t="n">
        <v>1700</v>
      </c>
      <c r="V3465" s="29" t="n">
        <f aca="false">+U3465</f>
        <v>1700</v>
      </c>
      <c r="W3465" s="210"/>
      <c r="X3465" s="31"/>
    </row>
    <row r="3466" customFormat="false" ht="15" hidden="false" customHeight="true" outlineLevel="0" collapsed="false">
      <c r="A3466" s="21" t="n">
        <f aca="false">+A3465+1</f>
        <v>3464</v>
      </c>
      <c r="B3466" s="207" t="n">
        <v>23</v>
      </c>
      <c r="C3466" s="208" t="s">
        <v>9595</v>
      </c>
      <c r="D3466" s="24" t="s">
        <v>26</v>
      </c>
      <c r="E3466" s="195"/>
      <c r="F3466" s="196" t="s">
        <v>10619</v>
      </c>
      <c r="G3466" s="196"/>
      <c r="H3466" s="199" t="s">
        <v>30</v>
      </c>
      <c r="I3466" s="198"/>
      <c r="J3466" s="198" t="s">
        <v>494</v>
      </c>
      <c r="K3466" s="198"/>
      <c r="L3466" s="199" t="s">
        <v>495</v>
      </c>
      <c r="M3466" s="198" t="s">
        <v>10620</v>
      </c>
      <c r="N3466" s="38" t="n">
        <v>37961</v>
      </c>
      <c r="O3466" s="198"/>
      <c r="P3466" s="199" t="s">
        <v>33</v>
      </c>
      <c r="Q3466" s="196"/>
      <c r="R3466" s="196"/>
      <c r="S3466" s="196"/>
      <c r="T3466" s="26"/>
      <c r="U3466" s="209" t="n">
        <v>500</v>
      </c>
      <c r="V3466" s="29" t="n">
        <f aca="false">+U3466</f>
        <v>500</v>
      </c>
      <c r="W3466" s="210"/>
      <c r="X3466" s="31"/>
    </row>
    <row r="3467" customFormat="false" ht="15" hidden="false" customHeight="true" outlineLevel="0" collapsed="false">
      <c r="A3467" s="21" t="n">
        <f aca="false">+A3466+1</f>
        <v>3465</v>
      </c>
      <c r="B3467" s="174" t="n">
        <v>23</v>
      </c>
      <c r="C3467" s="175" t="s">
        <v>9595</v>
      </c>
      <c r="D3467" s="24" t="s">
        <v>26</v>
      </c>
      <c r="E3467" s="175"/>
      <c r="F3467" s="176" t="s">
        <v>10621</v>
      </c>
      <c r="G3467" s="176"/>
      <c r="H3467" s="177" t="s">
        <v>30</v>
      </c>
      <c r="I3467" s="177" t="s">
        <v>493</v>
      </c>
      <c r="J3467" s="198" t="s">
        <v>494</v>
      </c>
      <c r="K3467" s="177"/>
      <c r="L3467" s="177" t="s">
        <v>495</v>
      </c>
      <c r="M3467" s="177" t="s">
        <v>10622</v>
      </c>
      <c r="N3467" s="38" t="n">
        <v>37688</v>
      </c>
      <c r="O3467" s="177"/>
      <c r="P3467" s="177" t="s">
        <v>33</v>
      </c>
      <c r="Q3467" s="176"/>
      <c r="R3467" s="176"/>
      <c r="S3467" s="176"/>
      <c r="T3467" s="26"/>
      <c r="U3467" s="200" t="n">
        <v>3.53</v>
      </c>
      <c r="V3467" s="29" t="n">
        <f aca="false">+U3467</f>
        <v>3.53</v>
      </c>
      <c r="W3467" s="180" t="s">
        <v>493</v>
      </c>
      <c r="X3467" s="31"/>
    </row>
    <row r="3468" customFormat="false" ht="15" hidden="false" customHeight="true" outlineLevel="0" collapsed="false">
      <c r="A3468" s="21" t="n">
        <f aca="false">+A3467+1</f>
        <v>3466</v>
      </c>
      <c r="B3468" s="174" t="n">
        <v>23</v>
      </c>
      <c r="C3468" s="175" t="s">
        <v>9595</v>
      </c>
      <c r="D3468" s="24" t="s">
        <v>26</v>
      </c>
      <c r="E3468" s="175"/>
      <c r="F3468" s="176" t="s">
        <v>10623</v>
      </c>
      <c r="G3468" s="176"/>
      <c r="H3468" s="177" t="s">
        <v>30</v>
      </c>
      <c r="I3468" s="177" t="s">
        <v>493</v>
      </c>
      <c r="J3468" s="198" t="s">
        <v>494</v>
      </c>
      <c r="K3468" s="177"/>
      <c r="L3468" s="177" t="s">
        <v>495</v>
      </c>
      <c r="M3468" s="177" t="s">
        <v>10624</v>
      </c>
      <c r="N3468" s="38" t="n">
        <v>37688</v>
      </c>
      <c r="O3468" s="177"/>
      <c r="P3468" s="177" t="s">
        <v>33</v>
      </c>
      <c r="Q3468" s="176"/>
      <c r="R3468" s="176"/>
      <c r="S3468" s="176"/>
      <c r="T3468" s="26"/>
      <c r="U3468" s="200" t="n">
        <v>213.84</v>
      </c>
      <c r="V3468" s="29" t="n">
        <f aca="false">+U3468</f>
        <v>213.84</v>
      </c>
      <c r="W3468" s="180" t="s">
        <v>493</v>
      </c>
      <c r="X3468" s="31"/>
    </row>
    <row r="3469" customFormat="false" ht="15" hidden="false" customHeight="true" outlineLevel="0" collapsed="false">
      <c r="A3469" s="21" t="n">
        <f aca="false">+A3468+1</f>
        <v>3467</v>
      </c>
      <c r="B3469" s="174" t="n">
        <v>23</v>
      </c>
      <c r="C3469" s="175" t="s">
        <v>9595</v>
      </c>
      <c r="D3469" s="24" t="s">
        <v>26</v>
      </c>
      <c r="E3469" s="175"/>
      <c r="F3469" s="176" t="s">
        <v>10625</v>
      </c>
      <c r="G3469" s="176"/>
      <c r="H3469" s="177" t="s">
        <v>30</v>
      </c>
      <c r="I3469" s="177" t="s">
        <v>493</v>
      </c>
      <c r="J3469" s="198" t="s">
        <v>494</v>
      </c>
      <c r="K3469" s="177"/>
      <c r="L3469" s="177" t="s">
        <v>495</v>
      </c>
      <c r="M3469" s="177" t="s">
        <v>10626</v>
      </c>
      <c r="N3469" s="38" t="n">
        <v>37940</v>
      </c>
      <c r="O3469" s="177"/>
      <c r="P3469" s="177" t="s">
        <v>33</v>
      </c>
      <c r="Q3469" s="176"/>
      <c r="R3469" s="176"/>
      <c r="S3469" s="176"/>
      <c r="T3469" s="26"/>
      <c r="U3469" s="200" t="n">
        <v>0.51</v>
      </c>
      <c r="V3469" s="29" t="n">
        <f aca="false">+U3469</f>
        <v>0.51</v>
      </c>
      <c r="W3469" s="180" t="s">
        <v>493</v>
      </c>
      <c r="X3469" s="31"/>
    </row>
    <row r="3470" customFormat="false" ht="15" hidden="false" customHeight="true" outlineLevel="0" collapsed="false">
      <c r="A3470" s="21" t="n">
        <f aca="false">+A3469+1</f>
        <v>3468</v>
      </c>
      <c r="B3470" s="174" t="n">
        <v>23</v>
      </c>
      <c r="C3470" s="175" t="s">
        <v>9595</v>
      </c>
      <c r="D3470" s="24" t="s">
        <v>26</v>
      </c>
      <c r="E3470" s="175"/>
      <c r="F3470" s="176" t="s">
        <v>10627</v>
      </c>
      <c r="G3470" s="176"/>
      <c r="H3470" s="177" t="s">
        <v>30</v>
      </c>
      <c r="I3470" s="177" t="s">
        <v>493</v>
      </c>
      <c r="J3470" s="198" t="s">
        <v>494</v>
      </c>
      <c r="K3470" s="177"/>
      <c r="L3470" s="177" t="s">
        <v>495</v>
      </c>
      <c r="M3470" s="177" t="s">
        <v>10628</v>
      </c>
      <c r="N3470" s="38" t="n">
        <v>37942</v>
      </c>
      <c r="O3470" s="177"/>
      <c r="P3470" s="177" t="s">
        <v>33</v>
      </c>
      <c r="Q3470" s="176"/>
      <c r="R3470" s="176"/>
      <c r="S3470" s="176"/>
      <c r="T3470" s="26"/>
      <c r="U3470" s="200" t="n">
        <v>4.72</v>
      </c>
      <c r="V3470" s="29" t="n">
        <f aca="false">+U3470</f>
        <v>4.72</v>
      </c>
      <c r="W3470" s="180" t="s">
        <v>493</v>
      </c>
      <c r="X3470" s="31"/>
    </row>
    <row r="3471" customFormat="false" ht="15" hidden="false" customHeight="true" outlineLevel="0" collapsed="false">
      <c r="A3471" s="21" t="n">
        <f aca="false">+A3470+1</f>
        <v>3469</v>
      </c>
      <c r="B3471" s="174" t="n">
        <v>23</v>
      </c>
      <c r="C3471" s="175" t="s">
        <v>9595</v>
      </c>
      <c r="D3471" s="24" t="s">
        <v>26</v>
      </c>
      <c r="E3471" s="175"/>
      <c r="F3471" s="176" t="s">
        <v>10629</v>
      </c>
      <c r="G3471" s="176"/>
      <c r="H3471" s="177" t="s">
        <v>30</v>
      </c>
      <c r="I3471" s="177" t="s">
        <v>493</v>
      </c>
      <c r="J3471" s="198" t="s">
        <v>494</v>
      </c>
      <c r="K3471" s="177"/>
      <c r="L3471" s="177" t="s">
        <v>495</v>
      </c>
      <c r="M3471" s="177" t="s">
        <v>10630</v>
      </c>
      <c r="N3471" s="38" t="n">
        <v>37942</v>
      </c>
      <c r="O3471" s="177"/>
      <c r="P3471" s="177" t="s">
        <v>33</v>
      </c>
      <c r="Q3471" s="176"/>
      <c r="R3471" s="176"/>
      <c r="S3471" s="176"/>
      <c r="T3471" s="26"/>
      <c r="U3471" s="200" t="n">
        <v>4.6</v>
      </c>
      <c r="V3471" s="29" t="n">
        <f aca="false">+U3471</f>
        <v>4.6</v>
      </c>
      <c r="W3471" s="180" t="s">
        <v>493</v>
      </c>
      <c r="X3471" s="31"/>
    </row>
    <row r="3472" customFormat="false" ht="15" hidden="false" customHeight="true" outlineLevel="0" collapsed="false">
      <c r="A3472" s="21" t="n">
        <f aca="false">+A3471+1</f>
        <v>3470</v>
      </c>
      <c r="B3472" s="174" t="n">
        <v>23</v>
      </c>
      <c r="C3472" s="175" t="s">
        <v>9595</v>
      </c>
      <c r="D3472" s="24" t="s">
        <v>26</v>
      </c>
      <c r="E3472" s="175"/>
      <c r="F3472" s="176" t="s">
        <v>10631</v>
      </c>
      <c r="G3472" s="176"/>
      <c r="H3472" s="177" t="s">
        <v>30</v>
      </c>
      <c r="I3472" s="177" t="s">
        <v>493</v>
      </c>
      <c r="J3472" s="198" t="s">
        <v>494</v>
      </c>
      <c r="K3472" s="177"/>
      <c r="L3472" s="177" t="s">
        <v>495</v>
      </c>
      <c r="M3472" s="177" t="s">
        <v>10632</v>
      </c>
      <c r="N3472" s="38" t="n">
        <v>37942</v>
      </c>
      <c r="O3472" s="177"/>
      <c r="P3472" s="177" t="s">
        <v>33</v>
      </c>
      <c r="Q3472" s="176"/>
      <c r="R3472" s="176"/>
      <c r="S3472" s="176"/>
      <c r="T3472" s="26"/>
      <c r="U3472" s="200" t="n">
        <v>8.5</v>
      </c>
      <c r="V3472" s="29" t="n">
        <f aca="false">+U3472</f>
        <v>8.5</v>
      </c>
      <c r="W3472" s="180" t="s">
        <v>493</v>
      </c>
      <c r="X3472" s="31"/>
    </row>
    <row r="3473" customFormat="false" ht="15" hidden="false" customHeight="true" outlineLevel="0" collapsed="false">
      <c r="A3473" s="21" t="n">
        <f aca="false">+A3472+1</f>
        <v>3471</v>
      </c>
      <c r="B3473" s="174" t="n">
        <v>23</v>
      </c>
      <c r="C3473" s="175" t="s">
        <v>9595</v>
      </c>
      <c r="D3473" s="24" t="s">
        <v>26</v>
      </c>
      <c r="E3473" s="175"/>
      <c r="F3473" s="176" t="s">
        <v>10633</v>
      </c>
      <c r="G3473" s="176"/>
      <c r="H3473" s="177" t="s">
        <v>30</v>
      </c>
      <c r="I3473" s="177" t="s">
        <v>493</v>
      </c>
      <c r="J3473" s="198" t="s">
        <v>494</v>
      </c>
      <c r="K3473" s="177"/>
      <c r="L3473" s="177" t="s">
        <v>495</v>
      </c>
      <c r="M3473" s="177" t="s">
        <v>10634</v>
      </c>
      <c r="N3473" s="38" t="n">
        <v>37942</v>
      </c>
      <c r="O3473" s="177"/>
      <c r="P3473" s="177" t="s">
        <v>33</v>
      </c>
      <c r="Q3473" s="176"/>
      <c r="R3473" s="176"/>
      <c r="S3473" s="176"/>
      <c r="T3473" s="26"/>
      <c r="U3473" s="200" t="n">
        <v>6.16</v>
      </c>
      <c r="V3473" s="29" t="n">
        <f aca="false">+U3473</f>
        <v>6.16</v>
      </c>
      <c r="W3473" s="180" t="s">
        <v>493</v>
      </c>
      <c r="X3473" s="31"/>
    </row>
    <row r="3474" customFormat="false" ht="15" hidden="false" customHeight="true" outlineLevel="0" collapsed="false">
      <c r="A3474" s="21" t="n">
        <f aca="false">+A3473+1</f>
        <v>3472</v>
      </c>
      <c r="B3474" s="174" t="n">
        <v>23</v>
      </c>
      <c r="C3474" s="175" t="s">
        <v>9595</v>
      </c>
      <c r="D3474" s="24" t="s">
        <v>26</v>
      </c>
      <c r="E3474" s="175"/>
      <c r="F3474" s="176" t="s">
        <v>10635</v>
      </c>
      <c r="G3474" s="176"/>
      <c r="H3474" s="177" t="s">
        <v>30</v>
      </c>
      <c r="I3474" s="177" t="s">
        <v>493</v>
      </c>
      <c r="J3474" s="198" t="s">
        <v>494</v>
      </c>
      <c r="K3474" s="177"/>
      <c r="L3474" s="177" t="s">
        <v>495</v>
      </c>
      <c r="M3474" s="177" t="s">
        <v>10636</v>
      </c>
      <c r="N3474" s="38" t="n">
        <v>37942</v>
      </c>
      <c r="O3474" s="177"/>
      <c r="P3474" s="177" t="s">
        <v>33</v>
      </c>
      <c r="Q3474" s="176"/>
      <c r="R3474" s="176"/>
      <c r="S3474" s="176"/>
      <c r="T3474" s="26"/>
      <c r="U3474" s="200" t="n">
        <v>7.94</v>
      </c>
      <c r="V3474" s="29" t="n">
        <f aca="false">+U3474</f>
        <v>7.94</v>
      </c>
      <c r="W3474" s="180" t="s">
        <v>493</v>
      </c>
      <c r="X3474" s="31"/>
    </row>
    <row r="3475" customFormat="false" ht="15" hidden="false" customHeight="true" outlineLevel="0" collapsed="false">
      <c r="A3475" s="21" t="n">
        <f aca="false">+A3474+1</f>
        <v>3473</v>
      </c>
      <c r="B3475" s="174" t="n">
        <v>23</v>
      </c>
      <c r="C3475" s="175" t="s">
        <v>9595</v>
      </c>
      <c r="D3475" s="24" t="s">
        <v>26</v>
      </c>
      <c r="E3475" s="175"/>
      <c r="F3475" s="176" t="s">
        <v>10637</v>
      </c>
      <c r="G3475" s="176"/>
      <c r="H3475" s="177" t="s">
        <v>30</v>
      </c>
      <c r="I3475" s="177" t="s">
        <v>493</v>
      </c>
      <c r="J3475" s="198" t="s">
        <v>494</v>
      </c>
      <c r="K3475" s="177"/>
      <c r="L3475" s="177" t="s">
        <v>495</v>
      </c>
      <c r="M3475" s="177" t="s">
        <v>10638</v>
      </c>
      <c r="N3475" s="38" t="n">
        <v>37942</v>
      </c>
      <c r="O3475" s="177"/>
      <c r="P3475" s="177" t="s">
        <v>33</v>
      </c>
      <c r="Q3475" s="176"/>
      <c r="R3475" s="176"/>
      <c r="S3475" s="176"/>
      <c r="T3475" s="26"/>
      <c r="U3475" s="200" t="n">
        <v>173.43</v>
      </c>
      <c r="V3475" s="29" t="n">
        <f aca="false">+U3475</f>
        <v>173.43</v>
      </c>
      <c r="W3475" s="180" t="s">
        <v>493</v>
      </c>
      <c r="X3475" s="31"/>
    </row>
    <row r="3476" customFormat="false" ht="15" hidden="false" customHeight="true" outlineLevel="0" collapsed="false">
      <c r="A3476" s="21" t="n">
        <f aca="false">+A3475+1</f>
        <v>3474</v>
      </c>
      <c r="B3476" s="174" t="n">
        <v>23</v>
      </c>
      <c r="C3476" s="175" t="s">
        <v>9595</v>
      </c>
      <c r="D3476" s="24" t="s">
        <v>26</v>
      </c>
      <c r="E3476" s="175"/>
      <c r="F3476" s="176" t="s">
        <v>10639</v>
      </c>
      <c r="G3476" s="176"/>
      <c r="H3476" s="177" t="s">
        <v>30</v>
      </c>
      <c r="I3476" s="177" t="s">
        <v>493</v>
      </c>
      <c r="J3476" s="198" t="s">
        <v>494</v>
      </c>
      <c r="K3476" s="177"/>
      <c r="L3476" s="177" t="s">
        <v>495</v>
      </c>
      <c r="M3476" s="177" t="s">
        <v>10640</v>
      </c>
      <c r="N3476" s="38" t="n">
        <v>37942</v>
      </c>
      <c r="O3476" s="177"/>
      <c r="P3476" s="177" t="s">
        <v>33</v>
      </c>
      <c r="Q3476" s="176"/>
      <c r="R3476" s="176"/>
      <c r="S3476" s="176"/>
      <c r="T3476" s="26"/>
      <c r="U3476" s="200" t="n">
        <v>7.72</v>
      </c>
      <c r="V3476" s="29" t="n">
        <f aca="false">+U3476</f>
        <v>7.72</v>
      </c>
      <c r="W3476" s="180" t="s">
        <v>493</v>
      </c>
      <c r="X3476" s="31"/>
    </row>
    <row r="3477" customFormat="false" ht="15" hidden="false" customHeight="true" outlineLevel="0" collapsed="false">
      <c r="A3477" s="21" t="n">
        <f aca="false">+A3476+1</f>
        <v>3475</v>
      </c>
      <c r="B3477" s="174" t="n">
        <v>23</v>
      </c>
      <c r="C3477" s="175" t="s">
        <v>9595</v>
      </c>
      <c r="D3477" s="24" t="s">
        <v>26</v>
      </c>
      <c r="E3477" s="175"/>
      <c r="F3477" s="176" t="s">
        <v>10641</v>
      </c>
      <c r="G3477" s="176"/>
      <c r="H3477" s="177" t="s">
        <v>30</v>
      </c>
      <c r="I3477" s="177" t="s">
        <v>493</v>
      </c>
      <c r="J3477" s="198" t="s">
        <v>494</v>
      </c>
      <c r="K3477" s="177"/>
      <c r="L3477" s="177" t="s">
        <v>495</v>
      </c>
      <c r="M3477" s="177" t="s">
        <v>10642</v>
      </c>
      <c r="N3477" s="38" t="n">
        <v>37942</v>
      </c>
      <c r="O3477" s="177"/>
      <c r="P3477" s="177" t="s">
        <v>33</v>
      </c>
      <c r="Q3477" s="176"/>
      <c r="R3477" s="176"/>
      <c r="S3477" s="176"/>
      <c r="T3477" s="26"/>
      <c r="U3477" s="200" t="n">
        <v>738.95</v>
      </c>
      <c r="V3477" s="29" t="n">
        <f aca="false">+U3477</f>
        <v>738.95</v>
      </c>
      <c r="W3477" s="180" t="s">
        <v>493</v>
      </c>
      <c r="X3477" s="31"/>
    </row>
    <row r="3478" customFormat="false" ht="15" hidden="false" customHeight="true" outlineLevel="0" collapsed="false">
      <c r="A3478" s="21" t="n">
        <f aca="false">+A3477+1</f>
        <v>3476</v>
      </c>
      <c r="B3478" s="174" t="n">
        <v>23</v>
      </c>
      <c r="C3478" s="175" t="s">
        <v>9595</v>
      </c>
      <c r="D3478" s="24" t="s">
        <v>26</v>
      </c>
      <c r="E3478" s="175"/>
      <c r="F3478" s="176" t="s">
        <v>10643</v>
      </c>
      <c r="G3478" s="176"/>
      <c r="H3478" s="177" t="s">
        <v>30</v>
      </c>
      <c r="I3478" s="177" t="s">
        <v>493</v>
      </c>
      <c r="J3478" s="198" t="s">
        <v>494</v>
      </c>
      <c r="K3478" s="177"/>
      <c r="L3478" s="177" t="s">
        <v>495</v>
      </c>
      <c r="M3478" s="177" t="s">
        <v>10644</v>
      </c>
      <c r="N3478" s="38" t="n">
        <v>37942</v>
      </c>
      <c r="O3478" s="177"/>
      <c r="P3478" s="177" t="s">
        <v>33</v>
      </c>
      <c r="Q3478" s="176"/>
      <c r="R3478" s="176"/>
      <c r="S3478" s="176"/>
      <c r="T3478" s="26"/>
      <c r="U3478" s="200" t="n">
        <v>19.26</v>
      </c>
      <c r="V3478" s="29" t="n">
        <f aca="false">+U3478</f>
        <v>19.26</v>
      </c>
      <c r="W3478" s="180" t="s">
        <v>493</v>
      </c>
      <c r="X3478" s="31"/>
    </row>
    <row r="3479" customFormat="false" ht="15" hidden="false" customHeight="true" outlineLevel="0" collapsed="false">
      <c r="A3479" s="21" t="n">
        <f aca="false">+A3478+1</f>
        <v>3477</v>
      </c>
      <c r="B3479" s="174" t="n">
        <v>23</v>
      </c>
      <c r="C3479" s="175" t="s">
        <v>9595</v>
      </c>
      <c r="D3479" s="24" t="s">
        <v>26</v>
      </c>
      <c r="E3479" s="175"/>
      <c r="F3479" s="176" t="s">
        <v>10645</v>
      </c>
      <c r="G3479" s="176"/>
      <c r="H3479" s="177" t="s">
        <v>30</v>
      </c>
      <c r="I3479" s="177" t="s">
        <v>493</v>
      </c>
      <c r="J3479" s="198" t="s">
        <v>494</v>
      </c>
      <c r="K3479" s="177"/>
      <c r="L3479" s="177" t="s">
        <v>495</v>
      </c>
      <c r="M3479" s="177" t="s">
        <v>10646</v>
      </c>
      <c r="N3479" s="38" t="n">
        <v>37942</v>
      </c>
      <c r="O3479" s="177"/>
      <c r="P3479" s="177" t="s">
        <v>33</v>
      </c>
      <c r="Q3479" s="176"/>
      <c r="R3479" s="176"/>
      <c r="S3479" s="176"/>
      <c r="T3479" s="26"/>
      <c r="U3479" s="200" t="n">
        <v>10.74</v>
      </c>
      <c r="V3479" s="29" t="n">
        <f aca="false">+U3479</f>
        <v>10.74</v>
      </c>
      <c r="W3479" s="180" t="s">
        <v>493</v>
      </c>
      <c r="X3479" s="31"/>
    </row>
    <row r="3480" customFormat="false" ht="15" hidden="false" customHeight="true" outlineLevel="0" collapsed="false">
      <c r="A3480" s="21" t="n">
        <f aca="false">+A3479+1</f>
        <v>3478</v>
      </c>
      <c r="B3480" s="174" t="n">
        <v>23</v>
      </c>
      <c r="C3480" s="175" t="s">
        <v>9595</v>
      </c>
      <c r="D3480" s="24" t="s">
        <v>26</v>
      </c>
      <c r="E3480" s="175"/>
      <c r="F3480" s="176" t="s">
        <v>10647</v>
      </c>
      <c r="G3480" s="176"/>
      <c r="H3480" s="177" t="s">
        <v>30</v>
      </c>
      <c r="I3480" s="177" t="s">
        <v>493</v>
      </c>
      <c r="J3480" s="198" t="s">
        <v>494</v>
      </c>
      <c r="K3480" s="177"/>
      <c r="L3480" s="177" t="s">
        <v>495</v>
      </c>
      <c r="M3480" s="177" t="s">
        <v>10648</v>
      </c>
      <c r="N3480" s="38" t="n">
        <v>37688</v>
      </c>
      <c r="O3480" s="177"/>
      <c r="P3480" s="177" t="s">
        <v>33</v>
      </c>
      <c r="Q3480" s="176"/>
      <c r="R3480" s="176"/>
      <c r="S3480" s="176"/>
      <c r="T3480" s="26"/>
      <c r="U3480" s="200" t="n">
        <v>37.05</v>
      </c>
      <c r="V3480" s="29" t="n">
        <f aca="false">+U3480</f>
        <v>37.05</v>
      </c>
      <c r="W3480" s="180" t="s">
        <v>493</v>
      </c>
      <c r="X3480" s="31"/>
    </row>
    <row r="3481" customFormat="false" ht="15" hidden="false" customHeight="true" outlineLevel="0" collapsed="false">
      <c r="A3481" s="21" t="n">
        <f aca="false">+A3480+1</f>
        <v>3479</v>
      </c>
      <c r="B3481" s="174" t="n">
        <v>23</v>
      </c>
      <c r="C3481" s="175" t="s">
        <v>9595</v>
      </c>
      <c r="D3481" s="24" t="s">
        <v>26</v>
      </c>
      <c r="E3481" s="175"/>
      <c r="F3481" s="176" t="s">
        <v>10649</v>
      </c>
      <c r="G3481" s="176"/>
      <c r="H3481" s="177" t="s">
        <v>30</v>
      </c>
      <c r="I3481" s="177" t="s">
        <v>493</v>
      </c>
      <c r="J3481" s="198" t="s">
        <v>494</v>
      </c>
      <c r="K3481" s="177"/>
      <c r="L3481" s="177" t="s">
        <v>495</v>
      </c>
      <c r="M3481" s="177" t="s">
        <v>10650</v>
      </c>
      <c r="N3481" s="38" t="n">
        <v>37688</v>
      </c>
      <c r="O3481" s="177"/>
      <c r="P3481" s="177" t="s">
        <v>33</v>
      </c>
      <c r="Q3481" s="176"/>
      <c r="R3481" s="176"/>
      <c r="S3481" s="176"/>
      <c r="T3481" s="26"/>
      <c r="U3481" s="200" t="n">
        <v>10.52</v>
      </c>
      <c r="V3481" s="29" t="n">
        <f aca="false">+U3481</f>
        <v>10.52</v>
      </c>
      <c r="W3481" s="180" t="s">
        <v>493</v>
      </c>
      <c r="X3481" s="31"/>
    </row>
    <row r="3482" customFormat="false" ht="15" hidden="false" customHeight="true" outlineLevel="0" collapsed="false">
      <c r="A3482" s="21" t="n">
        <f aca="false">+A3481+1</f>
        <v>3480</v>
      </c>
      <c r="B3482" s="174" t="n">
        <v>23</v>
      </c>
      <c r="C3482" s="175" t="s">
        <v>9595</v>
      </c>
      <c r="D3482" s="24" t="s">
        <v>26</v>
      </c>
      <c r="E3482" s="175"/>
      <c r="F3482" s="176" t="s">
        <v>4384</v>
      </c>
      <c r="G3482" s="176"/>
      <c r="H3482" s="177" t="s">
        <v>30</v>
      </c>
      <c r="I3482" s="177" t="s">
        <v>493</v>
      </c>
      <c r="J3482" s="198" t="s">
        <v>494</v>
      </c>
      <c r="K3482" s="177"/>
      <c r="L3482" s="177" t="s">
        <v>495</v>
      </c>
      <c r="M3482" s="177" t="s">
        <v>10651</v>
      </c>
      <c r="N3482" s="38" t="n">
        <v>37688</v>
      </c>
      <c r="O3482" s="177"/>
      <c r="P3482" s="177" t="s">
        <v>33</v>
      </c>
      <c r="Q3482" s="176"/>
      <c r="R3482" s="176"/>
      <c r="S3482" s="176"/>
      <c r="T3482" s="26"/>
      <c r="U3482" s="200" t="n">
        <v>990.98</v>
      </c>
      <c r="V3482" s="29" t="n">
        <f aca="false">+U3482</f>
        <v>990.98</v>
      </c>
      <c r="W3482" s="180" t="s">
        <v>493</v>
      </c>
      <c r="X3482" s="31"/>
    </row>
    <row r="3483" customFormat="false" ht="15" hidden="false" customHeight="true" outlineLevel="0" collapsed="false">
      <c r="A3483" s="21" t="n">
        <f aca="false">+A3482+1</f>
        <v>3481</v>
      </c>
      <c r="B3483" s="174" t="n">
        <v>23</v>
      </c>
      <c r="C3483" s="175" t="s">
        <v>9595</v>
      </c>
      <c r="D3483" s="24" t="s">
        <v>26</v>
      </c>
      <c r="E3483" s="175"/>
      <c r="F3483" s="176" t="s">
        <v>10652</v>
      </c>
      <c r="G3483" s="176"/>
      <c r="H3483" s="177" t="s">
        <v>30</v>
      </c>
      <c r="I3483" s="177" t="s">
        <v>493</v>
      </c>
      <c r="J3483" s="198" t="s">
        <v>494</v>
      </c>
      <c r="K3483" s="177"/>
      <c r="L3483" s="177" t="s">
        <v>495</v>
      </c>
      <c r="M3483" s="177" t="s">
        <v>10653</v>
      </c>
      <c r="N3483" s="38" t="n">
        <v>37942</v>
      </c>
      <c r="O3483" s="177"/>
      <c r="P3483" s="177" t="s">
        <v>33</v>
      </c>
      <c r="Q3483" s="176"/>
      <c r="R3483" s="176"/>
      <c r="S3483" s="176"/>
      <c r="T3483" s="26"/>
      <c r="U3483" s="200" t="n">
        <v>4.18</v>
      </c>
      <c r="V3483" s="29" t="n">
        <f aca="false">+U3483</f>
        <v>4.18</v>
      </c>
      <c r="W3483" s="180" t="s">
        <v>493</v>
      </c>
      <c r="X3483" s="31"/>
    </row>
    <row r="3484" customFormat="false" ht="15" hidden="false" customHeight="true" outlineLevel="0" collapsed="false">
      <c r="A3484" s="21" t="n">
        <f aca="false">+A3483+1</f>
        <v>3482</v>
      </c>
      <c r="B3484" s="174" t="n">
        <v>23</v>
      </c>
      <c r="C3484" s="175" t="s">
        <v>9595</v>
      </c>
      <c r="D3484" s="24" t="s">
        <v>26</v>
      </c>
      <c r="E3484" s="175"/>
      <c r="F3484" s="176" t="s">
        <v>10654</v>
      </c>
      <c r="G3484" s="176"/>
      <c r="H3484" s="177" t="s">
        <v>30</v>
      </c>
      <c r="I3484" s="177" t="s">
        <v>493</v>
      </c>
      <c r="J3484" s="198" t="s">
        <v>494</v>
      </c>
      <c r="K3484" s="177"/>
      <c r="L3484" s="177" t="s">
        <v>495</v>
      </c>
      <c r="M3484" s="177" t="s">
        <v>10655</v>
      </c>
      <c r="N3484" s="38" t="n">
        <v>37942</v>
      </c>
      <c r="O3484" s="177"/>
      <c r="P3484" s="177" t="s">
        <v>33</v>
      </c>
      <c r="Q3484" s="176"/>
      <c r="R3484" s="176"/>
      <c r="S3484" s="176"/>
      <c r="T3484" s="26"/>
      <c r="U3484" s="200" t="n">
        <v>2.23</v>
      </c>
      <c r="V3484" s="29" t="n">
        <f aca="false">+U3484</f>
        <v>2.23</v>
      </c>
      <c r="W3484" s="180" t="s">
        <v>493</v>
      </c>
      <c r="X3484" s="31"/>
    </row>
    <row r="3485" customFormat="false" ht="15" hidden="false" customHeight="true" outlineLevel="0" collapsed="false">
      <c r="A3485" s="21" t="n">
        <f aca="false">+A3484+1</f>
        <v>3483</v>
      </c>
      <c r="B3485" s="174" t="n">
        <v>23</v>
      </c>
      <c r="C3485" s="175" t="s">
        <v>9595</v>
      </c>
      <c r="D3485" s="24" t="s">
        <v>26</v>
      </c>
      <c r="E3485" s="175"/>
      <c r="F3485" s="176" t="s">
        <v>10656</v>
      </c>
      <c r="G3485" s="176"/>
      <c r="H3485" s="177" t="s">
        <v>30</v>
      </c>
      <c r="I3485" s="177" t="s">
        <v>493</v>
      </c>
      <c r="J3485" s="198" t="s">
        <v>494</v>
      </c>
      <c r="K3485" s="177"/>
      <c r="L3485" s="177" t="s">
        <v>495</v>
      </c>
      <c r="M3485" s="177" t="s">
        <v>10657</v>
      </c>
      <c r="N3485" s="38" t="n">
        <v>37942</v>
      </c>
      <c r="O3485" s="177"/>
      <c r="P3485" s="177" t="s">
        <v>33</v>
      </c>
      <c r="Q3485" s="176"/>
      <c r="R3485" s="176"/>
      <c r="S3485" s="176"/>
      <c r="T3485" s="26"/>
      <c r="U3485" s="200" t="n">
        <v>16.79</v>
      </c>
      <c r="V3485" s="29" t="n">
        <f aca="false">+U3485</f>
        <v>16.79</v>
      </c>
      <c r="W3485" s="180" t="s">
        <v>493</v>
      </c>
      <c r="X3485" s="31"/>
    </row>
    <row r="3486" customFormat="false" ht="15" hidden="false" customHeight="true" outlineLevel="0" collapsed="false">
      <c r="A3486" s="21" t="n">
        <f aca="false">+A3485+1</f>
        <v>3484</v>
      </c>
      <c r="B3486" s="174" t="n">
        <v>23</v>
      </c>
      <c r="C3486" s="175" t="s">
        <v>9595</v>
      </c>
      <c r="D3486" s="24" t="s">
        <v>26</v>
      </c>
      <c r="E3486" s="175"/>
      <c r="F3486" s="176" t="s">
        <v>10658</v>
      </c>
      <c r="G3486" s="176"/>
      <c r="H3486" s="177" t="s">
        <v>30</v>
      </c>
      <c r="I3486" s="177" t="s">
        <v>493</v>
      </c>
      <c r="J3486" s="198" t="s">
        <v>494</v>
      </c>
      <c r="K3486" s="177"/>
      <c r="L3486" s="177" t="s">
        <v>495</v>
      </c>
      <c r="M3486" s="177" t="s">
        <v>10659</v>
      </c>
      <c r="N3486" s="38" t="n">
        <v>37942</v>
      </c>
      <c r="O3486" s="177"/>
      <c r="P3486" s="177" t="s">
        <v>33</v>
      </c>
      <c r="Q3486" s="176"/>
      <c r="R3486" s="176"/>
      <c r="S3486" s="176"/>
      <c r="T3486" s="26"/>
      <c r="U3486" s="200" t="n">
        <v>601.18</v>
      </c>
      <c r="V3486" s="29" t="n">
        <f aca="false">+U3486</f>
        <v>601.18</v>
      </c>
      <c r="W3486" s="180" t="s">
        <v>493</v>
      </c>
      <c r="X3486" s="31"/>
    </row>
    <row r="3487" customFormat="false" ht="15" hidden="false" customHeight="true" outlineLevel="0" collapsed="false">
      <c r="A3487" s="21" t="n">
        <f aca="false">+A3486+1</f>
        <v>3485</v>
      </c>
      <c r="B3487" s="174" t="n">
        <v>23</v>
      </c>
      <c r="C3487" s="175" t="s">
        <v>9595</v>
      </c>
      <c r="D3487" s="24" t="s">
        <v>26</v>
      </c>
      <c r="E3487" s="175"/>
      <c r="F3487" s="176" t="s">
        <v>10660</v>
      </c>
      <c r="G3487" s="176"/>
      <c r="H3487" s="177" t="s">
        <v>30</v>
      </c>
      <c r="I3487" s="177" t="s">
        <v>493</v>
      </c>
      <c r="J3487" s="198" t="s">
        <v>494</v>
      </c>
      <c r="K3487" s="177"/>
      <c r="L3487" s="177" t="s">
        <v>495</v>
      </c>
      <c r="M3487" s="177" t="s">
        <v>10661</v>
      </c>
      <c r="N3487" s="38" t="n">
        <v>37942</v>
      </c>
      <c r="O3487" s="177"/>
      <c r="P3487" s="177" t="s">
        <v>33</v>
      </c>
      <c r="Q3487" s="176"/>
      <c r="R3487" s="176"/>
      <c r="S3487" s="176"/>
      <c r="T3487" s="26"/>
      <c r="U3487" s="200" t="n">
        <v>7.22</v>
      </c>
      <c r="V3487" s="29" t="n">
        <f aca="false">+U3487</f>
        <v>7.22</v>
      </c>
      <c r="W3487" s="180" t="s">
        <v>493</v>
      </c>
      <c r="X3487" s="31"/>
    </row>
    <row r="3488" customFormat="false" ht="15" hidden="false" customHeight="true" outlineLevel="0" collapsed="false">
      <c r="A3488" s="21" t="n">
        <f aca="false">+A3487+1</f>
        <v>3486</v>
      </c>
      <c r="B3488" s="174" t="n">
        <v>23</v>
      </c>
      <c r="C3488" s="175" t="s">
        <v>9595</v>
      </c>
      <c r="D3488" s="24" t="s">
        <v>26</v>
      </c>
      <c r="E3488" s="175"/>
      <c r="F3488" s="176" t="s">
        <v>10662</v>
      </c>
      <c r="G3488" s="176"/>
      <c r="H3488" s="177" t="s">
        <v>30</v>
      </c>
      <c r="I3488" s="177" t="s">
        <v>493</v>
      </c>
      <c r="J3488" s="198" t="s">
        <v>494</v>
      </c>
      <c r="K3488" s="177"/>
      <c r="L3488" s="177" t="s">
        <v>495</v>
      </c>
      <c r="M3488" s="177" t="s">
        <v>10663</v>
      </c>
      <c r="N3488" s="38" t="n">
        <v>37688</v>
      </c>
      <c r="O3488" s="177"/>
      <c r="P3488" s="177" t="s">
        <v>33</v>
      </c>
      <c r="Q3488" s="176"/>
      <c r="R3488" s="176"/>
      <c r="S3488" s="176"/>
      <c r="T3488" s="26"/>
      <c r="U3488" s="200" t="n">
        <v>11.52</v>
      </c>
      <c r="V3488" s="29" t="n">
        <f aca="false">+U3488</f>
        <v>11.52</v>
      </c>
      <c r="W3488" s="180" t="s">
        <v>493</v>
      </c>
      <c r="X3488" s="31"/>
    </row>
    <row r="3489" customFormat="false" ht="15" hidden="false" customHeight="true" outlineLevel="0" collapsed="false">
      <c r="A3489" s="21" t="n">
        <f aca="false">+A3488+1</f>
        <v>3487</v>
      </c>
      <c r="B3489" s="174" t="n">
        <v>23</v>
      </c>
      <c r="C3489" s="175" t="s">
        <v>9595</v>
      </c>
      <c r="D3489" s="24" t="s">
        <v>26</v>
      </c>
      <c r="E3489" s="175"/>
      <c r="F3489" s="176" t="s">
        <v>10664</v>
      </c>
      <c r="G3489" s="176"/>
      <c r="H3489" s="177" t="s">
        <v>30</v>
      </c>
      <c r="I3489" s="177" t="s">
        <v>493</v>
      </c>
      <c r="J3489" s="198" t="s">
        <v>494</v>
      </c>
      <c r="K3489" s="177"/>
      <c r="L3489" s="177" t="s">
        <v>495</v>
      </c>
      <c r="M3489" s="177" t="s">
        <v>10665</v>
      </c>
      <c r="N3489" s="38" t="n">
        <v>37688</v>
      </c>
      <c r="O3489" s="177"/>
      <c r="P3489" s="177" t="s">
        <v>33</v>
      </c>
      <c r="Q3489" s="176"/>
      <c r="R3489" s="176"/>
      <c r="S3489" s="176"/>
      <c r="T3489" s="26"/>
      <c r="U3489" s="200" t="n">
        <v>6.46</v>
      </c>
      <c r="V3489" s="29" t="n">
        <f aca="false">+U3489</f>
        <v>6.46</v>
      </c>
      <c r="W3489" s="180" t="s">
        <v>493</v>
      </c>
      <c r="X3489" s="31"/>
    </row>
    <row r="3490" customFormat="false" ht="15" hidden="false" customHeight="true" outlineLevel="0" collapsed="false">
      <c r="A3490" s="21" t="n">
        <f aca="false">+A3489+1</f>
        <v>3488</v>
      </c>
      <c r="B3490" s="174" t="n">
        <v>23</v>
      </c>
      <c r="C3490" s="175" t="s">
        <v>9595</v>
      </c>
      <c r="D3490" s="24" t="s">
        <v>26</v>
      </c>
      <c r="E3490" s="175"/>
      <c r="F3490" s="176" t="s">
        <v>10666</v>
      </c>
      <c r="G3490" s="176"/>
      <c r="H3490" s="177" t="s">
        <v>30</v>
      </c>
      <c r="I3490" s="177" t="s">
        <v>493</v>
      </c>
      <c r="J3490" s="198" t="s">
        <v>494</v>
      </c>
      <c r="K3490" s="177"/>
      <c r="L3490" s="177" t="s">
        <v>495</v>
      </c>
      <c r="M3490" s="177" t="s">
        <v>10667</v>
      </c>
      <c r="N3490" s="38" t="n">
        <v>37688</v>
      </c>
      <c r="O3490" s="177"/>
      <c r="P3490" s="177" t="s">
        <v>33</v>
      </c>
      <c r="Q3490" s="176"/>
      <c r="R3490" s="176"/>
      <c r="S3490" s="176"/>
      <c r="T3490" s="26"/>
      <c r="U3490" s="200" t="n">
        <v>3.29</v>
      </c>
      <c r="V3490" s="29" t="n">
        <f aca="false">+U3490</f>
        <v>3.29</v>
      </c>
      <c r="W3490" s="180" t="s">
        <v>493</v>
      </c>
      <c r="X3490" s="31"/>
    </row>
    <row r="3491" customFormat="false" ht="15" hidden="false" customHeight="true" outlineLevel="0" collapsed="false">
      <c r="A3491" s="21" t="n">
        <f aca="false">+A3490+1</f>
        <v>3489</v>
      </c>
      <c r="B3491" s="174" t="n">
        <v>23</v>
      </c>
      <c r="C3491" s="175" t="s">
        <v>9595</v>
      </c>
      <c r="D3491" s="24" t="s">
        <v>26</v>
      </c>
      <c r="E3491" s="175"/>
      <c r="F3491" s="176" t="s">
        <v>10668</v>
      </c>
      <c r="G3491" s="176"/>
      <c r="H3491" s="177" t="s">
        <v>30</v>
      </c>
      <c r="I3491" s="177" t="s">
        <v>493</v>
      </c>
      <c r="J3491" s="198" t="s">
        <v>494</v>
      </c>
      <c r="K3491" s="177"/>
      <c r="L3491" s="177" t="s">
        <v>495</v>
      </c>
      <c r="M3491" s="177" t="s">
        <v>10669</v>
      </c>
      <c r="N3491" s="38" t="n">
        <v>37688</v>
      </c>
      <c r="O3491" s="177"/>
      <c r="P3491" s="177" t="s">
        <v>33</v>
      </c>
      <c r="Q3491" s="176"/>
      <c r="R3491" s="176"/>
      <c r="S3491" s="176"/>
      <c r="T3491" s="26"/>
      <c r="U3491" s="200" t="n">
        <v>1852.53</v>
      </c>
      <c r="V3491" s="29" t="n">
        <f aca="false">+U3491</f>
        <v>1852.53</v>
      </c>
      <c r="W3491" s="180" t="s">
        <v>493</v>
      </c>
      <c r="X3491" s="31"/>
    </row>
    <row r="3492" customFormat="false" ht="15" hidden="false" customHeight="true" outlineLevel="0" collapsed="false">
      <c r="A3492" s="21" t="n">
        <f aca="false">+A3491+1</f>
        <v>3490</v>
      </c>
      <c r="B3492" s="174" t="n">
        <v>23</v>
      </c>
      <c r="C3492" s="175" t="s">
        <v>9595</v>
      </c>
      <c r="D3492" s="24" t="s">
        <v>26</v>
      </c>
      <c r="E3492" s="175"/>
      <c r="F3492" s="176" t="s">
        <v>10670</v>
      </c>
      <c r="G3492" s="176"/>
      <c r="H3492" s="177" t="s">
        <v>30</v>
      </c>
      <c r="I3492" s="177" t="s">
        <v>493</v>
      </c>
      <c r="J3492" s="198" t="s">
        <v>494</v>
      </c>
      <c r="K3492" s="177"/>
      <c r="L3492" s="177" t="s">
        <v>495</v>
      </c>
      <c r="M3492" s="177" t="s">
        <v>10671</v>
      </c>
      <c r="N3492" s="38" t="n">
        <v>37688</v>
      </c>
      <c r="O3492" s="177"/>
      <c r="P3492" s="177" t="s">
        <v>33</v>
      </c>
      <c r="Q3492" s="176"/>
      <c r="R3492" s="176"/>
      <c r="S3492" s="176"/>
      <c r="T3492" s="26"/>
      <c r="U3492" s="200" t="n">
        <v>4106.12</v>
      </c>
      <c r="V3492" s="29" t="n">
        <f aca="false">+U3492</f>
        <v>4106.12</v>
      </c>
      <c r="W3492" s="180" t="s">
        <v>493</v>
      </c>
      <c r="X3492" s="31"/>
    </row>
    <row r="3493" customFormat="false" ht="15" hidden="false" customHeight="true" outlineLevel="0" collapsed="false">
      <c r="A3493" s="21" t="n">
        <f aca="false">+A3492+1</f>
        <v>3491</v>
      </c>
      <c r="B3493" s="174" t="n">
        <v>23</v>
      </c>
      <c r="C3493" s="175" t="s">
        <v>9595</v>
      </c>
      <c r="D3493" s="24" t="s">
        <v>26</v>
      </c>
      <c r="E3493" s="175"/>
      <c r="F3493" s="176" t="s">
        <v>10672</v>
      </c>
      <c r="G3493" s="176"/>
      <c r="H3493" s="177" t="s">
        <v>30</v>
      </c>
      <c r="I3493" s="177" t="s">
        <v>493</v>
      </c>
      <c r="J3493" s="198" t="s">
        <v>494</v>
      </c>
      <c r="K3493" s="177"/>
      <c r="L3493" s="177" t="s">
        <v>495</v>
      </c>
      <c r="M3493" s="177" t="s">
        <v>10673</v>
      </c>
      <c r="N3493" s="38" t="n">
        <v>37796</v>
      </c>
      <c r="O3493" s="177"/>
      <c r="P3493" s="177" t="s">
        <v>33</v>
      </c>
      <c r="Q3493" s="176"/>
      <c r="R3493" s="176"/>
      <c r="S3493" s="176"/>
      <c r="T3493" s="26"/>
      <c r="U3493" s="200" t="n">
        <v>33.64</v>
      </c>
      <c r="V3493" s="29" t="n">
        <f aca="false">+U3493</f>
        <v>33.64</v>
      </c>
      <c r="W3493" s="180" t="s">
        <v>493</v>
      </c>
      <c r="X3493" s="31"/>
    </row>
    <row r="3494" customFormat="false" ht="15" hidden="false" customHeight="true" outlineLevel="0" collapsed="false">
      <c r="A3494" s="21" t="n">
        <f aca="false">+A3493+1</f>
        <v>3492</v>
      </c>
      <c r="B3494" s="174" t="n">
        <v>23</v>
      </c>
      <c r="C3494" s="175" t="s">
        <v>9595</v>
      </c>
      <c r="D3494" s="24" t="s">
        <v>26</v>
      </c>
      <c r="E3494" s="175"/>
      <c r="F3494" s="176" t="s">
        <v>10674</v>
      </c>
      <c r="G3494" s="176"/>
      <c r="H3494" s="177" t="s">
        <v>30</v>
      </c>
      <c r="I3494" s="177" t="s">
        <v>493</v>
      </c>
      <c r="J3494" s="198" t="s">
        <v>494</v>
      </c>
      <c r="K3494" s="177"/>
      <c r="L3494" s="177" t="s">
        <v>495</v>
      </c>
      <c r="M3494" s="177" t="s">
        <v>10675</v>
      </c>
      <c r="N3494" s="38" t="n">
        <v>37841</v>
      </c>
      <c r="O3494" s="177"/>
      <c r="P3494" s="177" t="s">
        <v>33</v>
      </c>
      <c r="Q3494" s="176"/>
      <c r="R3494" s="176"/>
      <c r="S3494" s="176"/>
      <c r="T3494" s="26"/>
      <c r="U3494" s="200" t="n">
        <v>125</v>
      </c>
      <c r="V3494" s="29" t="n">
        <f aca="false">+U3494</f>
        <v>125</v>
      </c>
      <c r="W3494" s="180" t="s">
        <v>493</v>
      </c>
      <c r="X3494" s="31"/>
    </row>
    <row r="3495" customFormat="false" ht="15" hidden="false" customHeight="true" outlineLevel="0" collapsed="false">
      <c r="A3495" s="21" t="n">
        <f aca="false">+A3494+1</f>
        <v>3493</v>
      </c>
      <c r="B3495" s="174" t="n">
        <v>23</v>
      </c>
      <c r="C3495" s="175" t="s">
        <v>9595</v>
      </c>
      <c r="D3495" s="24" t="s">
        <v>26</v>
      </c>
      <c r="E3495" s="175"/>
      <c r="F3495" s="176" t="s">
        <v>10676</v>
      </c>
      <c r="G3495" s="176"/>
      <c r="H3495" s="177" t="s">
        <v>30</v>
      </c>
      <c r="I3495" s="177" t="s">
        <v>493</v>
      </c>
      <c r="J3495" s="198" t="s">
        <v>494</v>
      </c>
      <c r="K3495" s="177"/>
      <c r="L3495" s="177" t="s">
        <v>495</v>
      </c>
      <c r="M3495" s="177" t="s">
        <v>10677</v>
      </c>
      <c r="N3495" s="38" t="n">
        <v>37942</v>
      </c>
      <c r="O3495" s="177"/>
      <c r="P3495" s="177" t="s">
        <v>33</v>
      </c>
      <c r="Q3495" s="176"/>
      <c r="R3495" s="176"/>
      <c r="S3495" s="176"/>
      <c r="T3495" s="26"/>
      <c r="U3495" s="200" t="n">
        <v>1.89</v>
      </c>
      <c r="V3495" s="29" t="n">
        <f aca="false">+U3495</f>
        <v>1.89</v>
      </c>
      <c r="W3495" s="180" t="s">
        <v>493</v>
      </c>
      <c r="X3495" s="31"/>
    </row>
    <row r="3496" customFormat="false" ht="15" hidden="false" customHeight="true" outlineLevel="0" collapsed="false">
      <c r="A3496" s="21" t="n">
        <f aca="false">+A3495+1</f>
        <v>3494</v>
      </c>
      <c r="B3496" s="174" t="n">
        <v>23</v>
      </c>
      <c r="C3496" s="175" t="s">
        <v>9595</v>
      </c>
      <c r="D3496" s="24" t="s">
        <v>26</v>
      </c>
      <c r="E3496" s="175"/>
      <c r="F3496" s="176" t="s">
        <v>10678</v>
      </c>
      <c r="G3496" s="176"/>
      <c r="H3496" s="177" t="s">
        <v>30</v>
      </c>
      <c r="I3496" s="177" t="s">
        <v>493</v>
      </c>
      <c r="J3496" s="198" t="s">
        <v>494</v>
      </c>
      <c r="K3496" s="177"/>
      <c r="L3496" s="177" t="s">
        <v>495</v>
      </c>
      <c r="M3496" s="177" t="s">
        <v>10679</v>
      </c>
      <c r="N3496" s="38" t="n">
        <v>37942</v>
      </c>
      <c r="O3496" s="177"/>
      <c r="P3496" s="177" t="s">
        <v>33</v>
      </c>
      <c r="Q3496" s="176"/>
      <c r="R3496" s="176"/>
      <c r="S3496" s="176"/>
      <c r="T3496" s="26"/>
      <c r="U3496" s="200" t="n">
        <v>0.47</v>
      </c>
      <c r="V3496" s="29" t="n">
        <f aca="false">+U3496</f>
        <v>0.47</v>
      </c>
      <c r="W3496" s="180" t="s">
        <v>493</v>
      </c>
      <c r="X3496" s="31"/>
    </row>
    <row r="3497" customFormat="false" ht="15" hidden="false" customHeight="true" outlineLevel="0" collapsed="false">
      <c r="A3497" s="21" t="n">
        <f aca="false">+A3496+1</f>
        <v>3495</v>
      </c>
      <c r="B3497" s="174" t="n">
        <v>23</v>
      </c>
      <c r="C3497" s="175" t="s">
        <v>9595</v>
      </c>
      <c r="D3497" s="24" t="s">
        <v>26</v>
      </c>
      <c r="E3497" s="175"/>
      <c r="F3497" s="176" t="s">
        <v>10680</v>
      </c>
      <c r="G3497" s="176"/>
      <c r="H3497" s="177" t="s">
        <v>30</v>
      </c>
      <c r="I3497" s="177" t="s">
        <v>493</v>
      </c>
      <c r="J3497" s="198" t="s">
        <v>494</v>
      </c>
      <c r="K3497" s="177"/>
      <c r="L3497" s="177" t="s">
        <v>495</v>
      </c>
      <c r="M3497" s="177" t="s">
        <v>10681</v>
      </c>
      <c r="N3497" s="38" t="n">
        <v>37942</v>
      </c>
      <c r="O3497" s="177"/>
      <c r="P3497" s="177" t="s">
        <v>33</v>
      </c>
      <c r="Q3497" s="176"/>
      <c r="R3497" s="176"/>
      <c r="S3497" s="176"/>
      <c r="T3497" s="26"/>
      <c r="U3497" s="200" t="n">
        <v>2.42</v>
      </c>
      <c r="V3497" s="29" t="n">
        <f aca="false">+U3497</f>
        <v>2.42</v>
      </c>
      <c r="W3497" s="180" t="s">
        <v>493</v>
      </c>
      <c r="X3497" s="31"/>
    </row>
    <row r="3498" customFormat="false" ht="15" hidden="false" customHeight="true" outlineLevel="0" collapsed="false">
      <c r="A3498" s="21" t="n">
        <f aca="false">+A3497+1</f>
        <v>3496</v>
      </c>
      <c r="B3498" s="174" t="n">
        <v>23</v>
      </c>
      <c r="C3498" s="175" t="s">
        <v>9595</v>
      </c>
      <c r="D3498" s="24" t="s">
        <v>26</v>
      </c>
      <c r="E3498" s="175"/>
      <c r="F3498" s="176" t="s">
        <v>10682</v>
      </c>
      <c r="G3498" s="176"/>
      <c r="H3498" s="177" t="s">
        <v>30</v>
      </c>
      <c r="I3498" s="177" t="s">
        <v>493</v>
      </c>
      <c r="J3498" s="198" t="s">
        <v>494</v>
      </c>
      <c r="K3498" s="177"/>
      <c r="L3498" s="177" t="s">
        <v>495</v>
      </c>
      <c r="M3498" s="177" t="s">
        <v>10683</v>
      </c>
      <c r="N3498" s="38" t="n">
        <v>37942</v>
      </c>
      <c r="O3498" s="177"/>
      <c r="P3498" s="177" t="s">
        <v>33</v>
      </c>
      <c r="Q3498" s="176"/>
      <c r="R3498" s="176"/>
      <c r="S3498" s="176"/>
      <c r="T3498" s="26"/>
      <c r="U3498" s="200" t="n">
        <v>2.06</v>
      </c>
      <c r="V3498" s="29" t="n">
        <f aca="false">+U3498</f>
        <v>2.06</v>
      </c>
      <c r="W3498" s="180" t="s">
        <v>493</v>
      </c>
      <c r="X3498" s="31"/>
    </row>
    <row r="3499" customFormat="false" ht="15" hidden="false" customHeight="true" outlineLevel="0" collapsed="false">
      <c r="A3499" s="21" t="n">
        <f aca="false">+A3498+1</f>
        <v>3497</v>
      </c>
      <c r="B3499" s="174" t="n">
        <v>23</v>
      </c>
      <c r="C3499" s="175" t="s">
        <v>9595</v>
      </c>
      <c r="D3499" s="24" t="s">
        <v>26</v>
      </c>
      <c r="E3499" s="175"/>
      <c r="F3499" s="176" t="s">
        <v>1836</v>
      </c>
      <c r="G3499" s="176"/>
      <c r="H3499" s="177" t="s">
        <v>30</v>
      </c>
      <c r="I3499" s="177" t="s">
        <v>493</v>
      </c>
      <c r="J3499" s="198" t="s">
        <v>494</v>
      </c>
      <c r="K3499" s="177"/>
      <c r="L3499" s="177" t="s">
        <v>495</v>
      </c>
      <c r="M3499" s="177" t="s">
        <v>10684</v>
      </c>
      <c r="N3499" s="38" t="n">
        <v>37688</v>
      </c>
      <c r="O3499" s="177"/>
      <c r="P3499" s="177" t="s">
        <v>33</v>
      </c>
      <c r="Q3499" s="176"/>
      <c r="R3499" s="176"/>
      <c r="S3499" s="176"/>
      <c r="T3499" s="26"/>
      <c r="U3499" s="200" t="n">
        <v>35.1</v>
      </c>
      <c r="V3499" s="29" t="n">
        <f aca="false">+U3499</f>
        <v>35.1</v>
      </c>
      <c r="W3499" s="180" t="s">
        <v>493</v>
      </c>
      <c r="X3499" s="31"/>
    </row>
    <row r="3500" customFormat="false" ht="15" hidden="false" customHeight="true" outlineLevel="0" collapsed="false">
      <c r="A3500" s="21" t="n">
        <f aca="false">+A3499+1</f>
        <v>3498</v>
      </c>
      <c r="B3500" s="174" t="n">
        <v>23</v>
      </c>
      <c r="C3500" s="175" t="s">
        <v>9595</v>
      </c>
      <c r="D3500" s="24" t="s">
        <v>26</v>
      </c>
      <c r="E3500" s="175"/>
      <c r="F3500" s="176" t="s">
        <v>10685</v>
      </c>
      <c r="G3500" s="176"/>
      <c r="H3500" s="177" t="s">
        <v>30</v>
      </c>
      <c r="I3500" s="177" t="s">
        <v>493</v>
      </c>
      <c r="J3500" s="198" t="s">
        <v>494</v>
      </c>
      <c r="K3500" s="177"/>
      <c r="L3500" s="177" t="s">
        <v>495</v>
      </c>
      <c r="M3500" s="177" t="s">
        <v>10686</v>
      </c>
      <c r="N3500" s="38" t="n">
        <v>37688</v>
      </c>
      <c r="O3500" s="177"/>
      <c r="P3500" s="177" t="s">
        <v>33</v>
      </c>
      <c r="Q3500" s="176"/>
      <c r="R3500" s="176"/>
      <c r="S3500" s="176"/>
      <c r="T3500" s="26"/>
      <c r="U3500" s="200" t="n">
        <v>3.79</v>
      </c>
      <c r="V3500" s="29" t="n">
        <f aca="false">+U3500</f>
        <v>3.79</v>
      </c>
      <c r="W3500" s="180" t="s">
        <v>493</v>
      </c>
      <c r="X3500" s="31"/>
    </row>
    <row r="3501" customFormat="false" ht="15" hidden="false" customHeight="true" outlineLevel="0" collapsed="false">
      <c r="A3501" s="21" t="n">
        <f aca="false">+A3500+1</f>
        <v>3499</v>
      </c>
      <c r="B3501" s="174" t="n">
        <v>23</v>
      </c>
      <c r="C3501" s="175" t="s">
        <v>9595</v>
      </c>
      <c r="D3501" s="24" t="s">
        <v>26</v>
      </c>
      <c r="E3501" s="175"/>
      <c r="F3501" s="176" t="s">
        <v>10687</v>
      </c>
      <c r="G3501" s="176"/>
      <c r="H3501" s="177" t="s">
        <v>30</v>
      </c>
      <c r="I3501" s="177" t="s">
        <v>493</v>
      </c>
      <c r="J3501" s="198" t="s">
        <v>494</v>
      </c>
      <c r="K3501" s="177"/>
      <c r="L3501" s="177" t="s">
        <v>495</v>
      </c>
      <c r="M3501" s="177" t="s">
        <v>10688</v>
      </c>
      <c r="N3501" s="38" t="n">
        <v>37688</v>
      </c>
      <c r="O3501" s="177"/>
      <c r="P3501" s="177" t="s">
        <v>33</v>
      </c>
      <c r="Q3501" s="176"/>
      <c r="R3501" s="176"/>
      <c r="S3501" s="176"/>
      <c r="T3501" s="26"/>
      <c r="U3501" s="200" t="n">
        <v>6.75</v>
      </c>
      <c r="V3501" s="29" t="n">
        <f aca="false">+U3501</f>
        <v>6.75</v>
      </c>
      <c r="W3501" s="180" t="s">
        <v>493</v>
      </c>
      <c r="X3501" s="31"/>
    </row>
    <row r="3502" customFormat="false" ht="15" hidden="false" customHeight="true" outlineLevel="0" collapsed="false">
      <c r="A3502" s="21" t="n">
        <f aca="false">+A3501+1</f>
        <v>3500</v>
      </c>
      <c r="B3502" s="174" t="n">
        <v>23</v>
      </c>
      <c r="C3502" s="175" t="s">
        <v>9595</v>
      </c>
      <c r="D3502" s="24" t="s">
        <v>26</v>
      </c>
      <c r="E3502" s="175"/>
      <c r="F3502" s="176" t="s">
        <v>10689</v>
      </c>
      <c r="G3502" s="176"/>
      <c r="H3502" s="177" t="s">
        <v>30</v>
      </c>
      <c r="I3502" s="177" t="s">
        <v>493</v>
      </c>
      <c r="J3502" s="198" t="s">
        <v>494</v>
      </c>
      <c r="K3502" s="177"/>
      <c r="L3502" s="177" t="s">
        <v>495</v>
      </c>
      <c r="M3502" s="177" t="s">
        <v>10690</v>
      </c>
      <c r="N3502" s="38" t="n">
        <v>37940</v>
      </c>
      <c r="O3502" s="177"/>
      <c r="P3502" s="177" t="s">
        <v>33</v>
      </c>
      <c r="Q3502" s="176"/>
      <c r="R3502" s="176"/>
      <c r="S3502" s="176"/>
      <c r="T3502" s="26"/>
      <c r="U3502" s="200" t="n">
        <v>0.04</v>
      </c>
      <c r="V3502" s="29" t="n">
        <f aca="false">+U3502</f>
        <v>0.04</v>
      </c>
      <c r="W3502" s="180" t="s">
        <v>493</v>
      </c>
      <c r="X3502" s="31"/>
    </row>
    <row r="3503" customFormat="false" ht="15" hidden="false" customHeight="true" outlineLevel="0" collapsed="false">
      <c r="A3503" s="21" t="n">
        <f aca="false">+A3502+1</f>
        <v>3501</v>
      </c>
      <c r="B3503" s="174" t="n">
        <v>23</v>
      </c>
      <c r="C3503" s="175" t="s">
        <v>9595</v>
      </c>
      <c r="D3503" s="24" t="s">
        <v>26</v>
      </c>
      <c r="E3503" s="175"/>
      <c r="F3503" s="176" t="s">
        <v>10691</v>
      </c>
      <c r="G3503" s="176"/>
      <c r="H3503" s="177" t="s">
        <v>30</v>
      </c>
      <c r="I3503" s="177" t="s">
        <v>493</v>
      </c>
      <c r="J3503" s="198" t="s">
        <v>494</v>
      </c>
      <c r="K3503" s="177"/>
      <c r="L3503" s="177" t="s">
        <v>495</v>
      </c>
      <c r="M3503" s="177" t="s">
        <v>10692</v>
      </c>
      <c r="N3503" s="38" t="n">
        <v>37942</v>
      </c>
      <c r="O3503" s="177"/>
      <c r="P3503" s="177" t="s">
        <v>33</v>
      </c>
      <c r="Q3503" s="176"/>
      <c r="R3503" s="176"/>
      <c r="S3503" s="176"/>
      <c r="T3503" s="26"/>
      <c r="U3503" s="200" t="n">
        <v>9.85</v>
      </c>
      <c r="V3503" s="29" t="n">
        <f aca="false">+U3503</f>
        <v>9.85</v>
      </c>
      <c r="W3503" s="180" t="s">
        <v>493</v>
      </c>
      <c r="X3503" s="31"/>
    </row>
    <row r="3504" customFormat="false" ht="15" hidden="false" customHeight="true" outlineLevel="0" collapsed="false">
      <c r="A3504" s="21" t="n">
        <f aca="false">+A3503+1</f>
        <v>3502</v>
      </c>
      <c r="B3504" s="174" t="n">
        <v>23</v>
      </c>
      <c r="C3504" s="175" t="s">
        <v>9595</v>
      </c>
      <c r="D3504" s="24" t="s">
        <v>26</v>
      </c>
      <c r="E3504" s="175"/>
      <c r="F3504" s="176" t="s">
        <v>10631</v>
      </c>
      <c r="G3504" s="176"/>
      <c r="H3504" s="177" t="s">
        <v>30</v>
      </c>
      <c r="I3504" s="177" t="s">
        <v>493</v>
      </c>
      <c r="J3504" s="198" t="s">
        <v>494</v>
      </c>
      <c r="K3504" s="177"/>
      <c r="L3504" s="177" t="s">
        <v>495</v>
      </c>
      <c r="M3504" s="177" t="s">
        <v>10693</v>
      </c>
      <c r="N3504" s="38" t="n">
        <v>37942</v>
      </c>
      <c r="O3504" s="177"/>
      <c r="P3504" s="177" t="s">
        <v>33</v>
      </c>
      <c r="Q3504" s="176"/>
      <c r="R3504" s="176"/>
      <c r="S3504" s="176"/>
      <c r="T3504" s="26"/>
      <c r="U3504" s="200" t="n">
        <v>33.18</v>
      </c>
      <c r="V3504" s="29" t="n">
        <f aca="false">+U3504</f>
        <v>33.18</v>
      </c>
      <c r="W3504" s="180" t="s">
        <v>493</v>
      </c>
      <c r="X3504" s="31"/>
    </row>
    <row r="3505" customFormat="false" ht="15" hidden="false" customHeight="true" outlineLevel="0" collapsed="false">
      <c r="A3505" s="21" t="n">
        <f aca="false">+A3504+1</f>
        <v>3503</v>
      </c>
      <c r="B3505" s="174" t="n">
        <v>23</v>
      </c>
      <c r="C3505" s="175" t="s">
        <v>9595</v>
      </c>
      <c r="D3505" s="24" t="s">
        <v>26</v>
      </c>
      <c r="E3505" s="175"/>
      <c r="F3505" s="176" t="s">
        <v>10694</v>
      </c>
      <c r="G3505" s="176"/>
      <c r="H3505" s="177" t="s">
        <v>30</v>
      </c>
      <c r="I3505" s="177" t="s">
        <v>493</v>
      </c>
      <c r="J3505" s="198" t="s">
        <v>494</v>
      </c>
      <c r="K3505" s="177"/>
      <c r="L3505" s="177" t="s">
        <v>495</v>
      </c>
      <c r="M3505" s="177" t="s">
        <v>10695</v>
      </c>
      <c r="N3505" s="38" t="n">
        <v>37942</v>
      </c>
      <c r="O3505" s="177"/>
      <c r="P3505" s="177" t="s">
        <v>33</v>
      </c>
      <c r="Q3505" s="176"/>
      <c r="R3505" s="176"/>
      <c r="S3505" s="176"/>
      <c r="T3505" s="26"/>
      <c r="U3505" s="200" t="n">
        <v>15.49</v>
      </c>
      <c r="V3505" s="29" t="n">
        <f aca="false">+U3505</f>
        <v>15.49</v>
      </c>
      <c r="W3505" s="180" t="s">
        <v>493</v>
      </c>
      <c r="X3505" s="31"/>
    </row>
    <row r="3506" customFormat="false" ht="15" hidden="false" customHeight="true" outlineLevel="0" collapsed="false">
      <c r="A3506" s="21" t="n">
        <f aca="false">+A3505+1</f>
        <v>3504</v>
      </c>
      <c r="B3506" s="174" t="n">
        <v>23</v>
      </c>
      <c r="C3506" s="175" t="s">
        <v>9595</v>
      </c>
      <c r="D3506" s="24" t="s">
        <v>26</v>
      </c>
      <c r="E3506" s="175"/>
      <c r="F3506" s="176" t="s">
        <v>10696</v>
      </c>
      <c r="G3506" s="176"/>
      <c r="H3506" s="177" t="s">
        <v>30</v>
      </c>
      <c r="I3506" s="177" t="s">
        <v>493</v>
      </c>
      <c r="J3506" s="198" t="s">
        <v>494</v>
      </c>
      <c r="K3506" s="177"/>
      <c r="L3506" s="177" t="s">
        <v>495</v>
      </c>
      <c r="M3506" s="177" t="s">
        <v>10697</v>
      </c>
      <c r="N3506" s="38" t="n">
        <v>37942</v>
      </c>
      <c r="O3506" s="177"/>
      <c r="P3506" s="177" t="s">
        <v>33</v>
      </c>
      <c r="Q3506" s="176"/>
      <c r="R3506" s="176"/>
      <c r="S3506" s="176"/>
      <c r="T3506" s="26"/>
      <c r="U3506" s="200" t="n">
        <v>8.39</v>
      </c>
      <c r="V3506" s="29" t="n">
        <f aca="false">+U3506</f>
        <v>8.39</v>
      </c>
      <c r="W3506" s="180" t="s">
        <v>493</v>
      </c>
      <c r="X3506" s="31"/>
    </row>
    <row r="3507" customFormat="false" ht="15" hidden="false" customHeight="true" outlineLevel="0" collapsed="false">
      <c r="A3507" s="21" t="n">
        <f aca="false">+A3506+1</f>
        <v>3505</v>
      </c>
      <c r="B3507" s="174" t="n">
        <v>23</v>
      </c>
      <c r="C3507" s="175" t="s">
        <v>9595</v>
      </c>
      <c r="D3507" s="24" t="s">
        <v>26</v>
      </c>
      <c r="E3507" s="175"/>
      <c r="F3507" s="176" t="s">
        <v>10698</v>
      </c>
      <c r="G3507" s="176"/>
      <c r="H3507" s="177" t="s">
        <v>30</v>
      </c>
      <c r="I3507" s="177" t="s">
        <v>493</v>
      </c>
      <c r="J3507" s="198" t="s">
        <v>494</v>
      </c>
      <c r="K3507" s="177"/>
      <c r="L3507" s="177" t="s">
        <v>495</v>
      </c>
      <c r="M3507" s="177" t="s">
        <v>10699</v>
      </c>
      <c r="N3507" s="38" t="n">
        <v>37688</v>
      </c>
      <c r="O3507" s="177"/>
      <c r="P3507" s="177" t="s">
        <v>33</v>
      </c>
      <c r="Q3507" s="176"/>
      <c r="R3507" s="176"/>
      <c r="S3507" s="176"/>
      <c r="T3507" s="26"/>
      <c r="U3507" s="200" t="n">
        <v>71.76</v>
      </c>
      <c r="V3507" s="29" t="n">
        <f aca="false">+U3507</f>
        <v>71.76</v>
      </c>
      <c r="W3507" s="180" t="s">
        <v>493</v>
      </c>
      <c r="X3507" s="31"/>
    </row>
    <row r="3508" customFormat="false" ht="15" hidden="false" customHeight="true" outlineLevel="0" collapsed="false">
      <c r="A3508" s="21" t="n">
        <f aca="false">+A3507+1</f>
        <v>3506</v>
      </c>
      <c r="B3508" s="174" t="n">
        <v>23</v>
      </c>
      <c r="C3508" s="175" t="s">
        <v>9595</v>
      </c>
      <c r="D3508" s="24" t="s">
        <v>26</v>
      </c>
      <c r="E3508" s="175"/>
      <c r="F3508" s="176" t="s">
        <v>10700</v>
      </c>
      <c r="G3508" s="176"/>
      <c r="H3508" s="177" t="s">
        <v>30</v>
      </c>
      <c r="I3508" s="177" t="s">
        <v>493</v>
      </c>
      <c r="J3508" s="198" t="s">
        <v>494</v>
      </c>
      <c r="K3508" s="177"/>
      <c r="L3508" s="177" t="s">
        <v>495</v>
      </c>
      <c r="M3508" s="177" t="s">
        <v>10701</v>
      </c>
      <c r="N3508" s="38" t="n">
        <v>37688</v>
      </c>
      <c r="O3508" s="177"/>
      <c r="P3508" s="177" t="s">
        <v>33</v>
      </c>
      <c r="Q3508" s="176"/>
      <c r="R3508" s="176"/>
      <c r="S3508" s="176"/>
      <c r="T3508" s="26"/>
      <c r="U3508" s="200" t="n">
        <v>6.53</v>
      </c>
      <c r="V3508" s="29" t="n">
        <f aca="false">+U3508</f>
        <v>6.53</v>
      </c>
      <c r="W3508" s="180" t="s">
        <v>493</v>
      </c>
      <c r="X3508" s="31"/>
    </row>
    <row r="3509" customFormat="false" ht="15" hidden="false" customHeight="true" outlineLevel="0" collapsed="false">
      <c r="A3509" s="21" t="n">
        <f aca="false">+A3508+1</f>
        <v>3507</v>
      </c>
      <c r="B3509" s="174" t="n">
        <v>23</v>
      </c>
      <c r="C3509" s="175" t="s">
        <v>9595</v>
      </c>
      <c r="D3509" s="24" t="s">
        <v>26</v>
      </c>
      <c r="E3509" s="175"/>
      <c r="F3509" s="176" t="s">
        <v>10702</v>
      </c>
      <c r="G3509" s="176"/>
      <c r="H3509" s="177" t="s">
        <v>30</v>
      </c>
      <c r="I3509" s="177" t="s">
        <v>493</v>
      </c>
      <c r="J3509" s="198" t="s">
        <v>494</v>
      </c>
      <c r="K3509" s="177"/>
      <c r="L3509" s="177" t="s">
        <v>495</v>
      </c>
      <c r="M3509" s="177" t="s">
        <v>10703</v>
      </c>
      <c r="N3509" s="38" t="n">
        <v>37688</v>
      </c>
      <c r="O3509" s="177"/>
      <c r="P3509" s="177" t="s">
        <v>33</v>
      </c>
      <c r="Q3509" s="176"/>
      <c r="R3509" s="176"/>
      <c r="S3509" s="176"/>
      <c r="T3509" s="26"/>
      <c r="U3509" s="200" t="n">
        <v>12.66</v>
      </c>
      <c r="V3509" s="29" t="n">
        <f aca="false">+U3509</f>
        <v>12.66</v>
      </c>
      <c r="W3509" s="180" t="s">
        <v>493</v>
      </c>
      <c r="X3509" s="31"/>
    </row>
    <row r="3510" customFormat="false" ht="15" hidden="false" customHeight="true" outlineLevel="0" collapsed="false">
      <c r="A3510" s="21" t="n">
        <f aca="false">+A3509+1</f>
        <v>3508</v>
      </c>
      <c r="B3510" s="174" t="n">
        <v>23</v>
      </c>
      <c r="C3510" s="175" t="s">
        <v>9595</v>
      </c>
      <c r="D3510" s="24" t="s">
        <v>26</v>
      </c>
      <c r="E3510" s="175"/>
      <c r="F3510" s="176" t="s">
        <v>10704</v>
      </c>
      <c r="G3510" s="176"/>
      <c r="H3510" s="177" t="s">
        <v>30</v>
      </c>
      <c r="I3510" s="177" t="s">
        <v>493</v>
      </c>
      <c r="J3510" s="198" t="s">
        <v>494</v>
      </c>
      <c r="K3510" s="177"/>
      <c r="L3510" s="177" t="s">
        <v>495</v>
      </c>
      <c r="M3510" s="177" t="s">
        <v>10705</v>
      </c>
      <c r="N3510" s="38" t="n">
        <v>37688</v>
      </c>
      <c r="O3510" s="177"/>
      <c r="P3510" s="177" t="s">
        <v>33</v>
      </c>
      <c r="Q3510" s="176"/>
      <c r="R3510" s="176"/>
      <c r="S3510" s="176"/>
      <c r="T3510" s="26"/>
      <c r="U3510" s="200" t="n">
        <v>15.41</v>
      </c>
      <c r="V3510" s="29" t="n">
        <f aca="false">+U3510</f>
        <v>15.41</v>
      </c>
      <c r="W3510" s="180" t="s">
        <v>493</v>
      </c>
      <c r="X3510" s="31"/>
    </row>
    <row r="3511" customFormat="false" ht="15" hidden="false" customHeight="true" outlineLevel="0" collapsed="false">
      <c r="A3511" s="21" t="n">
        <f aca="false">+A3510+1</f>
        <v>3509</v>
      </c>
      <c r="B3511" s="174" t="n">
        <v>23</v>
      </c>
      <c r="C3511" s="175" t="s">
        <v>9595</v>
      </c>
      <c r="D3511" s="24" t="s">
        <v>26</v>
      </c>
      <c r="E3511" s="175"/>
      <c r="F3511" s="176" t="s">
        <v>10706</v>
      </c>
      <c r="G3511" s="176"/>
      <c r="H3511" s="177" t="s">
        <v>30</v>
      </c>
      <c r="I3511" s="177" t="s">
        <v>493</v>
      </c>
      <c r="J3511" s="198" t="s">
        <v>494</v>
      </c>
      <c r="K3511" s="177"/>
      <c r="L3511" s="177" t="s">
        <v>495</v>
      </c>
      <c r="M3511" s="177" t="s">
        <v>10707</v>
      </c>
      <c r="N3511" s="38" t="n">
        <v>37796</v>
      </c>
      <c r="O3511" s="177"/>
      <c r="P3511" s="177" t="s">
        <v>33</v>
      </c>
      <c r="Q3511" s="176"/>
      <c r="R3511" s="176"/>
      <c r="S3511" s="176"/>
      <c r="T3511" s="26"/>
      <c r="U3511" s="200" t="n">
        <v>17.07</v>
      </c>
      <c r="V3511" s="29" t="n">
        <f aca="false">+U3511</f>
        <v>17.07</v>
      </c>
      <c r="W3511" s="180" t="s">
        <v>493</v>
      </c>
      <c r="X3511" s="31"/>
    </row>
    <row r="3512" customFormat="false" ht="15" hidden="false" customHeight="true" outlineLevel="0" collapsed="false">
      <c r="A3512" s="21" t="n">
        <f aca="false">+A3511+1</f>
        <v>3510</v>
      </c>
      <c r="B3512" s="174" t="n">
        <v>23</v>
      </c>
      <c r="C3512" s="175" t="s">
        <v>9595</v>
      </c>
      <c r="D3512" s="24" t="s">
        <v>26</v>
      </c>
      <c r="E3512" s="175"/>
      <c r="F3512" s="176" t="s">
        <v>10674</v>
      </c>
      <c r="G3512" s="176"/>
      <c r="H3512" s="177" t="s">
        <v>30</v>
      </c>
      <c r="I3512" s="177" t="s">
        <v>493</v>
      </c>
      <c r="J3512" s="198" t="s">
        <v>494</v>
      </c>
      <c r="K3512" s="177"/>
      <c r="L3512" s="177" t="s">
        <v>495</v>
      </c>
      <c r="M3512" s="177" t="s">
        <v>10708</v>
      </c>
      <c r="N3512" s="38" t="n">
        <v>37839</v>
      </c>
      <c r="O3512" s="177"/>
      <c r="P3512" s="177" t="s">
        <v>33</v>
      </c>
      <c r="Q3512" s="176"/>
      <c r="R3512" s="176"/>
      <c r="S3512" s="176"/>
      <c r="T3512" s="26"/>
      <c r="U3512" s="200" t="n">
        <v>2250</v>
      </c>
      <c r="V3512" s="29" t="n">
        <f aca="false">+U3512</f>
        <v>2250</v>
      </c>
      <c r="W3512" s="180" t="s">
        <v>493</v>
      </c>
      <c r="X3512" s="31"/>
    </row>
    <row r="3513" customFormat="false" ht="15" hidden="false" customHeight="true" outlineLevel="0" collapsed="false">
      <c r="A3513" s="21" t="n">
        <f aca="false">+A3512+1</f>
        <v>3511</v>
      </c>
      <c r="B3513" s="174" t="n">
        <v>23</v>
      </c>
      <c r="C3513" s="175" t="s">
        <v>9595</v>
      </c>
      <c r="D3513" s="24" t="s">
        <v>26</v>
      </c>
      <c r="E3513" s="175"/>
      <c r="F3513" s="176" t="s">
        <v>10709</v>
      </c>
      <c r="G3513" s="176"/>
      <c r="H3513" s="177" t="s">
        <v>30</v>
      </c>
      <c r="I3513" s="177" t="s">
        <v>493</v>
      </c>
      <c r="J3513" s="198" t="s">
        <v>494</v>
      </c>
      <c r="K3513" s="177"/>
      <c r="L3513" s="177" t="s">
        <v>495</v>
      </c>
      <c r="M3513" s="177" t="s">
        <v>10710</v>
      </c>
      <c r="N3513" s="38" t="n">
        <v>37940</v>
      </c>
      <c r="O3513" s="177"/>
      <c r="P3513" s="177" t="s">
        <v>33</v>
      </c>
      <c r="Q3513" s="176"/>
      <c r="R3513" s="176"/>
      <c r="S3513" s="176"/>
      <c r="T3513" s="26"/>
      <c r="U3513" s="200" t="n">
        <v>7</v>
      </c>
      <c r="V3513" s="29" t="n">
        <f aca="false">+U3513</f>
        <v>7</v>
      </c>
      <c r="W3513" s="180" t="s">
        <v>493</v>
      </c>
      <c r="X3513" s="31"/>
    </row>
    <row r="3514" customFormat="false" ht="15" hidden="false" customHeight="true" outlineLevel="0" collapsed="false">
      <c r="A3514" s="21" t="n">
        <f aca="false">+A3513+1</f>
        <v>3512</v>
      </c>
      <c r="B3514" s="174" t="n">
        <v>23</v>
      </c>
      <c r="C3514" s="175" t="s">
        <v>9595</v>
      </c>
      <c r="D3514" s="24" t="s">
        <v>26</v>
      </c>
      <c r="E3514" s="175"/>
      <c r="F3514" s="176" t="s">
        <v>10711</v>
      </c>
      <c r="G3514" s="176"/>
      <c r="H3514" s="177" t="s">
        <v>30</v>
      </c>
      <c r="I3514" s="177" t="s">
        <v>493</v>
      </c>
      <c r="J3514" s="198" t="s">
        <v>494</v>
      </c>
      <c r="K3514" s="177"/>
      <c r="L3514" s="177" t="s">
        <v>495</v>
      </c>
      <c r="M3514" s="177" t="s">
        <v>10712</v>
      </c>
      <c r="N3514" s="38" t="n">
        <v>37940</v>
      </c>
      <c r="O3514" s="177"/>
      <c r="P3514" s="177" t="s">
        <v>33</v>
      </c>
      <c r="Q3514" s="176"/>
      <c r="R3514" s="176"/>
      <c r="S3514" s="176"/>
      <c r="T3514" s="26"/>
      <c r="U3514" s="200" t="n">
        <v>202.15</v>
      </c>
      <c r="V3514" s="29" t="n">
        <f aca="false">+U3514</f>
        <v>202.15</v>
      </c>
      <c r="W3514" s="180" t="s">
        <v>493</v>
      </c>
      <c r="X3514" s="31"/>
    </row>
    <row r="3515" customFormat="false" ht="15" hidden="false" customHeight="true" outlineLevel="0" collapsed="false">
      <c r="A3515" s="21" t="n">
        <f aca="false">+A3514+1</f>
        <v>3513</v>
      </c>
      <c r="B3515" s="174" t="n">
        <v>23</v>
      </c>
      <c r="C3515" s="175" t="s">
        <v>9595</v>
      </c>
      <c r="D3515" s="24" t="s">
        <v>26</v>
      </c>
      <c r="E3515" s="175"/>
      <c r="F3515" s="176" t="s">
        <v>10713</v>
      </c>
      <c r="G3515" s="176"/>
      <c r="H3515" s="177" t="s">
        <v>30</v>
      </c>
      <c r="I3515" s="177" t="s">
        <v>493</v>
      </c>
      <c r="J3515" s="198" t="s">
        <v>494</v>
      </c>
      <c r="K3515" s="177"/>
      <c r="L3515" s="177" t="s">
        <v>495</v>
      </c>
      <c r="M3515" s="177" t="s">
        <v>10714</v>
      </c>
      <c r="N3515" s="38" t="n">
        <v>37940</v>
      </c>
      <c r="O3515" s="177"/>
      <c r="P3515" s="177" t="s">
        <v>33</v>
      </c>
      <c r="Q3515" s="176"/>
      <c r="R3515" s="176"/>
      <c r="S3515" s="176"/>
      <c r="T3515" s="26"/>
      <c r="U3515" s="200" t="n">
        <v>0.28</v>
      </c>
      <c r="V3515" s="29" t="n">
        <f aca="false">+U3515</f>
        <v>0.28</v>
      </c>
      <c r="W3515" s="180" t="s">
        <v>493</v>
      </c>
      <c r="X3515" s="31"/>
    </row>
    <row r="3516" customFormat="false" ht="15" hidden="false" customHeight="true" outlineLevel="0" collapsed="false">
      <c r="A3516" s="21" t="n">
        <f aca="false">+A3515+1</f>
        <v>3514</v>
      </c>
      <c r="B3516" s="174" t="n">
        <v>23</v>
      </c>
      <c r="C3516" s="175" t="s">
        <v>9595</v>
      </c>
      <c r="D3516" s="24" t="s">
        <v>26</v>
      </c>
      <c r="E3516" s="175"/>
      <c r="F3516" s="176" t="s">
        <v>10715</v>
      </c>
      <c r="G3516" s="176"/>
      <c r="H3516" s="177" t="s">
        <v>30</v>
      </c>
      <c r="I3516" s="177" t="s">
        <v>493</v>
      </c>
      <c r="J3516" s="198" t="s">
        <v>494</v>
      </c>
      <c r="K3516" s="177"/>
      <c r="L3516" s="177" t="s">
        <v>495</v>
      </c>
      <c r="M3516" s="177" t="s">
        <v>10716</v>
      </c>
      <c r="N3516" s="38" t="n">
        <v>37942</v>
      </c>
      <c r="O3516" s="177"/>
      <c r="P3516" s="177" t="s">
        <v>33</v>
      </c>
      <c r="Q3516" s="176"/>
      <c r="R3516" s="176"/>
      <c r="S3516" s="176"/>
      <c r="T3516" s="26"/>
      <c r="U3516" s="200" t="n">
        <v>13.36</v>
      </c>
      <c r="V3516" s="29" t="n">
        <f aca="false">+U3516</f>
        <v>13.36</v>
      </c>
      <c r="W3516" s="180" t="s">
        <v>493</v>
      </c>
      <c r="X3516" s="31"/>
    </row>
    <row r="3517" customFormat="false" ht="15" hidden="false" customHeight="true" outlineLevel="0" collapsed="false">
      <c r="A3517" s="21" t="n">
        <f aca="false">+A3516+1</f>
        <v>3515</v>
      </c>
      <c r="B3517" s="174" t="n">
        <v>23</v>
      </c>
      <c r="C3517" s="175" t="s">
        <v>9595</v>
      </c>
      <c r="D3517" s="24" t="s">
        <v>26</v>
      </c>
      <c r="E3517" s="175"/>
      <c r="F3517" s="176" t="s">
        <v>10717</v>
      </c>
      <c r="G3517" s="176"/>
      <c r="H3517" s="177" t="s">
        <v>30</v>
      </c>
      <c r="I3517" s="177" t="s">
        <v>493</v>
      </c>
      <c r="J3517" s="198" t="s">
        <v>494</v>
      </c>
      <c r="K3517" s="177"/>
      <c r="L3517" s="177" t="s">
        <v>495</v>
      </c>
      <c r="M3517" s="177" t="s">
        <v>10718</v>
      </c>
      <c r="N3517" s="38" t="n">
        <v>37942</v>
      </c>
      <c r="O3517" s="177"/>
      <c r="P3517" s="177" t="s">
        <v>33</v>
      </c>
      <c r="Q3517" s="176"/>
      <c r="R3517" s="176"/>
      <c r="S3517" s="176"/>
      <c r="T3517" s="26"/>
      <c r="U3517" s="200" t="n">
        <v>6.77</v>
      </c>
      <c r="V3517" s="29" t="n">
        <f aca="false">+U3517</f>
        <v>6.77</v>
      </c>
      <c r="W3517" s="180" t="s">
        <v>493</v>
      </c>
      <c r="X3517" s="31"/>
    </row>
    <row r="3518" customFormat="false" ht="15" hidden="false" customHeight="true" outlineLevel="0" collapsed="false">
      <c r="A3518" s="21" t="n">
        <f aca="false">+A3517+1</f>
        <v>3516</v>
      </c>
      <c r="B3518" s="174" t="n">
        <v>23</v>
      </c>
      <c r="C3518" s="175" t="s">
        <v>9595</v>
      </c>
      <c r="D3518" s="24" t="s">
        <v>26</v>
      </c>
      <c r="E3518" s="175"/>
      <c r="F3518" s="176" t="s">
        <v>10719</v>
      </c>
      <c r="G3518" s="176"/>
      <c r="H3518" s="177" t="s">
        <v>30</v>
      </c>
      <c r="I3518" s="177" t="s">
        <v>493</v>
      </c>
      <c r="J3518" s="198" t="s">
        <v>494</v>
      </c>
      <c r="K3518" s="177"/>
      <c r="L3518" s="177" t="s">
        <v>495</v>
      </c>
      <c r="M3518" s="177" t="s">
        <v>10720</v>
      </c>
      <c r="N3518" s="38" t="n">
        <v>37942</v>
      </c>
      <c r="O3518" s="177"/>
      <c r="P3518" s="177" t="s">
        <v>33</v>
      </c>
      <c r="Q3518" s="176"/>
      <c r="R3518" s="176"/>
      <c r="S3518" s="176"/>
      <c r="T3518" s="26"/>
      <c r="U3518" s="200" t="n">
        <v>8.96</v>
      </c>
      <c r="V3518" s="29" t="n">
        <f aca="false">+U3518</f>
        <v>8.96</v>
      </c>
      <c r="W3518" s="180" t="s">
        <v>493</v>
      </c>
      <c r="X3518" s="31"/>
    </row>
    <row r="3519" customFormat="false" ht="15" hidden="false" customHeight="true" outlineLevel="0" collapsed="false">
      <c r="A3519" s="21" t="n">
        <f aca="false">+A3518+1</f>
        <v>3517</v>
      </c>
      <c r="B3519" s="174" t="n">
        <v>23</v>
      </c>
      <c r="C3519" s="175" t="s">
        <v>9595</v>
      </c>
      <c r="D3519" s="24" t="s">
        <v>26</v>
      </c>
      <c r="E3519" s="175"/>
      <c r="F3519" s="176" t="s">
        <v>10721</v>
      </c>
      <c r="G3519" s="176"/>
      <c r="H3519" s="177" t="s">
        <v>30</v>
      </c>
      <c r="I3519" s="177" t="s">
        <v>493</v>
      </c>
      <c r="J3519" s="198" t="s">
        <v>494</v>
      </c>
      <c r="K3519" s="177"/>
      <c r="L3519" s="177" t="s">
        <v>495</v>
      </c>
      <c r="M3519" s="177" t="s">
        <v>10722</v>
      </c>
      <c r="N3519" s="38" t="n">
        <v>37942</v>
      </c>
      <c r="O3519" s="177"/>
      <c r="P3519" s="177" t="s">
        <v>33</v>
      </c>
      <c r="Q3519" s="176"/>
      <c r="R3519" s="176"/>
      <c r="S3519" s="176"/>
      <c r="T3519" s="26"/>
      <c r="U3519" s="200" t="n">
        <v>6.62</v>
      </c>
      <c r="V3519" s="29" t="n">
        <f aca="false">+U3519</f>
        <v>6.62</v>
      </c>
      <c r="W3519" s="180" t="s">
        <v>493</v>
      </c>
      <c r="X3519" s="31"/>
    </row>
    <row r="3520" customFormat="false" ht="15" hidden="false" customHeight="true" outlineLevel="0" collapsed="false">
      <c r="A3520" s="21" t="n">
        <f aca="false">+A3519+1</f>
        <v>3518</v>
      </c>
      <c r="B3520" s="174" t="n">
        <v>23</v>
      </c>
      <c r="C3520" s="175" t="s">
        <v>9595</v>
      </c>
      <c r="D3520" s="24" t="s">
        <v>26</v>
      </c>
      <c r="E3520" s="175"/>
      <c r="F3520" s="176" t="s">
        <v>10723</v>
      </c>
      <c r="G3520" s="176"/>
      <c r="H3520" s="177" t="s">
        <v>30</v>
      </c>
      <c r="I3520" s="177" t="s">
        <v>493</v>
      </c>
      <c r="J3520" s="198" t="s">
        <v>494</v>
      </c>
      <c r="K3520" s="177"/>
      <c r="L3520" s="177" t="s">
        <v>495</v>
      </c>
      <c r="M3520" s="177" t="s">
        <v>10724</v>
      </c>
      <c r="N3520" s="38" t="n">
        <v>37942</v>
      </c>
      <c r="O3520" s="177"/>
      <c r="P3520" s="177" t="s">
        <v>33</v>
      </c>
      <c r="Q3520" s="176"/>
      <c r="R3520" s="176"/>
      <c r="S3520" s="176"/>
      <c r="T3520" s="26"/>
      <c r="U3520" s="200" t="n">
        <v>7.34</v>
      </c>
      <c r="V3520" s="29" t="n">
        <f aca="false">+U3520</f>
        <v>7.34</v>
      </c>
      <c r="W3520" s="180" t="s">
        <v>493</v>
      </c>
      <c r="X3520" s="31"/>
    </row>
    <row r="3521" customFormat="false" ht="15" hidden="false" customHeight="true" outlineLevel="0" collapsed="false">
      <c r="A3521" s="21" t="n">
        <f aca="false">+A3520+1</f>
        <v>3519</v>
      </c>
      <c r="B3521" s="174" t="n">
        <v>23</v>
      </c>
      <c r="C3521" s="175" t="s">
        <v>9595</v>
      </c>
      <c r="D3521" s="24" t="s">
        <v>26</v>
      </c>
      <c r="E3521" s="175"/>
      <c r="F3521" s="176" t="s">
        <v>10725</v>
      </c>
      <c r="G3521" s="176"/>
      <c r="H3521" s="177" t="s">
        <v>30</v>
      </c>
      <c r="I3521" s="177" t="s">
        <v>493</v>
      </c>
      <c r="J3521" s="198" t="s">
        <v>494</v>
      </c>
      <c r="K3521" s="177"/>
      <c r="L3521" s="177" t="s">
        <v>495</v>
      </c>
      <c r="M3521" s="177" t="s">
        <v>10726</v>
      </c>
      <c r="N3521" s="38" t="n">
        <v>37688</v>
      </c>
      <c r="O3521" s="177"/>
      <c r="P3521" s="177" t="s">
        <v>33</v>
      </c>
      <c r="Q3521" s="176"/>
      <c r="R3521" s="176"/>
      <c r="S3521" s="176"/>
      <c r="T3521" s="26"/>
      <c r="U3521" s="200" t="n">
        <v>2.29</v>
      </c>
      <c r="V3521" s="29" t="n">
        <f aca="false">+U3521</f>
        <v>2.29</v>
      </c>
      <c r="W3521" s="180" t="s">
        <v>493</v>
      </c>
      <c r="X3521" s="31"/>
    </row>
    <row r="3522" customFormat="false" ht="15" hidden="false" customHeight="true" outlineLevel="0" collapsed="false">
      <c r="A3522" s="21" t="n">
        <f aca="false">+A3521+1</f>
        <v>3520</v>
      </c>
      <c r="B3522" s="174" t="n">
        <v>23</v>
      </c>
      <c r="C3522" s="175" t="s">
        <v>9595</v>
      </c>
      <c r="D3522" s="24" t="s">
        <v>26</v>
      </c>
      <c r="E3522" s="175"/>
      <c r="F3522" s="176" t="s">
        <v>10727</v>
      </c>
      <c r="G3522" s="176"/>
      <c r="H3522" s="177" t="s">
        <v>30</v>
      </c>
      <c r="I3522" s="177" t="s">
        <v>493</v>
      </c>
      <c r="J3522" s="198" t="s">
        <v>494</v>
      </c>
      <c r="K3522" s="177"/>
      <c r="L3522" s="177" t="s">
        <v>495</v>
      </c>
      <c r="M3522" s="177" t="s">
        <v>10728</v>
      </c>
      <c r="N3522" s="38" t="n">
        <v>37688</v>
      </c>
      <c r="O3522" s="177"/>
      <c r="P3522" s="177" t="s">
        <v>33</v>
      </c>
      <c r="Q3522" s="176"/>
      <c r="R3522" s="176"/>
      <c r="S3522" s="176"/>
      <c r="T3522" s="26"/>
      <c r="U3522" s="200" t="n">
        <v>49.73</v>
      </c>
      <c r="V3522" s="29" t="n">
        <f aca="false">+U3522</f>
        <v>49.73</v>
      </c>
      <c r="W3522" s="180" t="s">
        <v>493</v>
      </c>
      <c r="X3522" s="31"/>
    </row>
    <row r="3523" customFormat="false" ht="15" hidden="false" customHeight="true" outlineLevel="0" collapsed="false">
      <c r="A3523" s="21" t="n">
        <f aca="false">+A3522+1</f>
        <v>3521</v>
      </c>
      <c r="B3523" s="174" t="n">
        <v>23</v>
      </c>
      <c r="C3523" s="175" t="s">
        <v>9595</v>
      </c>
      <c r="D3523" s="24" t="s">
        <v>26</v>
      </c>
      <c r="E3523" s="175"/>
      <c r="F3523" s="176" t="s">
        <v>10729</v>
      </c>
      <c r="G3523" s="176"/>
      <c r="H3523" s="177" t="s">
        <v>30</v>
      </c>
      <c r="I3523" s="177" t="s">
        <v>493</v>
      </c>
      <c r="J3523" s="198" t="s">
        <v>494</v>
      </c>
      <c r="K3523" s="177"/>
      <c r="L3523" s="177" t="s">
        <v>495</v>
      </c>
      <c r="M3523" s="177" t="s">
        <v>10730</v>
      </c>
      <c r="N3523" s="38" t="n">
        <v>37688</v>
      </c>
      <c r="O3523" s="177"/>
      <c r="P3523" s="177" t="s">
        <v>33</v>
      </c>
      <c r="Q3523" s="176"/>
      <c r="R3523" s="176"/>
      <c r="S3523" s="176"/>
      <c r="T3523" s="26"/>
      <c r="U3523" s="200" t="n">
        <v>1.6</v>
      </c>
      <c r="V3523" s="29" t="n">
        <f aca="false">+U3523</f>
        <v>1.6</v>
      </c>
      <c r="W3523" s="180" t="s">
        <v>493</v>
      </c>
      <c r="X3523" s="31"/>
    </row>
    <row r="3524" customFormat="false" ht="15" hidden="false" customHeight="true" outlineLevel="0" collapsed="false">
      <c r="A3524" s="21" t="n">
        <f aca="false">+A3523+1</f>
        <v>3522</v>
      </c>
      <c r="B3524" s="174" t="n">
        <v>23</v>
      </c>
      <c r="C3524" s="175" t="s">
        <v>9595</v>
      </c>
      <c r="D3524" s="24" t="s">
        <v>26</v>
      </c>
      <c r="E3524" s="175"/>
      <c r="F3524" s="176" t="s">
        <v>10731</v>
      </c>
      <c r="G3524" s="176"/>
      <c r="H3524" s="177" t="s">
        <v>30</v>
      </c>
      <c r="I3524" s="177" t="s">
        <v>493</v>
      </c>
      <c r="J3524" s="198" t="s">
        <v>494</v>
      </c>
      <c r="K3524" s="177"/>
      <c r="L3524" s="177" t="s">
        <v>495</v>
      </c>
      <c r="M3524" s="177" t="s">
        <v>10732</v>
      </c>
      <c r="N3524" s="38" t="n">
        <v>37688</v>
      </c>
      <c r="O3524" s="177"/>
      <c r="P3524" s="177" t="s">
        <v>33</v>
      </c>
      <c r="Q3524" s="176"/>
      <c r="R3524" s="176"/>
      <c r="S3524" s="176"/>
      <c r="T3524" s="26"/>
      <c r="U3524" s="200" t="n">
        <v>75.85</v>
      </c>
      <c r="V3524" s="29" t="n">
        <f aca="false">+U3524</f>
        <v>75.85</v>
      </c>
      <c r="W3524" s="180" t="s">
        <v>493</v>
      </c>
      <c r="X3524" s="31"/>
    </row>
    <row r="3525" customFormat="false" ht="15" hidden="false" customHeight="true" outlineLevel="0" collapsed="false">
      <c r="A3525" s="21" t="n">
        <f aca="false">+A3524+1</f>
        <v>3523</v>
      </c>
      <c r="B3525" s="174" t="n">
        <v>23</v>
      </c>
      <c r="C3525" s="175" t="s">
        <v>9595</v>
      </c>
      <c r="D3525" s="24" t="s">
        <v>26</v>
      </c>
      <c r="E3525" s="175"/>
      <c r="F3525" s="176" t="s">
        <v>10733</v>
      </c>
      <c r="G3525" s="176"/>
      <c r="H3525" s="177" t="s">
        <v>30</v>
      </c>
      <c r="I3525" s="177" t="s">
        <v>493</v>
      </c>
      <c r="J3525" s="198" t="s">
        <v>494</v>
      </c>
      <c r="K3525" s="177"/>
      <c r="L3525" s="177" t="s">
        <v>495</v>
      </c>
      <c r="M3525" s="177" t="s">
        <v>10734</v>
      </c>
      <c r="N3525" s="38" t="n">
        <v>37688</v>
      </c>
      <c r="O3525" s="177"/>
      <c r="P3525" s="177" t="s">
        <v>33</v>
      </c>
      <c r="Q3525" s="176"/>
      <c r="R3525" s="176"/>
      <c r="S3525" s="176"/>
      <c r="T3525" s="26"/>
      <c r="U3525" s="200" t="n">
        <v>11.77</v>
      </c>
      <c r="V3525" s="29" t="n">
        <f aca="false">+U3525</f>
        <v>11.77</v>
      </c>
      <c r="W3525" s="180" t="s">
        <v>493</v>
      </c>
      <c r="X3525" s="31"/>
    </row>
    <row r="3526" customFormat="false" ht="15" hidden="false" customHeight="true" outlineLevel="0" collapsed="false">
      <c r="A3526" s="21" t="n">
        <f aca="false">+A3525+1</f>
        <v>3524</v>
      </c>
      <c r="B3526" s="174" t="n">
        <v>23</v>
      </c>
      <c r="C3526" s="175" t="s">
        <v>9595</v>
      </c>
      <c r="D3526" s="24" t="s">
        <v>26</v>
      </c>
      <c r="E3526" s="175"/>
      <c r="F3526" s="176" t="s">
        <v>10735</v>
      </c>
      <c r="G3526" s="176"/>
      <c r="H3526" s="177" t="s">
        <v>30</v>
      </c>
      <c r="I3526" s="177" t="s">
        <v>493</v>
      </c>
      <c r="J3526" s="198" t="s">
        <v>494</v>
      </c>
      <c r="K3526" s="177"/>
      <c r="L3526" s="177" t="s">
        <v>495</v>
      </c>
      <c r="M3526" s="177" t="s">
        <v>10736</v>
      </c>
      <c r="N3526" s="38" t="n">
        <v>37688</v>
      </c>
      <c r="O3526" s="177"/>
      <c r="P3526" s="177" t="s">
        <v>33</v>
      </c>
      <c r="Q3526" s="176"/>
      <c r="R3526" s="176"/>
      <c r="S3526" s="176"/>
      <c r="T3526" s="26"/>
      <c r="U3526" s="200" t="n">
        <v>15.17</v>
      </c>
      <c r="V3526" s="29" t="n">
        <f aca="false">+U3526</f>
        <v>15.17</v>
      </c>
      <c r="W3526" s="180" t="s">
        <v>493</v>
      </c>
      <c r="X3526" s="31"/>
    </row>
    <row r="3527" customFormat="false" ht="15" hidden="false" customHeight="true" outlineLevel="0" collapsed="false">
      <c r="A3527" s="21" t="n">
        <f aca="false">+A3526+1</f>
        <v>3525</v>
      </c>
      <c r="B3527" s="174" t="n">
        <v>23</v>
      </c>
      <c r="C3527" s="175" t="s">
        <v>9595</v>
      </c>
      <c r="D3527" s="24" t="s">
        <v>26</v>
      </c>
      <c r="E3527" s="175"/>
      <c r="F3527" s="176" t="s">
        <v>10737</v>
      </c>
      <c r="G3527" s="176"/>
      <c r="H3527" s="177" t="s">
        <v>30</v>
      </c>
      <c r="I3527" s="177" t="s">
        <v>493</v>
      </c>
      <c r="J3527" s="198" t="s">
        <v>494</v>
      </c>
      <c r="K3527" s="177"/>
      <c r="L3527" s="177" t="s">
        <v>495</v>
      </c>
      <c r="M3527" s="177" t="s">
        <v>10738</v>
      </c>
      <c r="N3527" s="38" t="n">
        <v>37688</v>
      </c>
      <c r="O3527" s="177"/>
      <c r="P3527" s="177" t="s">
        <v>33</v>
      </c>
      <c r="Q3527" s="176"/>
      <c r="R3527" s="176"/>
      <c r="S3527" s="176"/>
      <c r="T3527" s="26"/>
      <c r="U3527" s="200" t="n">
        <v>3.14</v>
      </c>
      <c r="V3527" s="29" t="n">
        <f aca="false">+U3527</f>
        <v>3.14</v>
      </c>
      <c r="W3527" s="180" t="s">
        <v>493</v>
      </c>
      <c r="X3527" s="31"/>
    </row>
    <row r="3528" customFormat="false" ht="15" hidden="false" customHeight="true" outlineLevel="0" collapsed="false">
      <c r="A3528" s="21" t="n">
        <f aca="false">+A3527+1</f>
        <v>3526</v>
      </c>
      <c r="B3528" s="174" t="n">
        <v>23</v>
      </c>
      <c r="C3528" s="175" t="s">
        <v>9595</v>
      </c>
      <c r="D3528" s="24" t="s">
        <v>26</v>
      </c>
      <c r="E3528" s="175"/>
      <c r="F3528" s="176" t="s">
        <v>10739</v>
      </c>
      <c r="G3528" s="176"/>
      <c r="H3528" s="177" t="s">
        <v>30</v>
      </c>
      <c r="I3528" s="177" t="s">
        <v>493</v>
      </c>
      <c r="J3528" s="198" t="s">
        <v>494</v>
      </c>
      <c r="K3528" s="177"/>
      <c r="L3528" s="177" t="s">
        <v>495</v>
      </c>
      <c r="M3528" s="177" t="s">
        <v>10740</v>
      </c>
      <c r="N3528" s="38" t="n">
        <v>37688</v>
      </c>
      <c r="O3528" s="177"/>
      <c r="P3528" s="177" t="s">
        <v>33</v>
      </c>
      <c r="Q3528" s="176"/>
      <c r="R3528" s="176"/>
      <c r="S3528" s="176"/>
      <c r="T3528" s="26"/>
      <c r="U3528" s="200" t="n">
        <v>1.62</v>
      </c>
      <c r="V3528" s="29" t="n">
        <f aca="false">+U3528</f>
        <v>1.62</v>
      </c>
      <c r="W3528" s="180" t="s">
        <v>493</v>
      </c>
      <c r="X3528" s="31"/>
    </row>
    <row r="3529" customFormat="false" ht="15" hidden="false" customHeight="true" outlineLevel="0" collapsed="false">
      <c r="A3529" s="21" t="n">
        <f aca="false">+A3528+1</f>
        <v>3527</v>
      </c>
      <c r="B3529" s="174" t="n">
        <v>23</v>
      </c>
      <c r="C3529" s="175" t="s">
        <v>9595</v>
      </c>
      <c r="D3529" s="24" t="s">
        <v>26</v>
      </c>
      <c r="E3529" s="175"/>
      <c r="F3529" s="176" t="s">
        <v>10741</v>
      </c>
      <c r="G3529" s="176"/>
      <c r="H3529" s="177" t="s">
        <v>30</v>
      </c>
      <c r="I3529" s="177" t="s">
        <v>493</v>
      </c>
      <c r="J3529" s="198" t="s">
        <v>494</v>
      </c>
      <c r="K3529" s="177"/>
      <c r="L3529" s="177" t="s">
        <v>495</v>
      </c>
      <c r="M3529" s="177" t="s">
        <v>10742</v>
      </c>
      <c r="N3529" s="38" t="n">
        <v>37942</v>
      </c>
      <c r="O3529" s="177"/>
      <c r="P3529" s="177" t="s">
        <v>33</v>
      </c>
      <c r="Q3529" s="176"/>
      <c r="R3529" s="176"/>
      <c r="S3529" s="176"/>
      <c r="T3529" s="26"/>
      <c r="U3529" s="200" t="n">
        <v>22.09</v>
      </c>
      <c r="V3529" s="29" t="n">
        <f aca="false">+U3529</f>
        <v>22.09</v>
      </c>
      <c r="W3529" s="180" t="s">
        <v>493</v>
      </c>
      <c r="X3529" s="31"/>
    </row>
    <row r="3530" customFormat="false" ht="15" hidden="false" customHeight="true" outlineLevel="0" collapsed="false">
      <c r="A3530" s="21" t="n">
        <f aca="false">+A3529+1</f>
        <v>3528</v>
      </c>
      <c r="B3530" s="174" t="n">
        <v>23</v>
      </c>
      <c r="C3530" s="175" t="s">
        <v>9595</v>
      </c>
      <c r="D3530" s="24" t="s">
        <v>26</v>
      </c>
      <c r="E3530" s="175"/>
      <c r="F3530" s="176" t="s">
        <v>10743</v>
      </c>
      <c r="G3530" s="176"/>
      <c r="H3530" s="177" t="s">
        <v>30</v>
      </c>
      <c r="I3530" s="177" t="s">
        <v>493</v>
      </c>
      <c r="J3530" s="198" t="s">
        <v>494</v>
      </c>
      <c r="K3530" s="177"/>
      <c r="L3530" s="177" t="s">
        <v>495</v>
      </c>
      <c r="M3530" s="177" t="s">
        <v>10744</v>
      </c>
      <c r="N3530" s="38" t="n">
        <v>37942</v>
      </c>
      <c r="O3530" s="177"/>
      <c r="P3530" s="177" t="s">
        <v>33</v>
      </c>
      <c r="Q3530" s="176"/>
      <c r="R3530" s="176"/>
      <c r="S3530" s="176"/>
      <c r="T3530" s="26"/>
      <c r="U3530" s="200" t="n">
        <v>3.76</v>
      </c>
      <c r="V3530" s="29" t="n">
        <f aca="false">+U3530</f>
        <v>3.76</v>
      </c>
      <c r="W3530" s="180" t="s">
        <v>493</v>
      </c>
      <c r="X3530" s="31"/>
    </row>
    <row r="3531" customFormat="false" ht="15" hidden="false" customHeight="true" outlineLevel="0" collapsed="false">
      <c r="A3531" s="21" t="n">
        <f aca="false">+A3530+1</f>
        <v>3529</v>
      </c>
      <c r="B3531" s="174" t="n">
        <v>23</v>
      </c>
      <c r="C3531" s="175" t="s">
        <v>9595</v>
      </c>
      <c r="D3531" s="24" t="s">
        <v>26</v>
      </c>
      <c r="E3531" s="175"/>
      <c r="F3531" s="176" t="s">
        <v>10745</v>
      </c>
      <c r="G3531" s="176"/>
      <c r="H3531" s="177" t="s">
        <v>30</v>
      </c>
      <c r="I3531" s="177" t="s">
        <v>493</v>
      </c>
      <c r="J3531" s="198" t="s">
        <v>494</v>
      </c>
      <c r="K3531" s="177"/>
      <c r="L3531" s="177" t="s">
        <v>495</v>
      </c>
      <c r="M3531" s="177" t="s">
        <v>10746</v>
      </c>
      <c r="N3531" s="38" t="n">
        <v>37942</v>
      </c>
      <c r="O3531" s="177"/>
      <c r="P3531" s="177" t="s">
        <v>33</v>
      </c>
      <c r="Q3531" s="176"/>
      <c r="R3531" s="176"/>
      <c r="S3531" s="176"/>
      <c r="T3531" s="26"/>
      <c r="U3531" s="200" t="n">
        <v>5.34</v>
      </c>
      <c r="V3531" s="29" t="n">
        <f aca="false">+U3531</f>
        <v>5.34</v>
      </c>
      <c r="W3531" s="180" t="s">
        <v>493</v>
      </c>
      <c r="X3531" s="31"/>
    </row>
    <row r="3532" customFormat="false" ht="15" hidden="false" customHeight="true" outlineLevel="0" collapsed="false">
      <c r="A3532" s="21" t="n">
        <f aca="false">+A3531+1</f>
        <v>3530</v>
      </c>
      <c r="B3532" s="174" t="n">
        <v>23</v>
      </c>
      <c r="C3532" s="175" t="s">
        <v>9595</v>
      </c>
      <c r="D3532" s="24" t="s">
        <v>26</v>
      </c>
      <c r="E3532" s="175"/>
      <c r="F3532" s="176" t="s">
        <v>10747</v>
      </c>
      <c r="G3532" s="176"/>
      <c r="H3532" s="177" t="s">
        <v>30</v>
      </c>
      <c r="I3532" s="177" t="s">
        <v>493</v>
      </c>
      <c r="J3532" s="198" t="s">
        <v>494</v>
      </c>
      <c r="K3532" s="177"/>
      <c r="L3532" s="177" t="s">
        <v>495</v>
      </c>
      <c r="M3532" s="177" t="s">
        <v>10748</v>
      </c>
      <c r="N3532" s="38" t="n">
        <v>37942</v>
      </c>
      <c r="O3532" s="177"/>
      <c r="P3532" s="177" t="s">
        <v>33</v>
      </c>
      <c r="Q3532" s="176"/>
      <c r="R3532" s="176"/>
      <c r="S3532" s="176"/>
      <c r="T3532" s="26"/>
      <c r="U3532" s="200" t="n">
        <v>14.46</v>
      </c>
      <c r="V3532" s="29" t="n">
        <f aca="false">+U3532</f>
        <v>14.46</v>
      </c>
      <c r="W3532" s="180" t="s">
        <v>493</v>
      </c>
      <c r="X3532" s="31"/>
    </row>
    <row r="3533" customFormat="false" ht="15" hidden="false" customHeight="true" outlineLevel="0" collapsed="false">
      <c r="A3533" s="21" t="n">
        <f aca="false">+A3532+1</f>
        <v>3531</v>
      </c>
      <c r="B3533" s="174" t="n">
        <v>23</v>
      </c>
      <c r="C3533" s="175" t="s">
        <v>9595</v>
      </c>
      <c r="D3533" s="24" t="s">
        <v>26</v>
      </c>
      <c r="E3533" s="175"/>
      <c r="F3533" s="176" t="s">
        <v>10749</v>
      </c>
      <c r="G3533" s="176"/>
      <c r="H3533" s="177" t="s">
        <v>30</v>
      </c>
      <c r="I3533" s="177" t="s">
        <v>493</v>
      </c>
      <c r="J3533" s="198" t="s">
        <v>494</v>
      </c>
      <c r="K3533" s="177"/>
      <c r="L3533" s="177" t="s">
        <v>495</v>
      </c>
      <c r="M3533" s="177" t="s">
        <v>10750</v>
      </c>
      <c r="N3533" s="38" t="n">
        <v>37940</v>
      </c>
      <c r="O3533" s="177"/>
      <c r="P3533" s="177" t="s">
        <v>33</v>
      </c>
      <c r="Q3533" s="176"/>
      <c r="R3533" s="176"/>
      <c r="S3533" s="176"/>
      <c r="T3533" s="26"/>
      <c r="U3533" s="200" t="n">
        <v>0.06</v>
      </c>
      <c r="V3533" s="29" t="n">
        <f aca="false">+U3533</f>
        <v>0.06</v>
      </c>
      <c r="W3533" s="180" t="s">
        <v>493</v>
      </c>
      <c r="X3533" s="31"/>
    </row>
    <row r="3534" customFormat="false" ht="15" hidden="false" customHeight="true" outlineLevel="0" collapsed="false">
      <c r="A3534" s="21" t="n">
        <f aca="false">+A3533+1</f>
        <v>3532</v>
      </c>
      <c r="B3534" s="174" t="n">
        <v>23</v>
      </c>
      <c r="C3534" s="175" t="s">
        <v>9595</v>
      </c>
      <c r="D3534" s="24" t="s">
        <v>26</v>
      </c>
      <c r="E3534" s="175"/>
      <c r="F3534" s="176" t="s">
        <v>10751</v>
      </c>
      <c r="G3534" s="176"/>
      <c r="H3534" s="177" t="s">
        <v>30</v>
      </c>
      <c r="I3534" s="177" t="s">
        <v>493</v>
      </c>
      <c r="J3534" s="198" t="s">
        <v>494</v>
      </c>
      <c r="K3534" s="177"/>
      <c r="L3534" s="177" t="s">
        <v>495</v>
      </c>
      <c r="M3534" s="177" t="s">
        <v>10752</v>
      </c>
      <c r="N3534" s="38" t="n">
        <v>37942</v>
      </c>
      <c r="O3534" s="177"/>
      <c r="P3534" s="177" t="s">
        <v>33</v>
      </c>
      <c r="Q3534" s="176"/>
      <c r="R3534" s="176"/>
      <c r="S3534" s="176"/>
      <c r="T3534" s="26"/>
      <c r="U3534" s="200" t="n">
        <v>2720.33</v>
      </c>
      <c r="V3534" s="29" t="n">
        <f aca="false">+U3534</f>
        <v>2720.33</v>
      </c>
      <c r="W3534" s="180" t="s">
        <v>493</v>
      </c>
      <c r="X3534" s="31"/>
    </row>
    <row r="3535" customFormat="false" ht="15" hidden="false" customHeight="true" outlineLevel="0" collapsed="false">
      <c r="A3535" s="21" t="n">
        <f aca="false">+A3534+1</f>
        <v>3533</v>
      </c>
      <c r="B3535" s="174" t="n">
        <v>23</v>
      </c>
      <c r="C3535" s="175" t="s">
        <v>9595</v>
      </c>
      <c r="D3535" s="24" t="s">
        <v>26</v>
      </c>
      <c r="E3535" s="175"/>
      <c r="F3535" s="176" t="s">
        <v>10753</v>
      </c>
      <c r="G3535" s="176"/>
      <c r="H3535" s="177" t="s">
        <v>30</v>
      </c>
      <c r="I3535" s="177" t="s">
        <v>493</v>
      </c>
      <c r="J3535" s="198" t="s">
        <v>494</v>
      </c>
      <c r="K3535" s="177"/>
      <c r="L3535" s="177" t="s">
        <v>495</v>
      </c>
      <c r="M3535" s="177" t="s">
        <v>10754</v>
      </c>
      <c r="N3535" s="38" t="n">
        <v>37942</v>
      </c>
      <c r="O3535" s="177"/>
      <c r="P3535" s="177" t="s">
        <v>33</v>
      </c>
      <c r="Q3535" s="176"/>
      <c r="R3535" s="176"/>
      <c r="S3535" s="176"/>
      <c r="T3535" s="26"/>
      <c r="U3535" s="200" t="n">
        <v>149.41</v>
      </c>
      <c r="V3535" s="29" t="n">
        <f aca="false">+U3535</f>
        <v>149.41</v>
      </c>
      <c r="W3535" s="180" t="s">
        <v>493</v>
      </c>
      <c r="X3535" s="31"/>
    </row>
    <row r="3536" customFormat="false" ht="15" hidden="false" customHeight="true" outlineLevel="0" collapsed="false">
      <c r="A3536" s="21" t="n">
        <f aca="false">+A3535+1</f>
        <v>3534</v>
      </c>
      <c r="B3536" s="174" t="n">
        <v>23</v>
      </c>
      <c r="C3536" s="175" t="s">
        <v>9595</v>
      </c>
      <c r="D3536" s="24" t="s">
        <v>26</v>
      </c>
      <c r="E3536" s="175"/>
      <c r="F3536" s="176" t="s">
        <v>10755</v>
      </c>
      <c r="G3536" s="176"/>
      <c r="H3536" s="177" t="s">
        <v>30</v>
      </c>
      <c r="I3536" s="177" t="s">
        <v>493</v>
      </c>
      <c r="J3536" s="198" t="s">
        <v>494</v>
      </c>
      <c r="K3536" s="177"/>
      <c r="L3536" s="177" t="s">
        <v>495</v>
      </c>
      <c r="M3536" s="177" t="s">
        <v>10756</v>
      </c>
      <c r="N3536" s="38" t="n">
        <v>37942</v>
      </c>
      <c r="O3536" s="177"/>
      <c r="P3536" s="177" t="s">
        <v>33</v>
      </c>
      <c r="Q3536" s="176"/>
      <c r="R3536" s="176"/>
      <c r="S3536" s="176"/>
      <c r="T3536" s="26"/>
      <c r="U3536" s="200" t="n">
        <v>39.23</v>
      </c>
      <c r="V3536" s="29" t="n">
        <f aca="false">+U3536</f>
        <v>39.23</v>
      </c>
      <c r="W3536" s="180" t="s">
        <v>493</v>
      </c>
      <c r="X3536" s="31"/>
    </row>
    <row r="3537" customFormat="false" ht="15" hidden="false" customHeight="true" outlineLevel="0" collapsed="false">
      <c r="A3537" s="21" t="n">
        <f aca="false">+A3536+1</f>
        <v>3535</v>
      </c>
      <c r="B3537" s="174" t="n">
        <v>23</v>
      </c>
      <c r="C3537" s="175" t="s">
        <v>9595</v>
      </c>
      <c r="D3537" s="24" t="s">
        <v>26</v>
      </c>
      <c r="E3537" s="175"/>
      <c r="F3537" s="176" t="s">
        <v>10757</v>
      </c>
      <c r="G3537" s="176"/>
      <c r="H3537" s="177" t="s">
        <v>30</v>
      </c>
      <c r="I3537" s="177" t="s">
        <v>493</v>
      </c>
      <c r="J3537" s="198" t="s">
        <v>494</v>
      </c>
      <c r="K3537" s="177"/>
      <c r="L3537" s="177" t="s">
        <v>495</v>
      </c>
      <c r="M3537" s="177" t="s">
        <v>10758</v>
      </c>
      <c r="N3537" s="38" t="n">
        <v>37942</v>
      </c>
      <c r="O3537" s="177"/>
      <c r="P3537" s="177" t="s">
        <v>33</v>
      </c>
      <c r="Q3537" s="176"/>
      <c r="R3537" s="176"/>
      <c r="S3537" s="176"/>
      <c r="T3537" s="26"/>
      <c r="U3537" s="200" t="n">
        <v>12.2</v>
      </c>
      <c r="V3537" s="29" t="n">
        <f aca="false">+U3537</f>
        <v>12.2</v>
      </c>
      <c r="W3537" s="180" t="s">
        <v>493</v>
      </c>
      <c r="X3537" s="31"/>
    </row>
    <row r="3538" customFormat="false" ht="15" hidden="false" customHeight="true" outlineLevel="0" collapsed="false">
      <c r="A3538" s="21" t="n">
        <f aca="false">+A3537+1</f>
        <v>3536</v>
      </c>
      <c r="B3538" s="174" t="n">
        <v>23</v>
      </c>
      <c r="C3538" s="175" t="s">
        <v>9595</v>
      </c>
      <c r="D3538" s="24" t="s">
        <v>26</v>
      </c>
      <c r="E3538" s="175"/>
      <c r="F3538" s="176" t="s">
        <v>10759</v>
      </c>
      <c r="G3538" s="176"/>
      <c r="H3538" s="177" t="s">
        <v>30</v>
      </c>
      <c r="I3538" s="177" t="s">
        <v>493</v>
      </c>
      <c r="J3538" s="198" t="s">
        <v>494</v>
      </c>
      <c r="K3538" s="177"/>
      <c r="L3538" s="177" t="s">
        <v>495</v>
      </c>
      <c r="M3538" s="177" t="s">
        <v>10760</v>
      </c>
      <c r="N3538" s="38" t="n">
        <v>37942</v>
      </c>
      <c r="O3538" s="177"/>
      <c r="P3538" s="177" t="s">
        <v>33</v>
      </c>
      <c r="Q3538" s="176"/>
      <c r="R3538" s="176"/>
      <c r="S3538" s="176"/>
      <c r="T3538" s="26"/>
      <c r="U3538" s="200" t="n">
        <v>6.18</v>
      </c>
      <c r="V3538" s="29" t="n">
        <f aca="false">+U3538</f>
        <v>6.18</v>
      </c>
      <c r="W3538" s="180" t="s">
        <v>493</v>
      </c>
      <c r="X3538" s="31"/>
    </row>
    <row r="3539" customFormat="false" ht="15" hidden="false" customHeight="true" outlineLevel="0" collapsed="false">
      <c r="A3539" s="21" t="n">
        <f aca="false">+A3538+1</f>
        <v>3537</v>
      </c>
      <c r="B3539" s="22" t="n">
        <v>24</v>
      </c>
      <c r="C3539" s="25" t="s">
        <v>10761</v>
      </c>
      <c r="D3539" s="24" t="s">
        <v>607</v>
      </c>
      <c r="E3539" s="25" t="s">
        <v>10762</v>
      </c>
      <c r="F3539" s="26" t="s">
        <v>10763</v>
      </c>
      <c r="G3539" s="26"/>
      <c r="H3539" s="24" t="s">
        <v>30</v>
      </c>
      <c r="I3539" s="24" t="s">
        <v>10764</v>
      </c>
      <c r="J3539" s="24" t="s">
        <v>32</v>
      </c>
      <c r="K3539" s="24"/>
      <c r="L3539" s="24"/>
      <c r="M3539" s="24"/>
      <c r="N3539" s="26"/>
      <c r="O3539" s="24"/>
      <c r="P3539" s="24" t="s">
        <v>33</v>
      </c>
      <c r="Q3539" s="26"/>
      <c r="R3539" s="26"/>
      <c r="S3539" s="34"/>
      <c r="T3539" s="26"/>
      <c r="U3539" s="34" t="n">
        <v>426.27</v>
      </c>
      <c r="V3539" s="29" t="n">
        <f aca="false">+U3539</f>
        <v>426.27</v>
      </c>
      <c r="W3539" s="30" t="n">
        <v>37258</v>
      </c>
      <c r="X3539" s="31"/>
    </row>
    <row r="3540" customFormat="false" ht="15" hidden="false" customHeight="true" outlineLevel="0" collapsed="false">
      <c r="A3540" s="21" t="n">
        <f aca="false">+A3539+1</f>
        <v>3538</v>
      </c>
      <c r="B3540" s="22" t="n">
        <v>24</v>
      </c>
      <c r="C3540" s="25" t="s">
        <v>10761</v>
      </c>
      <c r="D3540" s="24" t="s">
        <v>607</v>
      </c>
      <c r="E3540" s="25" t="s">
        <v>10765</v>
      </c>
      <c r="F3540" s="26" t="s">
        <v>10766</v>
      </c>
      <c r="G3540" s="26"/>
      <c r="H3540" s="24" t="s">
        <v>30</v>
      </c>
      <c r="I3540" s="24" t="s">
        <v>10767</v>
      </c>
      <c r="J3540" s="24" t="s">
        <v>32</v>
      </c>
      <c r="K3540" s="24"/>
      <c r="L3540" s="24"/>
      <c r="M3540" s="24"/>
      <c r="N3540" s="26"/>
      <c r="O3540" s="24"/>
      <c r="P3540" s="24" t="s">
        <v>33</v>
      </c>
      <c r="Q3540" s="26"/>
      <c r="R3540" s="26"/>
      <c r="S3540" s="34"/>
      <c r="T3540" s="26"/>
      <c r="U3540" s="34" t="n">
        <v>2649</v>
      </c>
      <c r="V3540" s="29" t="n">
        <f aca="false">+U3540</f>
        <v>2649</v>
      </c>
      <c r="W3540" s="30" t="n">
        <v>37931</v>
      </c>
      <c r="X3540" s="31"/>
    </row>
    <row r="3541" customFormat="false" ht="15" hidden="false" customHeight="true" outlineLevel="0" collapsed="false">
      <c r="A3541" s="21" t="n">
        <f aca="false">+A3540+1</f>
        <v>3539</v>
      </c>
      <c r="B3541" s="22" t="n">
        <v>24</v>
      </c>
      <c r="C3541" s="25" t="s">
        <v>10761</v>
      </c>
      <c r="D3541" s="24" t="s">
        <v>607</v>
      </c>
      <c r="E3541" s="25" t="s">
        <v>10768</v>
      </c>
      <c r="F3541" s="26" t="s">
        <v>10769</v>
      </c>
      <c r="G3541" s="26"/>
      <c r="H3541" s="24" t="s">
        <v>30</v>
      </c>
      <c r="I3541" s="24" t="s">
        <v>10770</v>
      </c>
      <c r="J3541" s="24" t="s">
        <v>32</v>
      </c>
      <c r="K3541" s="24"/>
      <c r="L3541" s="24"/>
      <c r="M3541" s="24"/>
      <c r="N3541" s="26"/>
      <c r="O3541" s="24"/>
      <c r="P3541" s="24" t="s">
        <v>33</v>
      </c>
      <c r="Q3541" s="26"/>
      <c r="R3541" s="26"/>
      <c r="S3541" s="34"/>
      <c r="T3541" s="26"/>
      <c r="U3541" s="34" t="n">
        <v>28.47</v>
      </c>
      <c r="V3541" s="29" t="n">
        <f aca="false">+U3541</f>
        <v>28.47</v>
      </c>
      <c r="W3541" s="30" t="n">
        <v>37809</v>
      </c>
      <c r="X3541" s="31"/>
    </row>
    <row r="3542" customFormat="false" ht="15" hidden="false" customHeight="true" outlineLevel="0" collapsed="false">
      <c r="A3542" s="21" t="n">
        <f aca="false">+A3541+1</f>
        <v>3540</v>
      </c>
      <c r="B3542" s="22" t="n">
        <v>24</v>
      </c>
      <c r="C3542" s="25" t="s">
        <v>10761</v>
      </c>
      <c r="D3542" s="24" t="s">
        <v>607</v>
      </c>
      <c r="E3542" s="25" t="s">
        <v>10771</v>
      </c>
      <c r="F3542" s="26" t="s">
        <v>10772</v>
      </c>
      <c r="G3542" s="26"/>
      <c r="H3542" s="24" t="s">
        <v>30</v>
      </c>
      <c r="I3542" s="24" t="s">
        <v>10773</v>
      </c>
      <c r="J3542" s="24" t="s">
        <v>32</v>
      </c>
      <c r="K3542" s="24"/>
      <c r="L3542" s="24"/>
      <c r="M3542" s="24"/>
      <c r="N3542" s="26"/>
      <c r="O3542" s="24"/>
      <c r="P3542" s="24" t="s">
        <v>33</v>
      </c>
      <c r="Q3542" s="26"/>
      <c r="R3542" s="26"/>
      <c r="S3542" s="34"/>
      <c r="T3542" s="26"/>
      <c r="U3542" s="34" t="n">
        <v>0.78</v>
      </c>
      <c r="V3542" s="29" t="n">
        <f aca="false">+U3542</f>
        <v>0.78</v>
      </c>
      <c r="W3542" s="30" t="n">
        <v>37725</v>
      </c>
      <c r="X3542" s="31"/>
    </row>
    <row r="3543" customFormat="false" ht="15" hidden="false" customHeight="true" outlineLevel="0" collapsed="false">
      <c r="A3543" s="21" t="n">
        <f aca="false">+A3542+1</f>
        <v>3541</v>
      </c>
      <c r="B3543" s="22" t="n">
        <v>24</v>
      </c>
      <c r="C3543" s="25" t="s">
        <v>10761</v>
      </c>
      <c r="D3543" s="24" t="s">
        <v>607</v>
      </c>
      <c r="E3543" s="25" t="s">
        <v>10774</v>
      </c>
      <c r="F3543" s="26" t="s">
        <v>10775</v>
      </c>
      <c r="G3543" s="26"/>
      <c r="H3543" s="24" t="s">
        <v>30</v>
      </c>
      <c r="I3543" s="24" t="s">
        <v>10776</v>
      </c>
      <c r="J3543" s="24" t="s">
        <v>32</v>
      </c>
      <c r="K3543" s="24"/>
      <c r="L3543" s="24"/>
      <c r="M3543" s="24"/>
      <c r="N3543" s="26"/>
      <c r="O3543" s="24"/>
      <c r="P3543" s="24" t="s">
        <v>33</v>
      </c>
      <c r="Q3543" s="26"/>
      <c r="R3543" s="26"/>
      <c r="S3543" s="34"/>
      <c r="T3543" s="26"/>
      <c r="U3543" s="34" t="n">
        <v>144.13</v>
      </c>
      <c r="V3543" s="29" t="n">
        <f aca="false">+U3543</f>
        <v>144.13</v>
      </c>
      <c r="W3543" s="30" t="n">
        <v>37959</v>
      </c>
      <c r="X3543" s="31"/>
    </row>
    <row r="3544" customFormat="false" ht="15" hidden="false" customHeight="true" outlineLevel="0" collapsed="false">
      <c r="A3544" s="21" t="n">
        <f aca="false">+A3543+1</f>
        <v>3542</v>
      </c>
      <c r="B3544" s="22" t="n">
        <v>24</v>
      </c>
      <c r="C3544" s="25" t="s">
        <v>10761</v>
      </c>
      <c r="D3544" s="24" t="s">
        <v>607</v>
      </c>
      <c r="E3544" s="25" t="s">
        <v>10777</v>
      </c>
      <c r="F3544" s="26" t="s">
        <v>10778</v>
      </c>
      <c r="G3544" s="26"/>
      <c r="H3544" s="24" t="s">
        <v>30</v>
      </c>
      <c r="I3544" s="24" t="s">
        <v>10779</v>
      </c>
      <c r="J3544" s="24" t="s">
        <v>32</v>
      </c>
      <c r="K3544" s="24"/>
      <c r="L3544" s="24"/>
      <c r="M3544" s="24"/>
      <c r="N3544" s="26"/>
      <c r="O3544" s="24"/>
      <c r="P3544" s="24" t="s">
        <v>33</v>
      </c>
      <c r="Q3544" s="26"/>
      <c r="R3544" s="26"/>
      <c r="S3544" s="34"/>
      <c r="T3544" s="26"/>
      <c r="U3544" s="34" t="n">
        <v>857.2</v>
      </c>
      <c r="V3544" s="29" t="n">
        <f aca="false">+U3544</f>
        <v>857.2</v>
      </c>
      <c r="W3544" s="30" t="n">
        <v>37625</v>
      </c>
      <c r="X3544" s="31"/>
    </row>
    <row r="3545" customFormat="false" ht="15" hidden="false" customHeight="true" outlineLevel="0" collapsed="false">
      <c r="A3545" s="21" t="n">
        <f aca="false">+A3544+1</f>
        <v>3543</v>
      </c>
      <c r="B3545" s="22" t="n">
        <v>24</v>
      </c>
      <c r="C3545" s="25" t="s">
        <v>10761</v>
      </c>
      <c r="D3545" s="24" t="s">
        <v>607</v>
      </c>
      <c r="E3545" s="25" t="s">
        <v>10780</v>
      </c>
      <c r="F3545" s="26" t="s">
        <v>10781</v>
      </c>
      <c r="G3545" s="26"/>
      <c r="H3545" s="24" t="s">
        <v>30</v>
      </c>
      <c r="I3545" s="24" t="s">
        <v>10782</v>
      </c>
      <c r="J3545" s="24" t="s">
        <v>32</v>
      </c>
      <c r="K3545" s="24"/>
      <c r="L3545" s="24"/>
      <c r="M3545" s="24"/>
      <c r="N3545" s="26"/>
      <c r="O3545" s="24"/>
      <c r="P3545" s="24" t="s">
        <v>33</v>
      </c>
      <c r="Q3545" s="26"/>
      <c r="R3545" s="26"/>
      <c r="S3545" s="34"/>
      <c r="T3545" s="26"/>
      <c r="U3545" s="34" t="n">
        <v>14060.37</v>
      </c>
      <c r="V3545" s="29" t="n">
        <f aca="false">+U3545</f>
        <v>14060.37</v>
      </c>
      <c r="W3545" s="30" t="n">
        <v>37691</v>
      </c>
      <c r="X3545" s="31"/>
    </row>
    <row r="3546" customFormat="false" ht="15" hidden="false" customHeight="true" outlineLevel="0" collapsed="false">
      <c r="A3546" s="21" t="n">
        <f aca="false">+A3545+1</f>
        <v>3544</v>
      </c>
      <c r="B3546" s="22" t="n">
        <v>24</v>
      </c>
      <c r="C3546" s="25" t="s">
        <v>10761</v>
      </c>
      <c r="D3546" s="24" t="s">
        <v>607</v>
      </c>
      <c r="E3546" s="25" t="s">
        <v>10783</v>
      </c>
      <c r="F3546" s="26" t="s">
        <v>10784</v>
      </c>
      <c r="G3546" s="26"/>
      <c r="H3546" s="24" t="s">
        <v>30</v>
      </c>
      <c r="I3546" s="24" t="s">
        <v>10785</v>
      </c>
      <c r="J3546" s="24" t="s">
        <v>32</v>
      </c>
      <c r="K3546" s="24"/>
      <c r="L3546" s="24"/>
      <c r="M3546" s="24"/>
      <c r="N3546" s="26"/>
      <c r="O3546" s="24"/>
      <c r="P3546" s="24" t="s">
        <v>33</v>
      </c>
      <c r="Q3546" s="26"/>
      <c r="R3546" s="26"/>
      <c r="S3546" s="34"/>
      <c r="T3546" s="26"/>
      <c r="U3546" s="34" t="n">
        <v>1046.66</v>
      </c>
      <c r="V3546" s="29" t="n">
        <f aca="false">+U3546</f>
        <v>1046.66</v>
      </c>
      <c r="W3546" s="30" t="n">
        <v>37799</v>
      </c>
      <c r="X3546" s="31"/>
    </row>
    <row r="3547" customFormat="false" ht="15" hidden="false" customHeight="true" outlineLevel="0" collapsed="false">
      <c r="A3547" s="21" t="n">
        <f aca="false">+A3546+1</f>
        <v>3545</v>
      </c>
      <c r="B3547" s="22" t="n">
        <v>24</v>
      </c>
      <c r="C3547" s="25" t="s">
        <v>10761</v>
      </c>
      <c r="D3547" s="24" t="s">
        <v>607</v>
      </c>
      <c r="E3547" s="25" t="s">
        <v>10786</v>
      </c>
      <c r="F3547" s="26" t="s">
        <v>10787</v>
      </c>
      <c r="G3547" s="26"/>
      <c r="H3547" s="24" t="s">
        <v>30</v>
      </c>
      <c r="I3547" s="24" t="s">
        <v>10788</v>
      </c>
      <c r="J3547" s="24" t="s">
        <v>32</v>
      </c>
      <c r="K3547" s="24"/>
      <c r="L3547" s="24"/>
      <c r="M3547" s="24"/>
      <c r="N3547" s="26"/>
      <c r="O3547" s="24"/>
      <c r="P3547" s="24" t="s">
        <v>33</v>
      </c>
      <c r="Q3547" s="26"/>
      <c r="R3547" s="26"/>
      <c r="S3547" s="34"/>
      <c r="T3547" s="26"/>
      <c r="U3547" s="34" t="n">
        <v>62264.29</v>
      </c>
      <c r="V3547" s="29" t="n">
        <f aca="false">+U3547</f>
        <v>62264.29</v>
      </c>
      <c r="W3547" s="30" t="n">
        <v>37818</v>
      </c>
      <c r="X3547" s="31"/>
    </row>
    <row r="3548" customFormat="false" ht="15" hidden="false" customHeight="true" outlineLevel="0" collapsed="false">
      <c r="A3548" s="21" t="n">
        <f aca="false">+A3547+1</f>
        <v>3546</v>
      </c>
      <c r="B3548" s="22" t="n">
        <v>24</v>
      </c>
      <c r="C3548" s="25" t="s">
        <v>10761</v>
      </c>
      <c r="D3548" s="24" t="s">
        <v>607</v>
      </c>
      <c r="E3548" s="25" t="s">
        <v>10789</v>
      </c>
      <c r="F3548" s="26" t="s">
        <v>10790</v>
      </c>
      <c r="G3548" s="26"/>
      <c r="H3548" s="24" t="s">
        <v>30</v>
      </c>
      <c r="I3548" s="24" t="s">
        <v>10791</v>
      </c>
      <c r="J3548" s="24" t="s">
        <v>32</v>
      </c>
      <c r="K3548" s="24"/>
      <c r="L3548" s="24"/>
      <c r="M3548" s="24"/>
      <c r="N3548" s="26"/>
      <c r="O3548" s="24"/>
      <c r="P3548" s="24" t="s">
        <v>33</v>
      </c>
      <c r="Q3548" s="26"/>
      <c r="R3548" s="26"/>
      <c r="S3548" s="34"/>
      <c r="T3548" s="26"/>
      <c r="U3548" s="34" t="n">
        <v>473.88</v>
      </c>
      <c r="V3548" s="29" t="n">
        <f aca="false">+U3548</f>
        <v>473.88</v>
      </c>
      <c r="W3548" s="30" t="n">
        <v>37729</v>
      </c>
      <c r="X3548" s="31"/>
    </row>
    <row r="3549" customFormat="false" ht="15" hidden="false" customHeight="true" outlineLevel="0" collapsed="false">
      <c r="A3549" s="21" t="n">
        <f aca="false">+A3548+1</f>
        <v>3547</v>
      </c>
      <c r="B3549" s="22" t="n">
        <v>24</v>
      </c>
      <c r="C3549" s="25" t="s">
        <v>10761</v>
      </c>
      <c r="D3549" s="24" t="s">
        <v>607</v>
      </c>
      <c r="E3549" s="25" t="s">
        <v>10792</v>
      </c>
      <c r="F3549" s="26" t="s">
        <v>10793</v>
      </c>
      <c r="G3549" s="26"/>
      <c r="H3549" s="24" t="s">
        <v>30</v>
      </c>
      <c r="I3549" s="24" t="s">
        <v>10794</v>
      </c>
      <c r="J3549" s="24" t="s">
        <v>32</v>
      </c>
      <c r="K3549" s="24"/>
      <c r="L3549" s="24"/>
      <c r="M3549" s="24"/>
      <c r="N3549" s="26"/>
      <c r="O3549" s="24"/>
      <c r="P3549" s="24" t="s">
        <v>33</v>
      </c>
      <c r="Q3549" s="26"/>
      <c r="R3549" s="26"/>
      <c r="S3549" s="34"/>
      <c r="T3549" s="26"/>
      <c r="U3549" s="34" t="n">
        <v>170.81</v>
      </c>
      <c r="V3549" s="29" t="n">
        <f aca="false">+U3549</f>
        <v>170.81</v>
      </c>
      <c r="W3549" s="30" t="n">
        <v>37775</v>
      </c>
      <c r="X3549" s="31"/>
    </row>
    <row r="3550" customFormat="false" ht="15" hidden="false" customHeight="true" outlineLevel="0" collapsed="false">
      <c r="A3550" s="21" t="n">
        <f aca="false">+A3549+1</f>
        <v>3548</v>
      </c>
      <c r="B3550" s="22" t="n">
        <v>24</v>
      </c>
      <c r="C3550" s="25" t="s">
        <v>10761</v>
      </c>
      <c r="D3550" s="24" t="s">
        <v>607</v>
      </c>
      <c r="E3550" s="25" t="s">
        <v>10795</v>
      </c>
      <c r="F3550" s="26" t="s">
        <v>10796</v>
      </c>
      <c r="G3550" s="26"/>
      <c r="H3550" s="24" t="s">
        <v>30</v>
      </c>
      <c r="I3550" s="24" t="s">
        <v>10797</v>
      </c>
      <c r="J3550" s="24" t="s">
        <v>32</v>
      </c>
      <c r="K3550" s="24"/>
      <c r="L3550" s="24"/>
      <c r="M3550" s="24"/>
      <c r="N3550" s="26"/>
      <c r="O3550" s="24"/>
      <c r="P3550" s="24" t="s">
        <v>33</v>
      </c>
      <c r="Q3550" s="26"/>
      <c r="R3550" s="26"/>
      <c r="S3550" s="34"/>
      <c r="T3550" s="26"/>
      <c r="U3550" s="34" t="n">
        <v>1998.74</v>
      </c>
      <c r="V3550" s="29" t="n">
        <f aca="false">+U3550</f>
        <v>1998.74</v>
      </c>
      <c r="W3550" s="30" t="n">
        <v>37695</v>
      </c>
      <c r="X3550" s="31"/>
    </row>
    <row r="3551" customFormat="false" ht="15" hidden="false" customHeight="true" outlineLevel="0" collapsed="false">
      <c r="A3551" s="21" t="n">
        <f aca="false">+A3550+1</f>
        <v>3549</v>
      </c>
      <c r="B3551" s="22" t="n">
        <v>24</v>
      </c>
      <c r="C3551" s="25" t="s">
        <v>10761</v>
      </c>
      <c r="D3551" s="24" t="s">
        <v>607</v>
      </c>
      <c r="E3551" s="25" t="s">
        <v>10798</v>
      </c>
      <c r="F3551" s="26" t="s">
        <v>10799</v>
      </c>
      <c r="G3551" s="26"/>
      <c r="H3551" s="24" t="s">
        <v>30</v>
      </c>
      <c r="I3551" s="24" t="s">
        <v>10800</v>
      </c>
      <c r="J3551" s="24" t="s">
        <v>32</v>
      </c>
      <c r="K3551" s="24"/>
      <c r="L3551" s="24"/>
      <c r="M3551" s="24"/>
      <c r="N3551" s="26"/>
      <c r="O3551" s="24"/>
      <c r="P3551" s="24" t="s">
        <v>33</v>
      </c>
      <c r="Q3551" s="26"/>
      <c r="R3551" s="26"/>
      <c r="S3551" s="34"/>
      <c r="T3551" s="26"/>
      <c r="U3551" s="34" t="n">
        <v>4903.32</v>
      </c>
      <c r="V3551" s="29" t="n">
        <f aca="false">+U3551</f>
        <v>4903.32</v>
      </c>
      <c r="W3551" s="30" t="n">
        <v>37865</v>
      </c>
      <c r="X3551" s="31"/>
    </row>
    <row r="3552" customFormat="false" ht="15" hidden="false" customHeight="true" outlineLevel="0" collapsed="false">
      <c r="A3552" s="21" t="n">
        <f aca="false">+A3551+1</f>
        <v>3550</v>
      </c>
      <c r="B3552" s="22" t="n">
        <v>24</v>
      </c>
      <c r="C3552" s="25" t="s">
        <v>10761</v>
      </c>
      <c r="D3552" s="24" t="s">
        <v>607</v>
      </c>
      <c r="E3552" s="25" t="s">
        <v>10801</v>
      </c>
      <c r="F3552" s="26" t="s">
        <v>10802</v>
      </c>
      <c r="G3552" s="26"/>
      <c r="H3552" s="24" t="s">
        <v>30</v>
      </c>
      <c r="I3552" s="24" t="s">
        <v>10803</v>
      </c>
      <c r="J3552" s="24" t="s">
        <v>32</v>
      </c>
      <c r="K3552" s="24"/>
      <c r="L3552" s="24"/>
      <c r="M3552" s="24"/>
      <c r="N3552" s="26"/>
      <c r="O3552" s="24"/>
      <c r="P3552" s="24" t="s">
        <v>33</v>
      </c>
      <c r="Q3552" s="26"/>
      <c r="R3552" s="26"/>
      <c r="S3552" s="34"/>
      <c r="T3552" s="26"/>
      <c r="U3552" s="34" t="n">
        <v>146.16</v>
      </c>
      <c r="V3552" s="29" t="n">
        <f aca="false">+U3552</f>
        <v>146.16</v>
      </c>
      <c r="W3552" s="30" t="n">
        <v>37754</v>
      </c>
      <c r="X3552" s="31"/>
    </row>
    <row r="3553" customFormat="false" ht="15" hidden="false" customHeight="true" outlineLevel="0" collapsed="false">
      <c r="A3553" s="21" t="n">
        <f aca="false">+A3552+1</f>
        <v>3551</v>
      </c>
      <c r="B3553" s="22" t="n">
        <v>24</v>
      </c>
      <c r="C3553" s="25" t="s">
        <v>10761</v>
      </c>
      <c r="D3553" s="24" t="s">
        <v>607</v>
      </c>
      <c r="E3553" s="25" t="s">
        <v>10804</v>
      </c>
      <c r="F3553" s="26" t="s">
        <v>10805</v>
      </c>
      <c r="G3553" s="26"/>
      <c r="H3553" s="24" t="s">
        <v>30</v>
      </c>
      <c r="I3553" s="24" t="s">
        <v>10806</v>
      </c>
      <c r="J3553" s="24" t="s">
        <v>32</v>
      </c>
      <c r="K3553" s="24"/>
      <c r="L3553" s="24"/>
      <c r="M3553" s="24"/>
      <c r="N3553" s="26"/>
      <c r="O3553" s="24"/>
      <c r="P3553" s="24" t="s">
        <v>33</v>
      </c>
      <c r="Q3553" s="26"/>
      <c r="R3553" s="26"/>
      <c r="S3553" s="34"/>
      <c r="T3553" s="26"/>
      <c r="U3553" s="34" t="n">
        <v>1197.47</v>
      </c>
      <c r="V3553" s="29" t="n">
        <f aca="false">+U3553</f>
        <v>1197.47</v>
      </c>
      <c r="W3553" s="30" t="n">
        <v>37627</v>
      </c>
      <c r="X3553" s="31"/>
    </row>
    <row r="3554" customFormat="false" ht="15" hidden="false" customHeight="true" outlineLevel="0" collapsed="false">
      <c r="A3554" s="21" t="n">
        <f aca="false">+A3553+1</f>
        <v>3552</v>
      </c>
      <c r="B3554" s="22" t="n">
        <v>24</v>
      </c>
      <c r="C3554" s="25" t="s">
        <v>10761</v>
      </c>
      <c r="D3554" s="24" t="s">
        <v>607</v>
      </c>
      <c r="E3554" s="25" t="s">
        <v>10807</v>
      </c>
      <c r="F3554" s="26" t="s">
        <v>10808</v>
      </c>
      <c r="G3554" s="26"/>
      <c r="H3554" s="24" t="s">
        <v>30</v>
      </c>
      <c r="I3554" s="24" t="s">
        <v>10809</v>
      </c>
      <c r="J3554" s="24" t="s">
        <v>32</v>
      </c>
      <c r="K3554" s="24"/>
      <c r="L3554" s="24"/>
      <c r="M3554" s="24"/>
      <c r="N3554" s="26"/>
      <c r="O3554" s="24"/>
      <c r="P3554" s="24" t="s">
        <v>33</v>
      </c>
      <c r="Q3554" s="26"/>
      <c r="R3554" s="26"/>
      <c r="S3554" s="34"/>
      <c r="T3554" s="26"/>
      <c r="U3554" s="34" t="n">
        <v>10062.27</v>
      </c>
      <c r="V3554" s="29" t="n">
        <f aca="false">+U3554</f>
        <v>10062.27</v>
      </c>
      <c r="W3554" s="30" t="n">
        <v>37974</v>
      </c>
      <c r="X3554" s="31"/>
    </row>
    <row r="3555" customFormat="false" ht="15" hidden="false" customHeight="true" outlineLevel="0" collapsed="false">
      <c r="A3555" s="21" t="n">
        <f aca="false">+A3554+1</f>
        <v>3553</v>
      </c>
      <c r="B3555" s="22" t="n">
        <v>24</v>
      </c>
      <c r="C3555" s="25" t="s">
        <v>10761</v>
      </c>
      <c r="D3555" s="24" t="s">
        <v>607</v>
      </c>
      <c r="E3555" s="25" t="s">
        <v>10810</v>
      </c>
      <c r="F3555" s="26" t="s">
        <v>10811</v>
      </c>
      <c r="G3555" s="26"/>
      <c r="H3555" s="24" t="s">
        <v>30</v>
      </c>
      <c r="I3555" s="24" t="s">
        <v>10812</v>
      </c>
      <c r="J3555" s="24" t="s">
        <v>32</v>
      </c>
      <c r="K3555" s="24"/>
      <c r="L3555" s="24"/>
      <c r="M3555" s="24"/>
      <c r="N3555" s="26"/>
      <c r="O3555" s="24"/>
      <c r="P3555" s="24" t="s">
        <v>33</v>
      </c>
      <c r="Q3555" s="26"/>
      <c r="R3555" s="26"/>
      <c r="S3555" s="34"/>
      <c r="T3555" s="26"/>
      <c r="U3555" s="34" t="n">
        <v>297.02</v>
      </c>
      <c r="V3555" s="29" t="n">
        <f aca="false">+U3555</f>
        <v>297.02</v>
      </c>
      <c r="W3555" s="30" t="n">
        <v>37797</v>
      </c>
      <c r="X3555" s="31"/>
    </row>
    <row r="3556" customFormat="false" ht="15" hidden="false" customHeight="true" outlineLevel="0" collapsed="false">
      <c r="A3556" s="21" t="n">
        <f aca="false">+A3555+1</f>
        <v>3554</v>
      </c>
      <c r="B3556" s="22" t="n">
        <v>24</v>
      </c>
      <c r="C3556" s="25" t="s">
        <v>10761</v>
      </c>
      <c r="D3556" s="24" t="s">
        <v>607</v>
      </c>
      <c r="E3556" s="25" t="s">
        <v>10813</v>
      </c>
      <c r="F3556" s="26" t="s">
        <v>10814</v>
      </c>
      <c r="G3556" s="26"/>
      <c r="H3556" s="24" t="s">
        <v>30</v>
      </c>
      <c r="I3556" s="24" t="s">
        <v>10815</v>
      </c>
      <c r="J3556" s="24" t="s">
        <v>32</v>
      </c>
      <c r="K3556" s="24"/>
      <c r="L3556" s="24"/>
      <c r="M3556" s="24"/>
      <c r="N3556" s="26"/>
      <c r="O3556" s="24"/>
      <c r="P3556" s="24" t="s">
        <v>33</v>
      </c>
      <c r="Q3556" s="26"/>
      <c r="R3556" s="26"/>
      <c r="S3556" s="34"/>
      <c r="T3556" s="26"/>
      <c r="U3556" s="34" t="n">
        <v>354.96</v>
      </c>
      <c r="V3556" s="29" t="n">
        <f aca="false">+U3556</f>
        <v>354.96</v>
      </c>
      <c r="W3556" s="30" t="n">
        <v>37924</v>
      </c>
      <c r="X3556" s="31"/>
    </row>
    <row r="3557" customFormat="false" ht="15" hidden="false" customHeight="true" outlineLevel="0" collapsed="false">
      <c r="A3557" s="21" t="n">
        <f aca="false">+A3556+1</f>
        <v>3555</v>
      </c>
      <c r="B3557" s="22" t="n">
        <v>24</v>
      </c>
      <c r="C3557" s="25" t="s">
        <v>10761</v>
      </c>
      <c r="D3557" s="24" t="s">
        <v>607</v>
      </c>
      <c r="E3557" s="25" t="s">
        <v>10816</v>
      </c>
      <c r="F3557" s="26" t="s">
        <v>10817</v>
      </c>
      <c r="G3557" s="26"/>
      <c r="H3557" s="24" t="s">
        <v>30</v>
      </c>
      <c r="I3557" s="24" t="s">
        <v>10818</v>
      </c>
      <c r="J3557" s="24" t="s">
        <v>32</v>
      </c>
      <c r="K3557" s="24"/>
      <c r="L3557" s="24"/>
      <c r="M3557" s="24"/>
      <c r="N3557" s="26"/>
      <c r="O3557" s="24"/>
      <c r="P3557" s="24" t="s">
        <v>33</v>
      </c>
      <c r="Q3557" s="26"/>
      <c r="R3557" s="26"/>
      <c r="S3557" s="34"/>
      <c r="T3557" s="26"/>
      <c r="U3557" s="34" t="n">
        <v>218.45</v>
      </c>
      <c r="V3557" s="29" t="n">
        <f aca="false">+U3557</f>
        <v>218.45</v>
      </c>
      <c r="W3557" s="30" t="n">
        <v>37950</v>
      </c>
      <c r="X3557" s="31"/>
    </row>
    <row r="3558" customFormat="false" ht="15" hidden="false" customHeight="true" outlineLevel="0" collapsed="false">
      <c r="A3558" s="21" t="n">
        <f aca="false">+A3557+1</f>
        <v>3556</v>
      </c>
      <c r="B3558" s="22" t="n">
        <v>24</v>
      </c>
      <c r="C3558" s="25" t="s">
        <v>10761</v>
      </c>
      <c r="D3558" s="24" t="s">
        <v>607</v>
      </c>
      <c r="E3558" s="25" t="s">
        <v>10819</v>
      </c>
      <c r="F3558" s="26" t="s">
        <v>10820</v>
      </c>
      <c r="G3558" s="26"/>
      <c r="H3558" s="24" t="s">
        <v>30</v>
      </c>
      <c r="I3558" s="24" t="s">
        <v>10821</v>
      </c>
      <c r="J3558" s="24" t="s">
        <v>32</v>
      </c>
      <c r="K3558" s="24"/>
      <c r="L3558" s="24"/>
      <c r="M3558" s="24"/>
      <c r="N3558" s="26"/>
      <c r="O3558" s="24"/>
      <c r="P3558" s="24" t="s">
        <v>33</v>
      </c>
      <c r="Q3558" s="26"/>
      <c r="R3558" s="26"/>
      <c r="S3558" s="34"/>
      <c r="T3558" s="26"/>
      <c r="U3558" s="34" t="n">
        <v>12679.71</v>
      </c>
      <c r="V3558" s="29" t="n">
        <f aca="false">+U3558</f>
        <v>12679.71</v>
      </c>
      <c r="W3558" s="30" t="n">
        <v>37852</v>
      </c>
      <c r="X3558" s="31"/>
    </row>
    <row r="3559" customFormat="false" ht="15" hidden="false" customHeight="true" outlineLevel="0" collapsed="false">
      <c r="A3559" s="21" t="n">
        <f aca="false">+A3558+1</f>
        <v>3557</v>
      </c>
      <c r="B3559" s="22" t="n">
        <v>24</v>
      </c>
      <c r="C3559" s="25" t="s">
        <v>10761</v>
      </c>
      <c r="D3559" s="24" t="s">
        <v>607</v>
      </c>
      <c r="E3559" s="25" t="s">
        <v>10822</v>
      </c>
      <c r="F3559" s="26" t="s">
        <v>10823</v>
      </c>
      <c r="G3559" s="26"/>
      <c r="H3559" s="24" t="s">
        <v>30</v>
      </c>
      <c r="I3559" s="24" t="s">
        <v>10824</v>
      </c>
      <c r="J3559" s="24" t="s">
        <v>32</v>
      </c>
      <c r="K3559" s="24"/>
      <c r="L3559" s="24"/>
      <c r="M3559" s="24"/>
      <c r="N3559" s="26"/>
      <c r="O3559" s="24"/>
      <c r="P3559" s="24" t="s">
        <v>33</v>
      </c>
      <c r="Q3559" s="26"/>
      <c r="R3559" s="26"/>
      <c r="S3559" s="34"/>
      <c r="T3559" s="26"/>
      <c r="U3559" s="34" t="n">
        <v>0.21</v>
      </c>
      <c r="V3559" s="29" t="n">
        <f aca="false">+U3559</f>
        <v>0.21</v>
      </c>
      <c r="W3559" s="30" t="n">
        <v>37631</v>
      </c>
      <c r="X3559" s="31"/>
    </row>
    <row r="3560" customFormat="false" ht="15" hidden="false" customHeight="true" outlineLevel="0" collapsed="false">
      <c r="A3560" s="21" t="n">
        <f aca="false">+A3559+1</f>
        <v>3558</v>
      </c>
      <c r="B3560" s="22" t="n">
        <v>24</v>
      </c>
      <c r="C3560" s="25" t="s">
        <v>10761</v>
      </c>
      <c r="D3560" s="24" t="s">
        <v>607</v>
      </c>
      <c r="E3560" s="25" t="s">
        <v>10825</v>
      </c>
      <c r="F3560" s="26" t="s">
        <v>10826</v>
      </c>
      <c r="G3560" s="26"/>
      <c r="H3560" s="24" t="s">
        <v>30</v>
      </c>
      <c r="I3560" s="24" t="s">
        <v>10827</v>
      </c>
      <c r="J3560" s="24" t="s">
        <v>32</v>
      </c>
      <c r="K3560" s="24"/>
      <c r="L3560" s="24"/>
      <c r="M3560" s="24"/>
      <c r="N3560" s="26"/>
      <c r="O3560" s="24"/>
      <c r="P3560" s="24" t="s">
        <v>33</v>
      </c>
      <c r="Q3560" s="26"/>
      <c r="R3560" s="26"/>
      <c r="S3560" s="34"/>
      <c r="T3560" s="26"/>
      <c r="U3560" s="34" t="n">
        <v>19216.39</v>
      </c>
      <c r="V3560" s="29" t="n">
        <f aca="false">+U3560</f>
        <v>19216.39</v>
      </c>
      <c r="W3560" s="30" t="n">
        <v>37966</v>
      </c>
      <c r="X3560" s="31"/>
    </row>
    <row r="3561" customFormat="false" ht="15" hidden="false" customHeight="true" outlineLevel="0" collapsed="false">
      <c r="A3561" s="21" t="n">
        <f aca="false">+A3560+1</f>
        <v>3559</v>
      </c>
      <c r="B3561" s="22" t="n">
        <v>24</v>
      </c>
      <c r="C3561" s="25" t="s">
        <v>10761</v>
      </c>
      <c r="D3561" s="24" t="s">
        <v>607</v>
      </c>
      <c r="E3561" s="25" t="s">
        <v>10828</v>
      </c>
      <c r="F3561" s="26" t="s">
        <v>10829</v>
      </c>
      <c r="G3561" s="26"/>
      <c r="H3561" s="24" t="s">
        <v>30</v>
      </c>
      <c r="I3561" s="24" t="s">
        <v>10830</v>
      </c>
      <c r="J3561" s="24" t="s">
        <v>32</v>
      </c>
      <c r="K3561" s="24"/>
      <c r="L3561" s="24"/>
      <c r="M3561" s="24"/>
      <c r="N3561" s="26"/>
      <c r="O3561" s="24"/>
      <c r="P3561" s="24" t="s">
        <v>33</v>
      </c>
      <c r="Q3561" s="26"/>
      <c r="R3561" s="26"/>
      <c r="S3561" s="34"/>
      <c r="T3561" s="26"/>
      <c r="U3561" s="34" t="n">
        <v>53.14</v>
      </c>
      <c r="V3561" s="29" t="n">
        <f aca="false">+U3561</f>
        <v>53.14</v>
      </c>
      <c r="W3561" s="30" t="n">
        <v>37961</v>
      </c>
      <c r="X3561" s="31"/>
    </row>
    <row r="3562" customFormat="false" ht="15" hidden="false" customHeight="true" outlineLevel="0" collapsed="false">
      <c r="A3562" s="21" t="n">
        <f aca="false">+A3561+1</f>
        <v>3560</v>
      </c>
      <c r="B3562" s="22" t="n">
        <v>24</v>
      </c>
      <c r="C3562" s="25" t="s">
        <v>10761</v>
      </c>
      <c r="D3562" s="24" t="s">
        <v>607</v>
      </c>
      <c r="E3562" s="25" t="s">
        <v>10831</v>
      </c>
      <c r="F3562" s="26" t="s">
        <v>10832</v>
      </c>
      <c r="G3562" s="26"/>
      <c r="H3562" s="24" t="s">
        <v>30</v>
      </c>
      <c r="I3562" s="24" t="s">
        <v>10833</v>
      </c>
      <c r="J3562" s="24" t="s">
        <v>32</v>
      </c>
      <c r="K3562" s="24"/>
      <c r="L3562" s="24"/>
      <c r="M3562" s="24"/>
      <c r="N3562" s="26"/>
      <c r="O3562" s="24"/>
      <c r="P3562" s="24" t="s">
        <v>33</v>
      </c>
      <c r="Q3562" s="26"/>
      <c r="R3562" s="26"/>
      <c r="S3562" s="34"/>
      <c r="T3562" s="26"/>
      <c r="U3562" s="34" t="n">
        <v>0.73</v>
      </c>
      <c r="V3562" s="29" t="n">
        <f aca="false">+U3562</f>
        <v>0.73</v>
      </c>
      <c r="W3562" s="30" t="n">
        <v>37834</v>
      </c>
      <c r="X3562" s="31"/>
    </row>
    <row r="3563" customFormat="false" ht="15" hidden="false" customHeight="true" outlineLevel="0" collapsed="false">
      <c r="A3563" s="21" t="n">
        <f aca="false">+A3562+1</f>
        <v>3561</v>
      </c>
      <c r="B3563" s="22" t="n">
        <v>24</v>
      </c>
      <c r="C3563" s="25" t="s">
        <v>10761</v>
      </c>
      <c r="D3563" s="24" t="s">
        <v>607</v>
      </c>
      <c r="E3563" s="25" t="s">
        <v>10834</v>
      </c>
      <c r="F3563" s="26" t="s">
        <v>10835</v>
      </c>
      <c r="G3563" s="26"/>
      <c r="H3563" s="24" t="s">
        <v>30</v>
      </c>
      <c r="I3563" s="24" t="s">
        <v>10836</v>
      </c>
      <c r="J3563" s="24" t="s">
        <v>32</v>
      </c>
      <c r="K3563" s="24"/>
      <c r="L3563" s="24"/>
      <c r="M3563" s="24"/>
      <c r="N3563" s="26"/>
      <c r="O3563" s="24"/>
      <c r="P3563" s="24" t="s">
        <v>33</v>
      </c>
      <c r="Q3563" s="26"/>
      <c r="R3563" s="26"/>
      <c r="S3563" s="34"/>
      <c r="T3563" s="26"/>
      <c r="U3563" s="34" t="n">
        <v>11371.22</v>
      </c>
      <c r="V3563" s="29" t="n">
        <f aca="false">+U3563</f>
        <v>11371.22</v>
      </c>
      <c r="W3563" s="30" t="n">
        <v>37911</v>
      </c>
      <c r="X3563" s="31"/>
    </row>
    <row r="3564" customFormat="false" ht="15" hidden="false" customHeight="true" outlineLevel="0" collapsed="false">
      <c r="A3564" s="21" t="n">
        <f aca="false">+A3563+1</f>
        <v>3562</v>
      </c>
      <c r="B3564" s="22" t="n">
        <v>24</v>
      </c>
      <c r="C3564" s="25" t="s">
        <v>10761</v>
      </c>
      <c r="D3564" s="24" t="s">
        <v>607</v>
      </c>
      <c r="E3564" s="25" t="s">
        <v>10837</v>
      </c>
      <c r="F3564" s="26" t="s">
        <v>10838</v>
      </c>
      <c r="G3564" s="26"/>
      <c r="H3564" s="24" t="s">
        <v>30</v>
      </c>
      <c r="I3564" s="24" t="s">
        <v>10839</v>
      </c>
      <c r="J3564" s="24" t="s">
        <v>32</v>
      </c>
      <c r="K3564" s="24"/>
      <c r="L3564" s="24"/>
      <c r="M3564" s="24"/>
      <c r="N3564" s="26"/>
      <c r="O3564" s="24"/>
      <c r="P3564" s="24" t="s">
        <v>33</v>
      </c>
      <c r="Q3564" s="26"/>
      <c r="R3564" s="26"/>
      <c r="S3564" s="34"/>
      <c r="T3564" s="26"/>
      <c r="U3564" s="34" t="n">
        <v>0.73</v>
      </c>
      <c r="V3564" s="29" t="n">
        <f aca="false">+U3564</f>
        <v>0.73</v>
      </c>
      <c r="W3564" s="30" t="n">
        <v>37788</v>
      </c>
      <c r="X3564" s="31"/>
    </row>
    <row r="3565" customFormat="false" ht="15" hidden="false" customHeight="true" outlineLevel="0" collapsed="false">
      <c r="A3565" s="21" t="n">
        <f aca="false">+A3564+1</f>
        <v>3563</v>
      </c>
      <c r="B3565" s="22" t="n">
        <v>24</v>
      </c>
      <c r="C3565" s="25" t="s">
        <v>10761</v>
      </c>
      <c r="D3565" s="24" t="s">
        <v>607</v>
      </c>
      <c r="E3565" s="25" t="s">
        <v>10840</v>
      </c>
      <c r="F3565" s="26" t="s">
        <v>10841</v>
      </c>
      <c r="G3565" s="26"/>
      <c r="H3565" s="24" t="s">
        <v>30</v>
      </c>
      <c r="I3565" s="24" t="s">
        <v>10842</v>
      </c>
      <c r="J3565" s="24" t="s">
        <v>32</v>
      </c>
      <c r="K3565" s="24"/>
      <c r="L3565" s="24"/>
      <c r="M3565" s="24"/>
      <c r="N3565" s="26"/>
      <c r="O3565" s="24"/>
      <c r="P3565" s="24" t="s">
        <v>33</v>
      </c>
      <c r="Q3565" s="26"/>
      <c r="R3565" s="26"/>
      <c r="S3565" s="34"/>
      <c r="T3565" s="26"/>
      <c r="U3565" s="34" t="n">
        <v>893.56</v>
      </c>
      <c r="V3565" s="29" t="n">
        <f aca="false">+U3565</f>
        <v>893.56</v>
      </c>
      <c r="W3565" s="30" t="n">
        <v>37636</v>
      </c>
      <c r="X3565" s="31"/>
    </row>
    <row r="3566" customFormat="false" ht="15" hidden="false" customHeight="true" outlineLevel="0" collapsed="false">
      <c r="A3566" s="21" t="n">
        <f aca="false">+A3565+1</f>
        <v>3564</v>
      </c>
      <c r="B3566" s="22" t="n">
        <v>24</v>
      </c>
      <c r="C3566" s="25" t="s">
        <v>10761</v>
      </c>
      <c r="D3566" s="24" t="s">
        <v>607</v>
      </c>
      <c r="E3566" s="25" t="s">
        <v>10843</v>
      </c>
      <c r="F3566" s="26" t="s">
        <v>10844</v>
      </c>
      <c r="G3566" s="26"/>
      <c r="H3566" s="24" t="s">
        <v>30</v>
      </c>
      <c r="I3566" s="24" t="s">
        <v>10845</v>
      </c>
      <c r="J3566" s="24" t="s">
        <v>32</v>
      </c>
      <c r="K3566" s="24"/>
      <c r="L3566" s="24"/>
      <c r="M3566" s="24"/>
      <c r="N3566" s="26"/>
      <c r="O3566" s="24"/>
      <c r="P3566" s="24" t="s">
        <v>33</v>
      </c>
      <c r="Q3566" s="26"/>
      <c r="R3566" s="26"/>
      <c r="S3566" s="34"/>
      <c r="T3566" s="26"/>
      <c r="U3566" s="34" t="n">
        <v>0.09</v>
      </c>
      <c r="V3566" s="29" t="n">
        <f aca="false">+U3566</f>
        <v>0.09</v>
      </c>
      <c r="W3566" s="30" t="n">
        <v>37729</v>
      </c>
      <c r="X3566" s="31"/>
    </row>
    <row r="3567" customFormat="false" ht="15" hidden="false" customHeight="true" outlineLevel="0" collapsed="false">
      <c r="A3567" s="21" t="n">
        <f aca="false">+A3566+1</f>
        <v>3565</v>
      </c>
      <c r="B3567" s="22" t="n">
        <v>24</v>
      </c>
      <c r="C3567" s="25" t="s">
        <v>10761</v>
      </c>
      <c r="D3567" s="24" t="s">
        <v>607</v>
      </c>
      <c r="E3567" s="25" t="s">
        <v>10846</v>
      </c>
      <c r="F3567" s="26" t="s">
        <v>10847</v>
      </c>
      <c r="G3567" s="26"/>
      <c r="H3567" s="24" t="s">
        <v>30</v>
      </c>
      <c r="I3567" s="24" t="s">
        <v>10848</v>
      </c>
      <c r="J3567" s="24" t="s">
        <v>32</v>
      </c>
      <c r="K3567" s="24"/>
      <c r="L3567" s="24"/>
      <c r="M3567" s="24"/>
      <c r="N3567" s="26"/>
      <c r="O3567" s="24"/>
      <c r="P3567" s="24" t="s">
        <v>33</v>
      </c>
      <c r="Q3567" s="26"/>
      <c r="R3567" s="26"/>
      <c r="S3567" s="34"/>
      <c r="T3567" s="26"/>
      <c r="U3567" s="34" t="n">
        <v>2283.21</v>
      </c>
      <c r="V3567" s="29" t="n">
        <f aca="false">+U3567</f>
        <v>2283.21</v>
      </c>
      <c r="W3567" s="30" t="n">
        <v>37767</v>
      </c>
      <c r="X3567" s="31"/>
    </row>
    <row r="3568" customFormat="false" ht="15" hidden="false" customHeight="true" outlineLevel="0" collapsed="false">
      <c r="A3568" s="21" t="n">
        <f aca="false">+A3567+1</f>
        <v>3566</v>
      </c>
      <c r="B3568" s="22" t="n">
        <v>24</v>
      </c>
      <c r="C3568" s="25" t="s">
        <v>10761</v>
      </c>
      <c r="D3568" s="24" t="s">
        <v>607</v>
      </c>
      <c r="E3568" s="25" t="s">
        <v>10849</v>
      </c>
      <c r="F3568" s="26" t="s">
        <v>10850</v>
      </c>
      <c r="G3568" s="26"/>
      <c r="H3568" s="24" t="s">
        <v>30</v>
      </c>
      <c r="I3568" s="24" t="s">
        <v>10851</v>
      </c>
      <c r="J3568" s="24" t="s">
        <v>32</v>
      </c>
      <c r="K3568" s="24"/>
      <c r="L3568" s="24"/>
      <c r="M3568" s="24"/>
      <c r="N3568" s="26"/>
      <c r="O3568" s="24"/>
      <c r="P3568" s="24" t="s">
        <v>33</v>
      </c>
      <c r="Q3568" s="26"/>
      <c r="R3568" s="26"/>
      <c r="S3568" s="34"/>
      <c r="T3568" s="26"/>
      <c r="U3568" s="34" t="n">
        <v>89.06</v>
      </c>
      <c r="V3568" s="29" t="n">
        <f aca="false">+U3568</f>
        <v>89.06</v>
      </c>
      <c r="W3568" s="30" t="n">
        <v>37671</v>
      </c>
      <c r="X3568" s="31"/>
    </row>
    <row r="3569" customFormat="false" ht="15" hidden="false" customHeight="true" outlineLevel="0" collapsed="false">
      <c r="A3569" s="21" t="n">
        <f aca="false">+A3568+1</f>
        <v>3567</v>
      </c>
      <c r="B3569" s="22" t="n">
        <v>24</v>
      </c>
      <c r="C3569" s="25" t="s">
        <v>10761</v>
      </c>
      <c r="D3569" s="24" t="s">
        <v>607</v>
      </c>
      <c r="E3569" s="25" t="s">
        <v>10852</v>
      </c>
      <c r="F3569" s="26" t="s">
        <v>10853</v>
      </c>
      <c r="G3569" s="26"/>
      <c r="H3569" s="24" t="s">
        <v>30</v>
      </c>
      <c r="I3569" s="24" t="s">
        <v>10854</v>
      </c>
      <c r="J3569" s="24" t="s">
        <v>32</v>
      </c>
      <c r="K3569" s="24"/>
      <c r="L3569" s="24"/>
      <c r="M3569" s="24"/>
      <c r="N3569" s="26"/>
      <c r="O3569" s="24"/>
      <c r="P3569" s="24" t="s">
        <v>33</v>
      </c>
      <c r="Q3569" s="26"/>
      <c r="R3569" s="26"/>
      <c r="S3569" s="34"/>
      <c r="T3569" s="26"/>
      <c r="U3569" s="34" t="n">
        <v>1082.16</v>
      </c>
      <c r="V3569" s="29" t="n">
        <f aca="false">+U3569</f>
        <v>1082.16</v>
      </c>
      <c r="W3569" s="30" t="n">
        <v>37868</v>
      </c>
      <c r="X3569" s="31"/>
    </row>
    <row r="3570" customFormat="false" ht="15" hidden="false" customHeight="true" outlineLevel="0" collapsed="false">
      <c r="A3570" s="21" t="n">
        <f aca="false">+A3569+1</f>
        <v>3568</v>
      </c>
      <c r="B3570" s="22" t="n">
        <v>24</v>
      </c>
      <c r="C3570" s="25" t="s">
        <v>10761</v>
      </c>
      <c r="D3570" s="24" t="s">
        <v>607</v>
      </c>
      <c r="E3570" s="25" t="s">
        <v>10855</v>
      </c>
      <c r="F3570" s="26" t="s">
        <v>10856</v>
      </c>
      <c r="G3570" s="26"/>
      <c r="H3570" s="24" t="s">
        <v>30</v>
      </c>
      <c r="I3570" s="24" t="s">
        <v>10857</v>
      </c>
      <c r="J3570" s="24" t="s">
        <v>32</v>
      </c>
      <c r="K3570" s="24"/>
      <c r="L3570" s="24"/>
      <c r="M3570" s="24"/>
      <c r="N3570" s="26"/>
      <c r="O3570" s="24"/>
      <c r="P3570" s="24" t="s">
        <v>33</v>
      </c>
      <c r="Q3570" s="26"/>
      <c r="R3570" s="26"/>
      <c r="S3570" s="34"/>
      <c r="T3570" s="26"/>
      <c r="U3570" s="34" t="n">
        <v>1251.7</v>
      </c>
      <c r="V3570" s="29" t="n">
        <f aca="false">+U3570</f>
        <v>1251.7</v>
      </c>
      <c r="W3570" s="30" t="n">
        <v>37938</v>
      </c>
      <c r="X3570" s="31"/>
    </row>
    <row r="3571" customFormat="false" ht="15" hidden="false" customHeight="true" outlineLevel="0" collapsed="false">
      <c r="A3571" s="21" t="n">
        <f aca="false">+A3570+1</f>
        <v>3569</v>
      </c>
      <c r="B3571" s="22" t="n">
        <v>24</v>
      </c>
      <c r="C3571" s="25" t="s">
        <v>10761</v>
      </c>
      <c r="D3571" s="24" t="s">
        <v>607</v>
      </c>
      <c r="E3571" s="25" t="s">
        <v>10858</v>
      </c>
      <c r="F3571" s="26" t="s">
        <v>10859</v>
      </c>
      <c r="G3571" s="26"/>
      <c r="H3571" s="24" t="s">
        <v>30</v>
      </c>
      <c r="I3571" s="24" t="s">
        <v>10860</v>
      </c>
      <c r="J3571" s="24" t="s">
        <v>32</v>
      </c>
      <c r="K3571" s="24"/>
      <c r="L3571" s="24"/>
      <c r="M3571" s="24"/>
      <c r="N3571" s="26"/>
      <c r="O3571" s="24"/>
      <c r="P3571" s="24" t="s">
        <v>33</v>
      </c>
      <c r="Q3571" s="26"/>
      <c r="R3571" s="26"/>
      <c r="S3571" s="34"/>
      <c r="T3571" s="26"/>
      <c r="U3571" s="34" t="n">
        <v>11239.82</v>
      </c>
      <c r="V3571" s="29" t="n">
        <f aca="false">+U3571</f>
        <v>11239.82</v>
      </c>
      <c r="W3571" s="30" t="n">
        <v>37698</v>
      </c>
      <c r="X3571" s="31"/>
    </row>
    <row r="3572" customFormat="false" ht="15" hidden="false" customHeight="true" outlineLevel="0" collapsed="false">
      <c r="A3572" s="21" t="n">
        <f aca="false">+A3571+1</f>
        <v>3570</v>
      </c>
      <c r="B3572" s="22" t="n">
        <v>24</v>
      </c>
      <c r="C3572" s="25" t="s">
        <v>10761</v>
      </c>
      <c r="D3572" s="24" t="s">
        <v>607</v>
      </c>
      <c r="E3572" s="25" t="s">
        <v>10861</v>
      </c>
      <c r="F3572" s="26" t="s">
        <v>10862</v>
      </c>
      <c r="G3572" s="26"/>
      <c r="H3572" s="24" t="s">
        <v>30</v>
      </c>
      <c r="I3572" s="24" t="s">
        <v>10863</v>
      </c>
      <c r="J3572" s="24" t="s">
        <v>32</v>
      </c>
      <c r="K3572" s="24"/>
      <c r="L3572" s="24"/>
      <c r="M3572" s="24"/>
      <c r="N3572" s="26"/>
      <c r="O3572" s="24"/>
      <c r="P3572" s="24" t="s">
        <v>33</v>
      </c>
      <c r="Q3572" s="26"/>
      <c r="R3572" s="26"/>
      <c r="S3572" s="34"/>
      <c r="T3572" s="26"/>
      <c r="U3572" s="34" t="n">
        <v>7875.12</v>
      </c>
      <c r="V3572" s="29" t="n">
        <f aca="false">+U3572</f>
        <v>7875.12</v>
      </c>
      <c r="W3572" s="30" t="n">
        <v>37763</v>
      </c>
      <c r="X3572" s="31"/>
    </row>
    <row r="3573" customFormat="false" ht="15" hidden="false" customHeight="true" outlineLevel="0" collapsed="false">
      <c r="A3573" s="21" t="n">
        <f aca="false">+A3572+1</f>
        <v>3571</v>
      </c>
      <c r="B3573" s="22" t="n">
        <v>24</v>
      </c>
      <c r="C3573" s="25" t="s">
        <v>10761</v>
      </c>
      <c r="D3573" s="24" t="s">
        <v>607</v>
      </c>
      <c r="E3573" s="25" t="s">
        <v>10864</v>
      </c>
      <c r="F3573" s="26" t="s">
        <v>10865</v>
      </c>
      <c r="G3573" s="26"/>
      <c r="H3573" s="24" t="s">
        <v>30</v>
      </c>
      <c r="I3573" s="24" t="s">
        <v>10866</v>
      </c>
      <c r="J3573" s="24" t="s">
        <v>32</v>
      </c>
      <c r="K3573" s="24"/>
      <c r="L3573" s="24"/>
      <c r="M3573" s="24"/>
      <c r="N3573" s="26"/>
      <c r="O3573" s="24"/>
      <c r="P3573" s="24" t="s">
        <v>33</v>
      </c>
      <c r="Q3573" s="26"/>
      <c r="R3573" s="26"/>
      <c r="S3573" s="34"/>
      <c r="T3573" s="26"/>
      <c r="U3573" s="34" t="n">
        <v>3170.72</v>
      </c>
      <c r="V3573" s="29" t="n">
        <f aca="false">+U3573</f>
        <v>3170.72</v>
      </c>
      <c r="W3573" s="30" t="n">
        <v>37753</v>
      </c>
      <c r="X3573" s="31"/>
    </row>
    <row r="3574" customFormat="false" ht="15" hidden="false" customHeight="true" outlineLevel="0" collapsed="false">
      <c r="A3574" s="21" t="n">
        <f aca="false">+A3573+1</f>
        <v>3572</v>
      </c>
      <c r="B3574" s="22" t="n">
        <v>24</v>
      </c>
      <c r="C3574" s="25" t="s">
        <v>10761</v>
      </c>
      <c r="D3574" s="24" t="s">
        <v>607</v>
      </c>
      <c r="E3574" s="25" t="s">
        <v>10867</v>
      </c>
      <c r="F3574" s="26" t="s">
        <v>10868</v>
      </c>
      <c r="G3574" s="26"/>
      <c r="H3574" s="24" t="s">
        <v>30</v>
      </c>
      <c r="I3574" s="24" t="s">
        <v>10869</v>
      </c>
      <c r="J3574" s="24" t="s">
        <v>32</v>
      </c>
      <c r="K3574" s="24"/>
      <c r="L3574" s="24"/>
      <c r="M3574" s="24"/>
      <c r="N3574" s="26"/>
      <c r="O3574" s="24"/>
      <c r="P3574" s="24" t="s">
        <v>33</v>
      </c>
      <c r="Q3574" s="26"/>
      <c r="R3574" s="26"/>
      <c r="S3574" s="34"/>
      <c r="T3574" s="26"/>
      <c r="U3574" s="34" t="n">
        <v>8985.28</v>
      </c>
      <c r="V3574" s="29" t="n">
        <f aca="false">+U3574</f>
        <v>8985.28</v>
      </c>
      <c r="W3574" s="30" t="n">
        <v>37979</v>
      </c>
      <c r="X3574" s="31"/>
    </row>
    <row r="3575" customFormat="false" ht="15" hidden="false" customHeight="true" outlineLevel="0" collapsed="false">
      <c r="A3575" s="21" t="n">
        <f aca="false">+A3574+1</f>
        <v>3573</v>
      </c>
      <c r="B3575" s="22" t="n">
        <v>24</v>
      </c>
      <c r="C3575" s="25" t="s">
        <v>10761</v>
      </c>
      <c r="D3575" s="24" t="s">
        <v>607</v>
      </c>
      <c r="E3575" s="25" t="s">
        <v>10870</v>
      </c>
      <c r="F3575" s="26" t="s">
        <v>10871</v>
      </c>
      <c r="G3575" s="26"/>
      <c r="H3575" s="24" t="s">
        <v>30</v>
      </c>
      <c r="I3575" s="24" t="s">
        <v>10872</v>
      </c>
      <c r="J3575" s="24" t="s">
        <v>32</v>
      </c>
      <c r="K3575" s="24"/>
      <c r="L3575" s="24"/>
      <c r="M3575" s="24"/>
      <c r="N3575" s="26"/>
      <c r="O3575" s="24"/>
      <c r="P3575" s="24" t="s">
        <v>33</v>
      </c>
      <c r="Q3575" s="26"/>
      <c r="R3575" s="26"/>
      <c r="S3575" s="34"/>
      <c r="T3575" s="26"/>
      <c r="U3575" s="34" t="n">
        <v>495.45</v>
      </c>
      <c r="V3575" s="29" t="n">
        <f aca="false">+U3575</f>
        <v>495.45</v>
      </c>
      <c r="W3575" s="30" t="n">
        <v>37718</v>
      </c>
      <c r="X3575" s="31"/>
    </row>
    <row r="3576" customFormat="false" ht="15" hidden="false" customHeight="true" outlineLevel="0" collapsed="false">
      <c r="A3576" s="21" t="n">
        <f aca="false">+A3575+1</f>
        <v>3574</v>
      </c>
      <c r="B3576" s="22" t="n">
        <v>24</v>
      </c>
      <c r="C3576" s="25" t="s">
        <v>10761</v>
      </c>
      <c r="D3576" s="24" t="s">
        <v>607</v>
      </c>
      <c r="E3576" s="25" t="s">
        <v>10873</v>
      </c>
      <c r="F3576" s="26" t="s">
        <v>10874</v>
      </c>
      <c r="G3576" s="26"/>
      <c r="H3576" s="24" t="s">
        <v>30</v>
      </c>
      <c r="I3576" s="24" t="s">
        <v>10875</v>
      </c>
      <c r="J3576" s="24" t="s">
        <v>32</v>
      </c>
      <c r="K3576" s="24"/>
      <c r="L3576" s="24"/>
      <c r="M3576" s="24"/>
      <c r="N3576" s="26"/>
      <c r="O3576" s="24"/>
      <c r="P3576" s="24" t="s">
        <v>33</v>
      </c>
      <c r="Q3576" s="26"/>
      <c r="R3576" s="26"/>
      <c r="S3576" s="34"/>
      <c r="T3576" s="26"/>
      <c r="U3576" s="34" t="n">
        <v>691.07</v>
      </c>
      <c r="V3576" s="29" t="n">
        <f aca="false">+U3576</f>
        <v>691.07</v>
      </c>
      <c r="W3576" s="30" t="n">
        <v>37706</v>
      </c>
      <c r="X3576" s="31"/>
    </row>
    <row r="3577" customFormat="false" ht="15" hidden="false" customHeight="true" outlineLevel="0" collapsed="false">
      <c r="A3577" s="21" t="n">
        <f aca="false">+A3576+1</f>
        <v>3575</v>
      </c>
      <c r="B3577" s="22" t="n">
        <v>24</v>
      </c>
      <c r="C3577" s="25" t="s">
        <v>10761</v>
      </c>
      <c r="D3577" s="24" t="s">
        <v>607</v>
      </c>
      <c r="E3577" s="25" t="s">
        <v>10876</v>
      </c>
      <c r="F3577" s="26" t="s">
        <v>10877</v>
      </c>
      <c r="G3577" s="26"/>
      <c r="H3577" s="24" t="s">
        <v>30</v>
      </c>
      <c r="I3577" s="24" t="s">
        <v>10878</v>
      </c>
      <c r="J3577" s="24" t="s">
        <v>32</v>
      </c>
      <c r="K3577" s="24"/>
      <c r="L3577" s="24"/>
      <c r="M3577" s="24"/>
      <c r="N3577" s="26"/>
      <c r="O3577" s="24"/>
      <c r="P3577" s="24" t="s">
        <v>33</v>
      </c>
      <c r="Q3577" s="26"/>
      <c r="R3577" s="26"/>
      <c r="S3577" s="34"/>
      <c r="T3577" s="26"/>
      <c r="U3577" s="34" t="n">
        <v>93.6</v>
      </c>
      <c r="V3577" s="29" t="n">
        <f aca="false">+U3577</f>
        <v>93.6</v>
      </c>
      <c r="W3577" s="30" t="n">
        <v>37837</v>
      </c>
      <c r="X3577" s="31"/>
    </row>
    <row r="3578" customFormat="false" ht="15" hidden="false" customHeight="true" outlineLevel="0" collapsed="false">
      <c r="A3578" s="21" t="n">
        <f aca="false">+A3577+1</f>
        <v>3576</v>
      </c>
      <c r="B3578" s="22" t="n">
        <v>24</v>
      </c>
      <c r="C3578" s="25" t="s">
        <v>10761</v>
      </c>
      <c r="D3578" s="24" t="s">
        <v>607</v>
      </c>
      <c r="E3578" s="25" t="s">
        <v>10879</v>
      </c>
      <c r="F3578" s="26" t="s">
        <v>10880</v>
      </c>
      <c r="G3578" s="26"/>
      <c r="H3578" s="24" t="s">
        <v>30</v>
      </c>
      <c r="I3578" s="24" t="s">
        <v>10881</v>
      </c>
      <c r="J3578" s="24" t="s">
        <v>32</v>
      </c>
      <c r="K3578" s="24"/>
      <c r="L3578" s="24"/>
      <c r="M3578" s="24"/>
      <c r="N3578" s="26"/>
      <c r="O3578" s="24"/>
      <c r="P3578" s="24" t="s">
        <v>33</v>
      </c>
      <c r="Q3578" s="26"/>
      <c r="R3578" s="26"/>
      <c r="S3578" s="34"/>
      <c r="T3578" s="26"/>
      <c r="U3578" s="34" t="n">
        <v>0.35</v>
      </c>
      <c r="V3578" s="29" t="n">
        <f aca="false">+U3578</f>
        <v>0.35</v>
      </c>
      <c r="W3578" s="30" t="n">
        <v>37644</v>
      </c>
      <c r="X3578" s="31"/>
    </row>
    <row r="3579" customFormat="false" ht="15" hidden="false" customHeight="true" outlineLevel="0" collapsed="false">
      <c r="A3579" s="21" t="n">
        <f aca="false">+A3578+1</f>
        <v>3577</v>
      </c>
      <c r="B3579" s="22" t="n">
        <v>24</v>
      </c>
      <c r="C3579" s="25" t="s">
        <v>10761</v>
      </c>
      <c r="D3579" s="24" t="s">
        <v>607</v>
      </c>
      <c r="E3579" s="25" t="s">
        <v>10882</v>
      </c>
      <c r="F3579" s="26" t="s">
        <v>10883</v>
      </c>
      <c r="G3579" s="26"/>
      <c r="H3579" s="24" t="s">
        <v>30</v>
      </c>
      <c r="I3579" s="24" t="s">
        <v>10884</v>
      </c>
      <c r="J3579" s="24" t="s">
        <v>32</v>
      </c>
      <c r="K3579" s="24"/>
      <c r="L3579" s="24"/>
      <c r="M3579" s="24"/>
      <c r="N3579" s="26"/>
      <c r="O3579" s="24"/>
      <c r="P3579" s="24" t="s">
        <v>33</v>
      </c>
      <c r="Q3579" s="26"/>
      <c r="R3579" s="26"/>
      <c r="S3579" s="34"/>
      <c r="T3579" s="26"/>
      <c r="U3579" s="34" t="n">
        <v>26911.34</v>
      </c>
      <c r="V3579" s="29" t="n">
        <f aca="false">+U3579</f>
        <v>26911.34</v>
      </c>
      <c r="W3579" s="30" t="n">
        <v>37804</v>
      </c>
      <c r="X3579" s="31"/>
    </row>
    <row r="3580" customFormat="false" ht="15" hidden="false" customHeight="true" outlineLevel="0" collapsed="false">
      <c r="A3580" s="21" t="n">
        <f aca="false">+A3579+1</f>
        <v>3578</v>
      </c>
      <c r="B3580" s="22" t="n">
        <v>24</v>
      </c>
      <c r="C3580" s="25" t="s">
        <v>10761</v>
      </c>
      <c r="D3580" s="24" t="s">
        <v>607</v>
      </c>
      <c r="E3580" s="25" t="s">
        <v>10885</v>
      </c>
      <c r="F3580" s="26" t="s">
        <v>10886</v>
      </c>
      <c r="G3580" s="26"/>
      <c r="H3580" s="24" t="s">
        <v>30</v>
      </c>
      <c r="I3580" s="24" t="s">
        <v>10887</v>
      </c>
      <c r="J3580" s="24" t="s">
        <v>32</v>
      </c>
      <c r="K3580" s="24"/>
      <c r="L3580" s="24"/>
      <c r="M3580" s="24"/>
      <c r="N3580" s="26"/>
      <c r="O3580" s="24"/>
      <c r="P3580" s="24" t="s">
        <v>33</v>
      </c>
      <c r="Q3580" s="26"/>
      <c r="R3580" s="26"/>
      <c r="S3580" s="34"/>
      <c r="T3580" s="26"/>
      <c r="U3580" s="34" t="n">
        <v>48.31</v>
      </c>
      <c r="V3580" s="29" t="n">
        <f aca="false">+U3580</f>
        <v>48.31</v>
      </c>
      <c r="W3580" s="30" t="n">
        <v>37704</v>
      </c>
      <c r="X3580" s="31"/>
    </row>
    <row r="3581" customFormat="false" ht="15" hidden="false" customHeight="true" outlineLevel="0" collapsed="false">
      <c r="A3581" s="21" t="n">
        <f aca="false">+A3580+1</f>
        <v>3579</v>
      </c>
      <c r="B3581" s="22" t="n">
        <v>24</v>
      </c>
      <c r="C3581" s="25" t="s">
        <v>10761</v>
      </c>
      <c r="D3581" s="24" t="s">
        <v>607</v>
      </c>
      <c r="E3581" s="25" t="s">
        <v>10888</v>
      </c>
      <c r="F3581" s="26" t="s">
        <v>10889</v>
      </c>
      <c r="G3581" s="26"/>
      <c r="H3581" s="24" t="s">
        <v>30</v>
      </c>
      <c r="I3581" s="24" t="s">
        <v>10890</v>
      </c>
      <c r="J3581" s="24" t="s">
        <v>32</v>
      </c>
      <c r="K3581" s="24"/>
      <c r="L3581" s="24"/>
      <c r="M3581" s="24"/>
      <c r="N3581" s="26"/>
      <c r="O3581" s="24"/>
      <c r="P3581" s="24" t="s">
        <v>33</v>
      </c>
      <c r="Q3581" s="26"/>
      <c r="R3581" s="26"/>
      <c r="S3581" s="34"/>
      <c r="T3581" s="26"/>
      <c r="U3581" s="34" t="n">
        <v>0.26</v>
      </c>
      <c r="V3581" s="29" t="n">
        <f aca="false">+U3581</f>
        <v>0.26</v>
      </c>
      <c r="W3581" s="30" t="n">
        <v>37938</v>
      </c>
      <c r="X3581" s="31"/>
    </row>
    <row r="3582" customFormat="false" ht="15" hidden="false" customHeight="true" outlineLevel="0" collapsed="false">
      <c r="A3582" s="21" t="n">
        <f aca="false">+A3581+1</f>
        <v>3580</v>
      </c>
      <c r="B3582" s="22" t="n">
        <v>24</v>
      </c>
      <c r="C3582" s="25" t="s">
        <v>10761</v>
      </c>
      <c r="D3582" s="24" t="s">
        <v>607</v>
      </c>
      <c r="E3582" s="25" t="s">
        <v>10891</v>
      </c>
      <c r="F3582" s="26" t="s">
        <v>10892</v>
      </c>
      <c r="G3582" s="26"/>
      <c r="H3582" s="24" t="s">
        <v>30</v>
      </c>
      <c r="I3582" s="24" t="s">
        <v>10893</v>
      </c>
      <c r="J3582" s="24" t="s">
        <v>32</v>
      </c>
      <c r="K3582" s="24"/>
      <c r="L3582" s="24"/>
      <c r="M3582" s="24"/>
      <c r="N3582" s="26"/>
      <c r="O3582" s="24"/>
      <c r="P3582" s="24" t="s">
        <v>33</v>
      </c>
      <c r="Q3582" s="26"/>
      <c r="R3582" s="26"/>
      <c r="S3582" s="34"/>
      <c r="T3582" s="26"/>
      <c r="U3582" s="34" t="n">
        <v>14038.67</v>
      </c>
      <c r="V3582" s="29" t="n">
        <f aca="false">+U3582</f>
        <v>14038.67</v>
      </c>
      <c r="W3582" s="30" t="n">
        <v>37746</v>
      </c>
      <c r="X3582" s="31"/>
    </row>
    <row r="3583" customFormat="false" ht="15" hidden="false" customHeight="true" outlineLevel="0" collapsed="false">
      <c r="A3583" s="21" t="n">
        <f aca="false">+A3582+1</f>
        <v>3581</v>
      </c>
      <c r="B3583" s="22" t="n">
        <v>24</v>
      </c>
      <c r="C3583" s="25" t="s">
        <v>10761</v>
      </c>
      <c r="D3583" s="24" t="s">
        <v>607</v>
      </c>
      <c r="E3583" s="25" t="s">
        <v>10894</v>
      </c>
      <c r="F3583" s="26" t="s">
        <v>10895</v>
      </c>
      <c r="G3583" s="26"/>
      <c r="H3583" s="24" t="s">
        <v>30</v>
      </c>
      <c r="I3583" s="24" t="s">
        <v>10896</v>
      </c>
      <c r="J3583" s="24" t="s">
        <v>32</v>
      </c>
      <c r="K3583" s="24"/>
      <c r="L3583" s="24"/>
      <c r="M3583" s="24"/>
      <c r="N3583" s="26"/>
      <c r="O3583" s="24"/>
      <c r="P3583" s="24" t="s">
        <v>33</v>
      </c>
      <c r="Q3583" s="26"/>
      <c r="R3583" s="26"/>
      <c r="S3583" s="34"/>
      <c r="T3583" s="26"/>
      <c r="U3583" s="34" t="n">
        <v>129.75</v>
      </c>
      <c r="V3583" s="29" t="n">
        <f aca="false">+U3583</f>
        <v>129.75</v>
      </c>
      <c r="W3583" s="30" t="n">
        <v>37638</v>
      </c>
      <c r="X3583" s="31"/>
    </row>
    <row r="3584" customFormat="false" ht="15" hidden="false" customHeight="true" outlineLevel="0" collapsed="false">
      <c r="A3584" s="21" t="n">
        <f aca="false">+A3583+1</f>
        <v>3582</v>
      </c>
      <c r="B3584" s="22" t="n">
        <v>24</v>
      </c>
      <c r="C3584" s="25" t="s">
        <v>10761</v>
      </c>
      <c r="D3584" s="24" t="s">
        <v>607</v>
      </c>
      <c r="E3584" s="25" t="s">
        <v>10897</v>
      </c>
      <c r="F3584" s="26" t="s">
        <v>10898</v>
      </c>
      <c r="G3584" s="26"/>
      <c r="H3584" s="24" t="s">
        <v>30</v>
      </c>
      <c r="I3584" s="24" t="s">
        <v>10899</v>
      </c>
      <c r="J3584" s="24" t="s">
        <v>32</v>
      </c>
      <c r="K3584" s="24"/>
      <c r="L3584" s="24"/>
      <c r="M3584" s="24"/>
      <c r="N3584" s="26"/>
      <c r="O3584" s="24"/>
      <c r="P3584" s="24" t="s">
        <v>33</v>
      </c>
      <c r="Q3584" s="26"/>
      <c r="R3584" s="26"/>
      <c r="S3584" s="34"/>
      <c r="T3584" s="26"/>
      <c r="U3584" s="34" t="n">
        <v>0.62</v>
      </c>
      <c r="V3584" s="29" t="n">
        <f aca="false">+U3584</f>
        <v>0.62</v>
      </c>
      <c r="W3584" s="30" t="n">
        <v>37679</v>
      </c>
      <c r="X3584" s="31"/>
    </row>
    <row r="3585" customFormat="false" ht="15" hidden="false" customHeight="true" outlineLevel="0" collapsed="false">
      <c r="A3585" s="21" t="n">
        <f aca="false">+A3584+1</f>
        <v>3583</v>
      </c>
      <c r="B3585" s="22" t="n">
        <v>24</v>
      </c>
      <c r="C3585" s="25" t="s">
        <v>10761</v>
      </c>
      <c r="D3585" s="24" t="s">
        <v>607</v>
      </c>
      <c r="E3585" s="25" t="s">
        <v>10900</v>
      </c>
      <c r="F3585" s="26" t="s">
        <v>10901</v>
      </c>
      <c r="G3585" s="26"/>
      <c r="H3585" s="24" t="s">
        <v>30</v>
      </c>
      <c r="I3585" s="24" t="s">
        <v>10902</v>
      </c>
      <c r="J3585" s="24" t="s">
        <v>32</v>
      </c>
      <c r="K3585" s="24"/>
      <c r="L3585" s="24"/>
      <c r="M3585" s="24"/>
      <c r="N3585" s="26"/>
      <c r="O3585" s="24"/>
      <c r="P3585" s="24" t="s">
        <v>33</v>
      </c>
      <c r="Q3585" s="26"/>
      <c r="R3585" s="26"/>
      <c r="S3585" s="34"/>
      <c r="T3585" s="26"/>
      <c r="U3585" s="34" t="n">
        <v>7327.54</v>
      </c>
      <c r="V3585" s="29" t="n">
        <f aca="false">+U3585</f>
        <v>7327.54</v>
      </c>
      <c r="W3585" s="30" t="n">
        <v>37804</v>
      </c>
      <c r="X3585" s="31"/>
    </row>
    <row r="3586" customFormat="false" ht="15" hidden="false" customHeight="true" outlineLevel="0" collapsed="false">
      <c r="A3586" s="21" t="n">
        <f aca="false">+A3585+1</f>
        <v>3584</v>
      </c>
      <c r="B3586" s="22" t="n">
        <v>24</v>
      </c>
      <c r="C3586" s="25" t="s">
        <v>10761</v>
      </c>
      <c r="D3586" s="24" t="s">
        <v>607</v>
      </c>
      <c r="E3586" s="25" t="s">
        <v>10903</v>
      </c>
      <c r="F3586" s="26" t="s">
        <v>10904</v>
      </c>
      <c r="G3586" s="26"/>
      <c r="H3586" s="24" t="s">
        <v>30</v>
      </c>
      <c r="I3586" s="24" t="s">
        <v>10905</v>
      </c>
      <c r="J3586" s="24" t="s">
        <v>32</v>
      </c>
      <c r="K3586" s="24"/>
      <c r="L3586" s="24"/>
      <c r="M3586" s="24"/>
      <c r="N3586" s="26"/>
      <c r="O3586" s="24"/>
      <c r="P3586" s="24" t="s">
        <v>33</v>
      </c>
      <c r="Q3586" s="26"/>
      <c r="R3586" s="26"/>
      <c r="S3586" s="34"/>
      <c r="T3586" s="26"/>
      <c r="U3586" s="34" t="n">
        <v>1026.7</v>
      </c>
      <c r="V3586" s="29" t="n">
        <f aca="false">+U3586</f>
        <v>1026.7</v>
      </c>
      <c r="W3586" s="30" t="n">
        <v>37872</v>
      </c>
      <c r="X3586" s="31"/>
    </row>
    <row r="3587" customFormat="false" ht="15" hidden="false" customHeight="true" outlineLevel="0" collapsed="false">
      <c r="A3587" s="21" t="n">
        <f aca="false">+A3586+1</f>
        <v>3585</v>
      </c>
      <c r="B3587" s="22" t="n">
        <v>24</v>
      </c>
      <c r="C3587" s="25" t="s">
        <v>10761</v>
      </c>
      <c r="D3587" s="24" t="s">
        <v>607</v>
      </c>
      <c r="E3587" s="25" t="s">
        <v>10906</v>
      </c>
      <c r="F3587" s="26" t="s">
        <v>10907</v>
      </c>
      <c r="G3587" s="26"/>
      <c r="H3587" s="24" t="s">
        <v>30</v>
      </c>
      <c r="I3587" s="24" t="s">
        <v>10908</v>
      </c>
      <c r="J3587" s="24" t="s">
        <v>32</v>
      </c>
      <c r="K3587" s="24"/>
      <c r="L3587" s="24"/>
      <c r="M3587" s="24"/>
      <c r="N3587" s="26"/>
      <c r="O3587" s="24"/>
      <c r="P3587" s="24" t="s">
        <v>33</v>
      </c>
      <c r="Q3587" s="26"/>
      <c r="R3587" s="26"/>
      <c r="S3587" s="34"/>
      <c r="T3587" s="26"/>
      <c r="U3587" s="34" t="n">
        <v>398.55</v>
      </c>
      <c r="V3587" s="29" t="n">
        <f aca="false">+U3587</f>
        <v>398.55</v>
      </c>
      <c r="W3587" s="30" t="n">
        <v>37973</v>
      </c>
      <c r="X3587" s="31"/>
    </row>
    <row r="3588" customFormat="false" ht="15" hidden="false" customHeight="true" outlineLevel="0" collapsed="false">
      <c r="A3588" s="21" t="n">
        <f aca="false">+A3587+1</f>
        <v>3586</v>
      </c>
      <c r="B3588" s="22" t="n">
        <v>24</v>
      </c>
      <c r="C3588" s="25" t="s">
        <v>10761</v>
      </c>
      <c r="D3588" s="24" t="s">
        <v>607</v>
      </c>
      <c r="E3588" s="25" t="s">
        <v>10909</v>
      </c>
      <c r="F3588" s="26" t="s">
        <v>10910</v>
      </c>
      <c r="G3588" s="26"/>
      <c r="H3588" s="24" t="s">
        <v>30</v>
      </c>
      <c r="I3588" s="24" t="s">
        <v>10911</v>
      </c>
      <c r="J3588" s="24" t="s">
        <v>32</v>
      </c>
      <c r="K3588" s="24"/>
      <c r="L3588" s="24"/>
      <c r="M3588" s="24"/>
      <c r="N3588" s="26"/>
      <c r="O3588" s="24"/>
      <c r="P3588" s="24" t="s">
        <v>33</v>
      </c>
      <c r="Q3588" s="26"/>
      <c r="R3588" s="26"/>
      <c r="S3588" s="34"/>
      <c r="T3588" s="26"/>
      <c r="U3588" s="34" t="n">
        <v>3210.59</v>
      </c>
      <c r="V3588" s="29" t="n">
        <f aca="false">+U3588</f>
        <v>3210.59</v>
      </c>
      <c r="W3588" s="30" t="n">
        <v>37690</v>
      </c>
      <c r="X3588" s="31"/>
    </row>
    <row r="3589" customFormat="false" ht="15" hidden="false" customHeight="true" outlineLevel="0" collapsed="false">
      <c r="A3589" s="21" t="n">
        <f aca="false">+A3588+1</f>
        <v>3587</v>
      </c>
      <c r="B3589" s="22" t="n">
        <v>24</v>
      </c>
      <c r="C3589" s="25" t="s">
        <v>10761</v>
      </c>
      <c r="D3589" s="24" t="s">
        <v>607</v>
      </c>
      <c r="E3589" s="25" t="s">
        <v>10912</v>
      </c>
      <c r="F3589" s="26" t="s">
        <v>10913</v>
      </c>
      <c r="G3589" s="26"/>
      <c r="H3589" s="24" t="s">
        <v>30</v>
      </c>
      <c r="I3589" s="24" t="s">
        <v>10914</v>
      </c>
      <c r="J3589" s="24" t="s">
        <v>32</v>
      </c>
      <c r="K3589" s="24"/>
      <c r="L3589" s="24"/>
      <c r="M3589" s="24"/>
      <c r="N3589" s="26"/>
      <c r="O3589" s="24"/>
      <c r="P3589" s="24" t="s">
        <v>33</v>
      </c>
      <c r="Q3589" s="26"/>
      <c r="R3589" s="26"/>
      <c r="S3589" s="34"/>
      <c r="T3589" s="26"/>
      <c r="U3589" s="34" t="n">
        <v>20.3</v>
      </c>
      <c r="V3589" s="29" t="n">
        <f aca="false">+U3589</f>
        <v>20.3</v>
      </c>
      <c r="W3589" s="30" t="n">
        <v>37783</v>
      </c>
      <c r="X3589" s="31"/>
    </row>
    <row r="3590" customFormat="false" ht="15" hidden="false" customHeight="true" outlineLevel="0" collapsed="false">
      <c r="A3590" s="21" t="n">
        <f aca="false">+A3589+1</f>
        <v>3588</v>
      </c>
      <c r="B3590" s="22" t="n">
        <v>24</v>
      </c>
      <c r="C3590" s="25" t="s">
        <v>10761</v>
      </c>
      <c r="D3590" s="24" t="s">
        <v>607</v>
      </c>
      <c r="E3590" s="25" t="s">
        <v>10915</v>
      </c>
      <c r="F3590" s="26" t="s">
        <v>10916</v>
      </c>
      <c r="G3590" s="26"/>
      <c r="H3590" s="24" t="s">
        <v>30</v>
      </c>
      <c r="I3590" s="24" t="s">
        <v>10917</v>
      </c>
      <c r="J3590" s="24" t="s">
        <v>32</v>
      </c>
      <c r="K3590" s="24"/>
      <c r="L3590" s="24"/>
      <c r="M3590" s="24"/>
      <c r="N3590" s="26"/>
      <c r="O3590" s="24"/>
      <c r="P3590" s="24" t="s">
        <v>33</v>
      </c>
      <c r="Q3590" s="26"/>
      <c r="R3590" s="26"/>
      <c r="S3590" s="34"/>
      <c r="T3590" s="26"/>
      <c r="U3590" s="34" t="n">
        <v>931.17</v>
      </c>
      <c r="V3590" s="29" t="n">
        <f aca="false">+U3590</f>
        <v>931.17</v>
      </c>
      <c r="W3590" s="30" t="n">
        <v>37909</v>
      </c>
      <c r="X3590" s="31"/>
    </row>
    <row r="3591" customFormat="false" ht="15" hidden="false" customHeight="true" outlineLevel="0" collapsed="false">
      <c r="A3591" s="21" t="n">
        <f aca="false">+A3590+1</f>
        <v>3589</v>
      </c>
      <c r="B3591" s="22" t="n">
        <v>24</v>
      </c>
      <c r="C3591" s="25" t="s">
        <v>10761</v>
      </c>
      <c r="D3591" s="24" t="s">
        <v>607</v>
      </c>
      <c r="E3591" s="25" t="s">
        <v>10918</v>
      </c>
      <c r="F3591" s="26" t="s">
        <v>10919</v>
      </c>
      <c r="G3591" s="26"/>
      <c r="H3591" s="24" t="s">
        <v>30</v>
      </c>
      <c r="I3591" s="24" t="s">
        <v>10920</v>
      </c>
      <c r="J3591" s="24" t="s">
        <v>32</v>
      </c>
      <c r="K3591" s="24"/>
      <c r="L3591" s="24"/>
      <c r="M3591" s="24"/>
      <c r="N3591" s="26"/>
      <c r="O3591" s="24"/>
      <c r="P3591" s="24" t="s">
        <v>33</v>
      </c>
      <c r="Q3591" s="26"/>
      <c r="R3591" s="26"/>
      <c r="S3591" s="34"/>
      <c r="T3591" s="26"/>
      <c r="U3591" s="34" t="n">
        <v>10561.16</v>
      </c>
      <c r="V3591" s="29" t="n">
        <f aca="false">+U3591</f>
        <v>10561.16</v>
      </c>
      <c r="W3591" s="30" t="n">
        <v>37869</v>
      </c>
      <c r="X3591" s="31"/>
    </row>
    <row r="3592" customFormat="false" ht="15" hidden="false" customHeight="true" outlineLevel="0" collapsed="false">
      <c r="A3592" s="21" t="n">
        <f aca="false">+A3591+1</f>
        <v>3590</v>
      </c>
      <c r="B3592" s="22" t="n">
        <v>24</v>
      </c>
      <c r="C3592" s="25" t="s">
        <v>10761</v>
      </c>
      <c r="D3592" s="24" t="s">
        <v>607</v>
      </c>
      <c r="E3592" s="25" t="s">
        <v>10921</v>
      </c>
      <c r="F3592" s="26" t="s">
        <v>10922</v>
      </c>
      <c r="G3592" s="26"/>
      <c r="H3592" s="24" t="s">
        <v>30</v>
      </c>
      <c r="I3592" s="24" t="s">
        <v>10923</v>
      </c>
      <c r="J3592" s="24" t="s">
        <v>32</v>
      </c>
      <c r="K3592" s="24"/>
      <c r="L3592" s="24"/>
      <c r="M3592" s="24"/>
      <c r="N3592" s="26"/>
      <c r="O3592" s="24"/>
      <c r="P3592" s="24" t="s">
        <v>33</v>
      </c>
      <c r="Q3592" s="26"/>
      <c r="R3592" s="26"/>
      <c r="S3592" s="34"/>
      <c r="T3592" s="26"/>
      <c r="U3592" s="34" t="n">
        <v>120.11</v>
      </c>
      <c r="V3592" s="29" t="n">
        <f aca="false">+U3592</f>
        <v>120.11</v>
      </c>
      <c r="W3592" s="30" t="n">
        <v>37811</v>
      </c>
      <c r="X3592" s="31"/>
    </row>
    <row r="3593" customFormat="false" ht="15" hidden="false" customHeight="true" outlineLevel="0" collapsed="false">
      <c r="A3593" s="21" t="n">
        <f aca="false">+A3592+1</f>
        <v>3591</v>
      </c>
      <c r="B3593" s="22" t="n">
        <v>24</v>
      </c>
      <c r="C3593" s="25" t="s">
        <v>10761</v>
      </c>
      <c r="D3593" s="24" t="s">
        <v>607</v>
      </c>
      <c r="E3593" s="25" t="s">
        <v>10924</v>
      </c>
      <c r="F3593" s="26" t="s">
        <v>10925</v>
      </c>
      <c r="G3593" s="26"/>
      <c r="H3593" s="24" t="s">
        <v>30</v>
      </c>
      <c r="I3593" s="24" t="s">
        <v>10926</v>
      </c>
      <c r="J3593" s="24" t="s">
        <v>32</v>
      </c>
      <c r="K3593" s="24"/>
      <c r="L3593" s="24"/>
      <c r="M3593" s="24"/>
      <c r="N3593" s="26"/>
      <c r="O3593" s="24"/>
      <c r="P3593" s="24" t="s">
        <v>33</v>
      </c>
      <c r="Q3593" s="26"/>
      <c r="R3593" s="26"/>
      <c r="S3593" s="34"/>
      <c r="T3593" s="26"/>
      <c r="U3593" s="34" t="n">
        <v>1281.97</v>
      </c>
      <c r="V3593" s="29" t="n">
        <f aca="false">+U3593</f>
        <v>1281.97</v>
      </c>
      <c r="W3593" s="30" t="n">
        <v>37939</v>
      </c>
      <c r="X3593" s="31"/>
    </row>
    <row r="3594" customFormat="false" ht="15" hidden="false" customHeight="true" outlineLevel="0" collapsed="false">
      <c r="A3594" s="21" t="n">
        <f aca="false">+A3593+1</f>
        <v>3592</v>
      </c>
      <c r="B3594" s="22" t="n">
        <v>24</v>
      </c>
      <c r="C3594" s="25" t="s">
        <v>10761</v>
      </c>
      <c r="D3594" s="24" t="s">
        <v>607</v>
      </c>
      <c r="E3594" s="25" t="s">
        <v>10927</v>
      </c>
      <c r="F3594" s="26" t="s">
        <v>10928</v>
      </c>
      <c r="G3594" s="26"/>
      <c r="H3594" s="24" t="s">
        <v>30</v>
      </c>
      <c r="I3594" s="24" t="s">
        <v>10929</v>
      </c>
      <c r="J3594" s="24" t="s">
        <v>32</v>
      </c>
      <c r="K3594" s="24"/>
      <c r="L3594" s="24"/>
      <c r="M3594" s="24"/>
      <c r="N3594" s="26"/>
      <c r="O3594" s="24"/>
      <c r="P3594" s="24" t="s">
        <v>33</v>
      </c>
      <c r="Q3594" s="26"/>
      <c r="R3594" s="26"/>
      <c r="S3594" s="34"/>
      <c r="T3594" s="26"/>
      <c r="U3594" s="34" t="n">
        <v>564.18</v>
      </c>
      <c r="V3594" s="29" t="n">
        <f aca="false">+U3594</f>
        <v>564.18</v>
      </c>
      <c r="W3594" s="30" t="n">
        <v>37910</v>
      </c>
      <c r="X3594" s="31"/>
    </row>
    <row r="3595" customFormat="false" ht="15" hidden="false" customHeight="true" outlineLevel="0" collapsed="false">
      <c r="A3595" s="21" t="n">
        <f aca="false">+A3594+1</f>
        <v>3593</v>
      </c>
      <c r="B3595" s="22" t="n">
        <v>24</v>
      </c>
      <c r="C3595" s="25" t="s">
        <v>10761</v>
      </c>
      <c r="D3595" s="24" t="s">
        <v>607</v>
      </c>
      <c r="E3595" s="25" t="s">
        <v>10930</v>
      </c>
      <c r="F3595" s="26" t="s">
        <v>10931</v>
      </c>
      <c r="G3595" s="26"/>
      <c r="H3595" s="24" t="s">
        <v>30</v>
      </c>
      <c r="I3595" s="24" t="s">
        <v>10932</v>
      </c>
      <c r="J3595" s="24" t="s">
        <v>32</v>
      </c>
      <c r="K3595" s="24"/>
      <c r="L3595" s="24"/>
      <c r="M3595" s="24"/>
      <c r="N3595" s="26"/>
      <c r="O3595" s="24"/>
      <c r="P3595" s="24" t="s">
        <v>33</v>
      </c>
      <c r="Q3595" s="26"/>
      <c r="R3595" s="26"/>
      <c r="S3595" s="34"/>
      <c r="T3595" s="26"/>
      <c r="U3595" s="34" t="n">
        <v>4850.36</v>
      </c>
      <c r="V3595" s="29" t="n">
        <f aca="false">+U3595</f>
        <v>4850.36</v>
      </c>
      <c r="W3595" s="30" t="n">
        <v>37918</v>
      </c>
      <c r="X3595" s="31"/>
    </row>
    <row r="3596" customFormat="false" ht="15" hidden="false" customHeight="true" outlineLevel="0" collapsed="false">
      <c r="A3596" s="21" t="n">
        <f aca="false">+A3595+1</f>
        <v>3594</v>
      </c>
      <c r="B3596" s="22" t="n">
        <v>24</v>
      </c>
      <c r="C3596" s="25" t="s">
        <v>10761</v>
      </c>
      <c r="D3596" s="24" t="s">
        <v>607</v>
      </c>
      <c r="E3596" s="25" t="s">
        <v>10933</v>
      </c>
      <c r="F3596" s="26" t="s">
        <v>10934</v>
      </c>
      <c r="G3596" s="26"/>
      <c r="H3596" s="24" t="s">
        <v>30</v>
      </c>
      <c r="I3596" s="24" t="s">
        <v>10935</v>
      </c>
      <c r="J3596" s="24" t="s">
        <v>32</v>
      </c>
      <c r="K3596" s="24"/>
      <c r="L3596" s="24"/>
      <c r="M3596" s="24"/>
      <c r="N3596" s="26"/>
      <c r="O3596" s="24"/>
      <c r="P3596" s="24" t="s">
        <v>33</v>
      </c>
      <c r="Q3596" s="26"/>
      <c r="R3596" s="26"/>
      <c r="S3596" s="34"/>
      <c r="T3596" s="26"/>
      <c r="U3596" s="34" t="n">
        <v>1070.9</v>
      </c>
      <c r="V3596" s="29" t="n">
        <f aca="false">+U3596</f>
        <v>1070.9</v>
      </c>
      <c r="W3596" s="30" t="n">
        <v>37907</v>
      </c>
      <c r="X3596" s="31"/>
    </row>
    <row r="3597" customFormat="false" ht="15" hidden="false" customHeight="true" outlineLevel="0" collapsed="false">
      <c r="A3597" s="21" t="n">
        <f aca="false">+A3596+1</f>
        <v>3595</v>
      </c>
      <c r="B3597" s="22" t="n">
        <v>24</v>
      </c>
      <c r="C3597" s="25" t="s">
        <v>10761</v>
      </c>
      <c r="D3597" s="24" t="s">
        <v>607</v>
      </c>
      <c r="E3597" s="25" t="s">
        <v>10936</v>
      </c>
      <c r="F3597" s="26" t="s">
        <v>10937</v>
      </c>
      <c r="G3597" s="26"/>
      <c r="H3597" s="24" t="s">
        <v>30</v>
      </c>
      <c r="I3597" s="24" t="s">
        <v>10938</v>
      </c>
      <c r="J3597" s="24" t="s">
        <v>32</v>
      </c>
      <c r="K3597" s="24"/>
      <c r="L3597" s="24"/>
      <c r="M3597" s="24"/>
      <c r="N3597" s="26"/>
      <c r="O3597" s="24"/>
      <c r="P3597" s="24" t="s">
        <v>33</v>
      </c>
      <c r="Q3597" s="26"/>
      <c r="R3597" s="26"/>
      <c r="S3597" s="34"/>
      <c r="T3597" s="26"/>
      <c r="U3597" s="34" t="n">
        <v>21142.49</v>
      </c>
      <c r="V3597" s="29" t="n">
        <f aca="false">+U3597</f>
        <v>21142.49</v>
      </c>
      <c r="W3597" s="30" t="n">
        <v>37796</v>
      </c>
      <c r="X3597" s="31"/>
    </row>
    <row r="3598" customFormat="false" ht="15" hidden="false" customHeight="true" outlineLevel="0" collapsed="false">
      <c r="A3598" s="21" t="n">
        <f aca="false">+A3597+1</f>
        <v>3596</v>
      </c>
      <c r="B3598" s="22" t="n">
        <v>24</v>
      </c>
      <c r="C3598" s="25" t="s">
        <v>10761</v>
      </c>
      <c r="D3598" s="24" t="s">
        <v>607</v>
      </c>
      <c r="E3598" s="25" t="s">
        <v>10939</v>
      </c>
      <c r="F3598" s="26" t="s">
        <v>10940</v>
      </c>
      <c r="G3598" s="26"/>
      <c r="H3598" s="24" t="s">
        <v>30</v>
      </c>
      <c r="I3598" s="24" t="s">
        <v>10941</v>
      </c>
      <c r="J3598" s="24" t="s">
        <v>32</v>
      </c>
      <c r="K3598" s="24"/>
      <c r="L3598" s="24"/>
      <c r="M3598" s="24"/>
      <c r="N3598" s="26"/>
      <c r="O3598" s="24"/>
      <c r="P3598" s="24" t="s">
        <v>33</v>
      </c>
      <c r="Q3598" s="26"/>
      <c r="R3598" s="26"/>
      <c r="S3598" s="34"/>
      <c r="T3598" s="26"/>
      <c r="U3598" s="34" t="n">
        <v>37.72</v>
      </c>
      <c r="V3598" s="29" t="n">
        <f aca="false">+U3598</f>
        <v>37.72</v>
      </c>
      <c r="W3598" s="30" t="n">
        <v>37890</v>
      </c>
      <c r="X3598" s="31"/>
    </row>
    <row r="3599" customFormat="false" ht="15" hidden="false" customHeight="true" outlineLevel="0" collapsed="false">
      <c r="A3599" s="21" t="n">
        <f aca="false">+A3598+1</f>
        <v>3597</v>
      </c>
      <c r="B3599" s="22" t="n">
        <v>24</v>
      </c>
      <c r="C3599" s="25" t="s">
        <v>10761</v>
      </c>
      <c r="D3599" s="24" t="s">
        <v>607</v>
      </c>
      <c r="E3599" s="25" t="s">
        <v>10942</v>
      </c>
      <c r="F3599" s="26" t="s">
        <v>10943</v>
      </c>
      <c r="G3599" s="26"/>
      <c r="H3599" s="24" t="s">
        <v>30</v>
      </c>
      <c r="I3599" s="24" t="s">
        <v>10944</v>
      </c>
      <c r="J3599" s="24" t="s">
        <v>32</v>
      </c>
      <c r="K3599" s="24"/>
      <c r="L3599" s="24"/>
      <c r="M3599" s="24"/>
      <c r="N3599" s="26"/>
      <c r="O3599" s="24"/>
      <c r="P3599" s="24" t="s">
        <v>33</v>
      </c>
      <c r="Q3599" s="26"/>
      <c r="R3599" s="26"/>
      <c r="S3599" s="34"/>
      <c r="T3599" s="26"/>
      <c r="U3599" s="34" t="n">
        <v>4431.38</v>
      </c>
      <c r="V3599" s="29" t="n">
        <f aca="false">+U3599</f>
        <v>4431.38</v>
      </c>
      <c r="W3599" s="30" t="n">
        <v>37851</v>
      </c>
      <c r="X3599" s="31"/>
    </row>
    <row r="3600" customFormat="false" ht="15" hidden="false" customHeight="true" outlineLevel="0" collapsed="false">
      <c r="A3600" s="21" t="n">
        <f aca="false">+A3599+1</f>
        <v>3598</v>
      </c>
      <c r="B3600" s="22" t="n">
        <v>24</v>
      </c>
      <c r="C3600" s="25" t="s">
        <v>10761</v>
      </c>
      <c r="D3600" s="24" t="s">
        <v>607</v>
      </c>
      <c r="E3600" s="25" t="s">
        <v>10945</v>
      </c>
      <c r="F3600" s="26" t="s">
        <v>10946</v>
      </c>
      <c r="G3600" s="26"/>
      <c r="H3600" s="24" t="s">
        <v>30</v>
      </c>
      <c r="I3600" s="24" t="s">
        <v>10947</v>
      </c>
      <c r="J3600" s="24" t="s">
        <v>32</v>
      </c>
      <c r="K3600" s="24"/>
      <c r="L3600" s="24"/>
      <c r="M3600" s="24"/>
      <c r="N3600" s="26"/>
      <c r="O3600" s="24"/>
      <c r="P3600" s="24" t="s">
        <v>33</v>
      </c>
      <c r="Q3600" s="26"/>
      <c r="R3600" s="26"/>
      <c r="S3600" s="34"/>
      <c r="T3600" s="26"/>
      <c r="U3600" s="34" t="n">
        <v>223.95</v>
      </c>
      <c r="V3600" s="29" t="n">
        <f aca="false">+U3600</f>
        <v>223.95</v>
      </c>
      <c r="W3600" s="30" t="n">
        <v>37918</v>
      </c>
      <c r="X3600" s="31"/>
    </row>
    <row r="3601" customFormat="false" ht="15" hidden="false" customHeight="true" outlineLevel="0" collapsed="false">
      <c r="A3601" s="21" t="n">
        <f aca="false">+A3600+1</f>
        <v>3599</v>
      </c>
      <c r="B3601" s="22" t="n">
        <v>24</v>
      </c>
      <c r="C3601" s="25" t="s">
        <v>10761</v>
      </c>
      <c r="D3601" s="24" t="s">
        <v>607</v>
      </c>
      <c r="E3601" s="25" t="s">
        <v>10948</v>
      </c>
      <c r="F3601" s="26" t="s">
        <v>10949</v>
      </c>
      <c r="G3601" s="26"/>
      <c r="H3601" s="24" t="s">
        <v>30</v>
      </c>
      <c r="I3601" s="24" t="s">
        <v>10950</v>
      </c>
      <c r="J3601" s="24" t="s">
        <v>32</v>
      </c>
      <c r="K3601" s="24"/>
      <c r="L3601" s="24"/>
      <c r="M3601" s="24"/>
      <c r="N3601" s="26"/>
      <c r="O3601" s="24"/>
      <c r="P3601" s="24" t="s">
        <v>33</v>
      </c>
      <c r="Q3601" s="26"/>
      <c r="R3601" s="26"/>
      <c r="S3601" s="34"/>
      <c r="T3601" s="26"/>
      <c r="U3601" s="34" t="n">
        <v>20325.87</v>
      </c>
      <c r="V3601" s="29" t="n">
        <f aca="false">+U3601</f>
        <v>20325.87</v>
      </c>
      <c r="W3601" s="30" t="n">
        <v>37804</v>
      </c>
      <c r="X3601" s="31"/>
    </row>
    <row r="3602" customFormat="false" ht="15" hidden="false" customHeight="true" outlineLevel="0" collapsed="false">
      <c r="A3602" s="21" t="n">
        <f aca="false">+A3601+1</f>
        <v>3600</v>
      </c>
      <c r="B3602" s="22" t="n">
        <v>24</v>
      </c>
      <c r="C3602" s="25" t="s">
        <v>10761</v>
      </c>
      <c r="D3602" s="24" t="s">
        <v>607</v>
      </c>
      <c r="E3602" s="25" t="s">
        <v>10951</v>
      </c>
      <c r="F3602" s="26" t="s">
        <v>10952</v>
      </c>
      <c r="G3602" s="26"/>
      <c r="H3602" s="24" t="s">
        <v>30</v>
      </c>
      <c r="I3602" s="24" t="s">
        <v>10953</v>
      </c>
      <c r="J3602" s="24" t="s">
        <v>32</v>
      </c>
      <c r="K3602" s="24"/>
      <c r="L3602" s="24"/>
      <c r="M3602" s="24"/>
      <c r="N3602" s="26"/>
      <c r="O3602" s="24"/>
      <c r="P3602" s="24" t="s">
        <v>33</v>
      </c>
      <c r="Q3602" s="26"/>
      <c r="R3602" s="26"/>
      <c r="S3602" s="34"/>
      <c r="T3602" s="26"/>
      <c r="U3602" s="34" t="n">
        <v>0.91</v>
      </c>
      <c r="V3602" s="29" t="n">
        <f aca="false">+U3602</f>
        <v>0.91</v>
      </c>
      <c r="W3602" s="30" t="n">
        <v>37935</v>
      </c>
      <c r="X3602" s="31"/>
    </row>
    <row r="3603" customFormat="false" ht="15" hidden="false" customHeight="true" outlineLevel="0" collapsed="false">
      <c r="A3603" s="21" t="n">
        <f aca="false">+A3602+1</f>
        <v>3601</v>
      </c>
      <c r="B3603" s="22" t="n">
        <v>24</v>
      </c>
      <c r="C3603" s="25" t="s">
        <v>10761</v>
      </c>
      <c r="D3603" s="24" t="s">
        <v>607</v>
      </c>
      <c r="E3603" s="25" t="s">
        <v>10954</v>
      </c>
      <c r="F3603" s="26" t="s">
        <v>10955</v>
      </c>
      <c r="G3603" s="26"/>
      <c r="H3603" s="24" t="s">
        <v>30</v>
      </c>
      <c r="I3603" s="24" t="s">
        <v>10956</v>
      </c>
      <c r="J3603" s="24" t="s">
        <v>32</v>
      </c>
      <c r="K3603" s="24"/>
      <c r="L3603" s="24"/>
      <c r="M3603" s="24"/>
      <c r="N3603" s="26"/>
      <c r="O3603" s="24"/>
      <c r="P3603" s="24" t="s">
        <v>33</v>
      </c>
      <c r="Q3603" s="26"/>
      <c r="R3603" s="26"/>
      <c r="S3603" s="34"/>
      <c r="T3603" s="26"/>
      <c r="U3603" s="34" t="n">
        <v>567.39</v>
      </c>
      <c r="V3603" s="29" t="n">
        <f aca="false">+U3603</f>
        <v>567.39</v>
      </c>
      <c r="W3603" s="30" t="n">
        <v>37837</v>
      </c>
      <c r="X3603" s="31"/>
    </row>
    <row r="3604" customFormat="false" ht="15" hidden="false" customHeight="true" outlineLevel="0" collapsed="false">
      <c r="A3604" s="21" t="n">
        <f aca="false">+A3603+1</f>
        <v>3602</v>
      </c>
      <c r="B3604" s="22" t="n">
        <v>24</v>
      </c>
      <c r="C3604" s="25" t="s">
        <v>10761</v>
      </c>
      <c r="D3604" s="24" t="s">
        <v>607</v>
      </c>
      <c r="E3604" s="25" t="s">
        <v>10957</v>
      </c>
      <c r="F3604" s="26" t="s">
        <v>10958</v>
      </c>
      <c r="G3604" s="26"/>
      <c r="H3604" s="24" t="s">
        <v>30</v>
      </c>
      <c r="I3604" s="24" t="s">
        <v>10959</v>
      </c>
      <c r="J3604" s="24" t="s">
        <v>32</v>
      </c>
      <c r="K3604" s="24"/>
      <c r="L3604" s="24"/>
      <c r="M3604" s="24"/>
      <c r="N3604" s="26"/>
      <c r="O3604" s="24"/>
      <c r="P3604" s="24" t="s">
        <v>33</v>
      </c>
      <c r="Q3604" s="26"/>
      <c r="R3604" s="26"/>
      <c r="S3604" s="34"/>
      <c r="T3604" s="26"/>
      <c r="U3604" s="34" t="n">
        <v>136.52</v>
      </c>
      <c r="V3604" s="29" t="n">
        <f aca="false">+U3604</f>
        <v>136.52</v>
      </c>
      <c r="W3604" s="30" t="n">
        <v>37961</v>
      </c>
      <c r="X3604" s="31"/>
    </row>
    <row r="3605" customFormat="false" ht="15" hidden="false" customHeight="true" outlineLevel="0" collapsed="false">
      <c r="A3605" s="21" t="n">
        <f aca="false">+A3604+1</f>
        <v>3603</v>
      </c>
      <c r="B3605" s="22" t="n">
        <v>24</v>
      </c>
      <c r="C3605" s="25" t="s">
        <v>10761</v>
      </c>
      <c r="D3605" s="24" t="s">
        <v>607</v>
      </c>
      <c r="E3605" s="25" t="s">
        <v>10960</v>
      </c>
      <c r="F3605" s="26" t="s">
        <v>10961</v>
      </c>
      <c r="G3605" s="26"/>
      <c r="H3605" s="24" t="s">
        <v>30</v>
      </c>
      <c r="I3605" s="24" t="s">
        <v>10962</v>
      </c>
      <c r="J3605" s="24" t="s">
        <v>32</v>
      </c>
      <c r="K3605" s="24"/>
      <c r="L3605" s="24"/>
      <c r="M3605" s="24"/>
      <c r="N3605" s="26"/>
      <c r="O3605" s="24"/>
      <c r="P3605" s="24" t="s">
        <v>33</v>
      </c>
      <c r="Q3605" s="26"/>
      <c r="R3605" s="26"/>
      <c r="S3605" s="34"/>
      <c r="T3605" s="26"/>
      <c r="U3605" s="34" t="n">
        <v>31060.03</v>
      </c>
      <c r="V3605" s="29" t="n">
        <f aca="false">+U3605</f>
        <v>31060.03</v>
      </c>
      <c r="W3605" s="30" t="n">
        <v>37859</v>
      </c>
      <c r="X3605" s="31"/>
    </row>
    <row r="3606" customFormat="false" ht="15" hidden="false" customHeight="true" outlineLevel="0" collapsed="false">
      <c r="A3606" s="21" t="n">
        <f aca="false">+A3605+1</f>
        <v>3604</v>
      </c>
      <c r="B3606" s="22" t="n">
        <v>24</v>
      </c>
      <c r="C3606" s="25" t="s">
        <v>10761</v>
      </c>
      <c r="D3606" s="24" t="s">
        <v>607</v>
      </c>
      <c r="E3606" s="25" t="s">
        <v>10963</v>
      </c>
      <c r="F3606" s="26" t="s">
        <v>10964</v>
      </c>
      <c r="G3606" s="26"/>
      <c r="H3606" s="24" t="s">
        <v>30</v>
      </c>
      <c r="I3606" s="24" t="s">
        <v>10965</v>
      </c>
      <c r="J3606" s="24" t="s">
        <v>32</v>
      </c>
      <c r="K3606" s="24"/>
      <c r="L3606" s="24"/>
      <c r="M3606" s="24"/>
      <c r="N3606" s="26"/>
      <c r="O3606" s="24"/>
      <c r="P3606" s="24" t="s">
        <v>33</v>
      </c>
      <c r="Q3606" s="26"/>
      <c r="R3606" s="26"/>
      <c r="S3606" s="34"/>
      <c r="T3606" s="26"/>
      <c r="U3606" s="34" t="n">
        <v>7.79</v>
      </c>
      <c r="V3606" s="29" t="n">
        <f aca="false">+U3606</f>
        <v>7.79</v>
      </c>
      <c r="W3606" s="30" t="n">
        <v>37986</v>
      </c>
      <c r="X3606" s="31"/>
    </row>
    <row r="3607" customFormat="false" ht="15" hidden="false" customHeight="true" outlineLevel="0" collapsed="false">
      <c r="A3607" s="21" t="n">
        <f aca="false">+A3606+1</f>
        <v>3605</v>
      </c>
      <c r="B3607" s="22" t="n">
        <v>24</v>
      </c>
      <c r="C3607" s="25" t="s">
        <v>10761</v>
      </c>
      <c r="D3607" s="24" t="s">
        <v>607</v>
      </c>
      <c r="E3607" s="25" t="s">
        <v>10966</v>
      </c>
      <c r="F3607" s="26" t="s">
        <v>10967</v>
      </c>
      <c r="G3607" s="26"/>
      <c r="H3607" s="24" t="s">
        <v>30</v>
      </c>
      <c r="I3607" s="24" t="s">
        <v>10968</v>
      </c>
      <c r="J3607" s="24" t="s">
        <v>32</v>
      </c>
      <c r="K3607" s="24"/>
      <c r="L3607" s="24"/>
      <c r="M3607" s="24"/>
      <c r="N3607" s="26"/>
      <c r="O3607" s="24"/>
      <c r="P3607" s="24" t="s">
        <v>33</v>
      </c>
      <c r="Q3607" s="26"/>
      <c r="R3607" s="26"/>
      <c r="S3607" s="34"/>
      <c r="T3607" s="26"/>
      <c r="U3607" s="34" t="n">
        <v>0.7</v>
      </c>
      <c r="V3607" s="29" t="n">
        <f aca="false">+U3607</f>
        <v>0.7</v>
      </c>
      <c r="W3607" s="30" t="n">
        <v>37802</v>
      </c>
      <c r="X3607" s="31"/>
    </row>
    <row r="3608" customFormat="false" ht="15" hidden="false" customHeight="true" outlineLevel="0" collapsed="false">
      <c r="A3608" s="21" t="n">
        <f aca="false">+A3607+1</f>
        <v>3606</v>
      </c>
      <c r="B3608" s="22" t="n">
        <v>24</v>
      </c>
      <c r="C3608" s="25" t="s">
        <v>10761</v>
      </c>
      <c r="D3608" s="24" t="s">
        <v>607</v>
      </c>
      <c r="E3608" s="25" t="s">
        <v>10969</v>
      </c>
      <c r="F3608" s="26" t="s">
        <v>10970</v>
      </c>
      <c r="G3608" s="26"/>
      <c r="H3608" s="24" t="s">
        <v>30</v>
      </c>
      <c r="I3608" s="24" t="s">
        <v>10971</v>
      </c>
      <c r="J3608" s="24" t="s">
        <v>32</v>
      </c>
      <c r="K3608" s="24"/>
      <c r="L3608" s="24"/>
      <c r="M3608" s="24"/>
      <c r="N3608" s="26"/>
      <c r="O3608" s="24"/>
      <c r="P3608" s="24" t="s">
        <v>33</v>
      </c>
      <c r="Q3608" s="26"/>
      <c r="R3608" s="26"/>
      <c r="S3608" s="34"/>
      <c r="T3608" s="26"/>
      <c r="U3608" s="34" t="n">
        <v>9.52</v>
      </c>
      <c r="V3608" s="29" t="n">
        <f aca="false">+U3608</f>
        <v>9.52</v>
      </c>
      <c r="W3608" s="30" t="n">
        <v>37986</v>
      </c>
      <c r="X3608" s="31"/>
    </row>
    <row r="3609" customFormat="false" ht="15" hidden="false" customHeight="true" outlineLevel="0" collapsed="false">
      <c r="A3609" s="21" t="n">
        <f aca="false">+A3608+1</f>
        <v>3607</v>
      </c>
      <c r="B3609" s="22" t="n">
        <v>24</v>
      </c>
      <c r="C3609" s="25" t="s">
        <v>10761</v>
      </c>
      <c r="D3609" s="24" t="s">
        <v>607</v>
      </c>
      <c r="E3609" s="25" t="s">
        <v>10972</v>
      </c>
      <c r="F3609" s="26" t="s">
        <v>10973</v>
      </c>
      <c r="G3609" s="26"/>
      <c r="H3609" s="24" t="s">
        <v>30</v>
      </c>
      <c r="I3609" s="24" t="s">
        <v>10974</v>
      </c>
      <c r="J3609" s="24" t="s">
        <v>32</v>
      </c>
      <c r="K3609" s="24"/>
      <c r="L3609" s="24"/>
      <c r="M3609" s="24"/>
      <c r="N3609" s="26"/>
      <c r="O3609" s="24"/>
      <c r="P3609" s="24" t="s">
        <v>33</v>
      </c>
      <c r="Q3609" s="26"/>
      <c r="R3609" s="26"/>
      <c r="S3609" s="34"/>
      <c r="T3609" s="26"/>
      <c r="U3609" s="34" t="n">
        <v>6.53</v>
      </c>
      <c r="V3609" s="29" t="n">
        <f aca="false">+U3609</f>
        <v>6.53</v>
      </c>
      <c r="W3609" s="30" t="n">
        <v>37986</v>
      </c>
      <c r="X3609" s="31"/>
    </row>
    <row r="3610" customFormat="false" ht="15" hidden="false" customHeight="true" outlineLevel="0" collapsed="false">
      <c r="A3610" s="21" t="n">
        <f aca="false">+A3609+1</f>
        <v>3608</v>
      </c>
      <c r="B3610" s="22" t="n">
        <v>24</v>
      </c>
      <c r="C3610" s="25" t="s">
        <v>10761</v>
      </c>
      <c r="D3610" s="24" t="s">
        <v>607</v>
      </c>
      <c r="E3610" s="25" t="s">
        <v>10975</v>
      </c>
      <c r="F3610" s="26" t="s">
        <v>10976</v>
      </c>
      <c r="G3610" s="26"/>
      <c r="H3610" s="24" t="s">
        <v>30</v>
      </c>
      <c r="I3610" s="24" t="s">
        <v>10977</v>
      </c>
      <c r="J3610" s="24" t="s">
        <v>224</v>
      </c>
      <c r="K3610" s="24"/>
      <c r="L3610" s="24"/>
      <c r="M3610" s="24"/>
      <c r="N3610" s="26"/>
      <c r="O3610" s="24"/>
      <c r="P3610" s="24" t="s">
        <v>33</v>
      </c>
      <c r="Q3610" s="26"/>
      <c r="R3610" s="26"/>
      <c r="S3610" s="34"/>
      <c r="T3610" s="26"/>
      <c r="U3610" s="34" t="n">
        <v>162</v>
      </c>
      <c r="V3610" s="29" t="n">
        <f aca="false">+U3610</f>
        <v>162</v>
      </c>
      <c r="W3610" s="30" t="n">
        <v>37768</v>
      </c>
      <c r="X3610" s="31"/>
    </row>
    <row r="3611" customFormat="false" ht="15" hidden="false" customHeight="true" outlineLevel="0" collapsed="false">
      <c r="A3611" s="21" t="n">
        <f aca="false">+A3610+1</f>
        <v>3609</v>
      </c>
      <c r="B3611" s="22" t="n">
        <v>24</v>
      </c>
      <c r="C3611" s="25" t="s">
        <v>10761</v>
      </c>
      <c r="D3611" s="24" t="s">
        <v>607</v>
      </c>
      <c r="E3611" s="25" t="s">
        <v>10978</v>
      </c>
      <c r="F3611" s="26" t="s">
        <v>10979</v>
      </c>
      <c r="G3611" s="26"/>
      <c r="H3611" s="24" t="s">
        <v>30</v>
      </c>
      <c r="I3611" s="24" t="s">
        <v>10980</v>
      </c>
      <c r="J3611" s="24" t="s">
        <v>224</v>
      </c>
      <c r="K3611" s="24"/>
      <c r="L3611" s="24"/>
      <c r="M3611" s="24"/>
      <c r="N3611" s="26"/>
      <c r="O3611" s="24"/>
      <c r="P3611" s="24" t="s">
        <v>33</v>
      </c>
      <c r="Q3611" s="26"/>
      <c r="R3611" s="26"/>
      <c r="S3611" s="34"/>
      <c r="T3611" s="26"/>
      <c r="U3611" s="34" t="n">
        <v>3265</v>
      </c>
      <c r="V3611" s="29" t="n">
        <f aca="false">+U3611</f>
        <v>3265</v>
      </c>
      <c r="W3611" s="30" t="n">
        <v>37890</v>
      </c>
      <c r="X3611" s="31"/>
    </row>
    <row r="3612" customFormat="false" ht="15" hidden="false" customHeight="true" outlineLevel="0" collapsed="false">
      <c r="A3612" s="21" t="n">
        <f aca="false">+A3611+1</f>
        <v>3610</v>
      </c>
      <c r="B3612" s="22" t="n">
        <v>24</v>
      </c>
      <c r="C3612" s="25" t="s">
        <v>10761</v>
      </c>
      <c r="D3612" s="24" t="s">
        <v>607</v>
      </c>
      <c r="E3612" s="25" t="s">
        <v>10981</v>
      </c>
      <c r="F3612" s="26" t="s">
        <v>10982</v>
      </c>
      <c r="G3612" s="26"/>
      <c r="H3612" s="24" t="s">
        <v>30</v>
      </c>
      <c r="I3612" s="24" t="s">
        <v>10983</v>
      </c>
      <c r="J3612" s="24" t="s">
        <v>224</v>
      </c>
      <c r="K3612" s="24"/>
      <c r="L3612" s="24"/>
      <c r="M3612" s="24"/>
      <c r="N3612" s="26"/>
      <c r="O3612" s="24"/>
      <c r="P3612" s="24" t="s">
        <v>33</v>
      </c>
      <c r="Q3612" s="26"/>
      <c r="R3612" s="26"/>
      <c r="S3612" s="34"/>
      <c r="T3612" s="26"/>
      <c r="U3612" s="34" t="n">
        <v>6534</v>
      </c>
      <c r="V3612" s="29" t="n">
        <f aca="false">+U3612</f>
        <v>6534</v>
      </c>
      <c r="W3612" s="30" t="n">
        <v>37923</v>
      </c>
      <c r="X3612" s="31"/>
    </row>
    <row r="3613" customFormat="false" ht="15" hidden="false" customHeight="true" outlineLevel="0" collapsed="false">
      <c r="A3613" s="21" t="n">
        <f aca="false">+A3612+1</f>
        <v>3611</v>
      </c>
      <c r="B3613" s="22" t="n">
        <v>24</v>
      </c>
      <c r="C3613" s="25" t="s">
        <v>10761</v>
      </c>
      <c r="D3613" s="24" t="s">
        <v>607</v>
      </c>
      <c r="E3613" s="25" t="s">
        <v>10984</v>
      </c>
      <c r="F3613" s="26" t="s">
        <v>10985</v>
      </c>
      <c r="G3613" s="26"/>
      <c r="H3613" s="24" t="s">
        <v>30</v>
      </c>
      <c r="I3613" s="24" t="s">
        <v>10986</v>
      </c>
      <c r="J3613" s="24" t="s">
        <v>224</v>
      </c>
      <c r="K3613" s="24"/>
      <c r="L3613" s="24"/>
      <c r="M3613" s="24"/>
      <c r="N3613" s="26"/>
      <c r="O3613" s="24"/>
      <c r="P3613" s="24" t="s">
        <v>33</v>
      </c>
      <c r="Q3613" s="26"/>
      <c r="R3613" s="26"/>
      <c r="S3613" s="34"/>
      <c r="T3613" s="26"/>
      <c r="U3613" s="34" t="n">
        <v>50</v>
      </c>
      <c r="V3613" s="29" t="n">
        <f aca="false">+U3613</f>
        <v>50</v>
      </c>
      <c r="W3613" s="30" t="n">
        <v>37839</v>
      </c>
      <c r="X3613" s="31"/>
    </row>
    <row r="3614" customFormat="false" ht="15" hidden="false" customHeight="true" outlineLevel="0" collapsed="false">
      <c r="A3614" s="21" t="n">
        <f aca="false">+A3613+1</f>
        <v>3612</v>
      </c>
      <c r="B3614" s="22" t="n">
        <v>24</v>
      </c>
      <c r="C3614" s="25" t="s">
        <v>10761</v>
      </c>
      <c r="D3614" s="24" t="s">
        <v>607</v>
      </c>
      <c r="E3614" s="25" t="s">
        <v>10987</v>
      </c>
      <c r="F3614" s="26" t="s">
        <v>10988</v>
      </c>
      <c r="G3614" s="26"/>
      <c r="H3614" s="24" t="s">
        <v>30</v>
      </c>
      <c r="I3614" s="24" t="s">
        <v>10989</v>
      </c>
      <c r="J3614" s="24" t="s">
        <v>224</v>
      </c>
      <c r="K3614" s="24"/>
      <c r="L3614" s="24"/>
      <c r="M3614" s="24"/>
      <c r="N3614" s="26"/>
      <c r="O3614" s="24"/>
      <c r="P3614" s="24" t="s">
        <v>33</v>
      </c>
      <c r="Q3614" s="26"/>
      <c r="R3614" s="26"/>
      <c r="S3614" s="34"/>
      <c r="T3614" s="26"/>
      <c r="U3614" s="34" t="n">
        <v>28050</v>
      </c>
      <c r="V3614" s="29" t="n">
        <f aca="false">+U3614</f>
        <v>28050</v>
      </c>
      <c r="W3614" s="30" t="n">
        <v>37669</v>
      </c>
      <c r="X3614" s="31"/>
    </row>
    <row r="3615" customFormat="false" ht="15" hidden="false" customHeight="true" outlineLevel="0" collapsed="false">
      <c r="A3615" s="21" t="n">
        <f aca="false">+A3614+1</f>
        <v>3613</v>
      </c>
      <c r="B3615" s="22" t="n">
        <v>24</v>
      </c>
      <c r="C3615" s="25" t="s">
        <v>10761</v>
      </c>
      <c r="D3615" s="24" t="s">
        <v>607</v>
      </c>
      <c r="E3615" s="25" t="s">
        <v>10990</v>
      </c>
      <c r="F3615" s="26" t="s">
        <v>10991</v>
      </c>
      <c r="G3615" s="26"/>
      <c r="H3615" s="24" t="s">
        <v>30</v>
      </c>
      <c r="I3615" s="24" t="s">
        <v>10992</v>
      </c>
      <c r="J3615" s="24" t="s">
        <v>224</v>
      </c>
      <c r="K3615" s="24"/>
      <c r="L3615" s="24"/>
      <c r="M3615" s="24"/>
      <c r="N3615" s="26"/>
      <c r="O3615" s="24"/>
      <c r="P3615" s="24" t="s">
        <v>33</v>
      </c>
      <c r="Q3615" s="26"/>
      <c r="R3615" s="26"/>
      <c r="S3615" s="34"/>
      <c r="T3615" s="26"/>
      <c r="U3615" s="34" t="n">
        <v>154</v>
      </c>
      <c r="V3615" s="29" t="n">
        <f aca="false">+U3615</f>
        <v>154</v>
      </c>
      <c r="W3615" s="30" t="n">
        <v>37930</v>
      </c>
      <c r="X3615" s="31"/>
    </row>
    <row r="3616" customFormat="false" ht="15" hidden="false" customHeight="true" outlineLevel="0" collapsed="false">
      <c r="A3616" s="21" t="n">
        <f aca="false">+A3615+1</f>
        <v>3614</v>
      </c>
      <c r="B3616" s="22" t="n">
        <v>24</v>
      </c>
      <c r="C3616" s="25" t="s">
        <v>10761</v>
      </c>
      <c r="D3616" s="24" t="s">
        <v>607</v>
      </c>
      <c r="E3616" s="25" t="s">
        <v>10993</v>
      </c>
      <c r="F3616" s="26" t="s">
        <v>10994</v>
      </c>
      <c r="G3616" s="26"/>
      <c r="H3616" s="24" t="s">
        <v>30</v>
      </c>
      <c r="I3616" s="24" t="s">
        <v>10995</v>
      </c>
      <c r="J3616" s="24" t="s">
        <v>224</v>
      </c>
      <c r="K3616" s="24"/>
      <c r="L3616" s="24"/>
      <c r="M3616" s="24"/>
      <c r="N3616" s="26"/>
      <c r="O3616" s="24"/>
      <c r="P3616" s="24" t="s">
        <v>33</v>
      </c>
      <c r="Q3616" s="26"/>
      <c r="R3616" s="26"/>
      <c r="S3616" s="34"/>
      <c r="T3616" s="26"/>
      <c r="U3616" s="34" t="n">
        <v>4792</v>
      </c>
      <c r="V3616" s="29" t="n">
        <f aca="false">+U3616</f>
        <v>4792</v>
      </c>
      <c r="W3616" s="30" t="n">
        <v>37831</v>
      </c>
      <c r="X3616" s="31"/>
    </row>
    <row r="3617" customFormat="false" ht="15" hidden="false" customHeight="true" outlineLevel="0" collapsed="false">
      <c r="A3617" s="21" t="n">
        <f aca="false">+A3616+1</f>
        <v>3615</v>
      </c>
      <c r="B3617" s="22" t="n">
        <v>24</v>
      </c>
      <c r="C3617" s="25" t="s">
        <v>10761</v>
      </c>
      <c r="D3617" s="24" t="s">
        <v>607</v>
      </c>
      <c r="E3617" s="25" t="s">
        <v>10996</v>
      </c>
      <c r="F3617" s="26" t="s">
        <v>10997</v>
      </c>
      <c r="G3617" s="26"/>
      <c r="H3617" s="24" t="s">
        <v>30</v>
      </c>
      <c r="I3617" s="24" t="s">
        <v>10998</v>
      </c>
      <c r="J3617" s="24" t="s">
        <v>224</v>
      </c>
      <c r="K3617" s="24"/>
      <c r="L3617" s="24"/>
      <c r="M3617" s="24"/>
      <c r="N3617" s="26"/>
      <c r="O3617" s="24"/>
      <c r="P3617" s="24" t="s">
        <v>33</v>
      </c>
      <c r="Q3617" s="26"/>
      <c r="R3617" s="26"/>
      <c r="S3617" s="34"/>
      <c r="T3617" s="26"/>
      <c r="U3617" s="34" t="n">
        <v>970</v>
      </c>
      <c r="V3617" s="29" t="n">
        <f aca="false">+U3617</f>
        <v>970</v>
      </c>
      <c r="W3617" s="30" t="n">
        <v>37950</v>
      </c>
      <c r="X3617" s="31"/>
    </row>
    <row r="3618" customFormat="false" ht="15" hidden="false" customHeight="true" outlineLevel="0" collapsed="false">
      <c r="A3618" s="21" t="n">
        <f aca="false">+A3617+1</f>
        <v>3616</v>
      </c>
      <c r="B3618" s="22" t="n">
        <v>24</v>
      </c>
      <c r="C3618" s="25" t="s">
        <v>10761</v>
      </c>
      <c r="D3618" s="24" t="s">
        <v>607</v>
      </c>
      <c r="E3618" s="25" t="s">
        <v>10999</v>
      </c>
      <c r="F3618" s="26" t="s">
        <v>11000</v>
      </c>
      <c r="G3618" s="26"/>
      <c r="H3618" s="24" t="s">
        <v>30</v>
      </c>
      <c r="I3618" s="24" t="s">
        <v>11001</v>
      </c>
      <c r="J3618" s="24" t="s">
        <v>224</v>
      </c>
      <c r="K3618" s="24"/>
      <c r="L3618" s="24"/>
      <c r="M3618" s="24"/>
      <c r="N3618" s="26"/>
      <c r="O3618" s="24"/>
      <c r="P3618" s="24" t="s">
        <v>33</v>
      </c>
      <c r="Q3618" s="26"/>
      <c r="R3618" s="26"/>
      <c r="S3618" s="34"/>
      <c r="T3618" s="26"/>
      <c r="U3618" s="34" t="n">
        <v>250</v>
      </c>
      <c r="V3618" s="29" t="n">
        <f aca="false">+U3618</f>
        <v>250</v>
      </c>
      <c r="W3618" s="30" t="n">
        <v>37648</v>
      </c>
      <c r="X3618" s="31"/>
    </row>
    <row r="3619" customFormat="false" ht="15" hidden="false" customHeight="true" outlineLevel="0" collapsed="false">
      <c r="A3619" s="21" t="n">
        <f aca="false">+A3618+1</f>
        <v>3617</v>
      </c>
      <c r="B3619" s="22" t="n">
        <v>24</v>
      </c>
      <c r="C3619" s="25" t="s">
        <v>10761</v>
      </c>
      <c r="D3619" s="24" t="s">
        <v>607</v>
      </c>
      <c r="E3619" s="25" t="s">
        <v>11002</v>
      </c>
      <c r="F3619" s="26" t="s">
        <v>11003</v>
      </c>
      <c r="G3619" s="26"/>
      <c r="H3619" s="24" t="s">
        <v>30</v>
      </c>
      <c r="I3619" s="24" t="s">
        <v>11004</v>
      </c>
      <c r="J3619" s="24" t="s">
        <v>224</v>
      </c>
      <c r="K3619" s="24"/>
      <c r="L3619" s="24"/>
      <c r="M3619" s="24"/>
      <c r="N3619" s="26"/>
      <c r="O3619" s="24"/>
      <c r="P3619" s="24" t="s">
        <v>33</v>
      </c>
      <c r="Q3619" s="26"/>
      <c r="R3619" s="26"/>
      <c r="S3619" s="34"/>
      <c r="T3619" s="26"/>
      <c r="U3619" s="34" t="n">
        <v>225</v>
      </c>
      <c r="V3619" s="29" t="n">
        <f aca="false">+U3619</f>
        <v>225</v>
      </c>
      <c r="W3619" s="30" t="n">
        <v>37894</v>
      </c>
      <c r="X3619" s="31"/>
    </row>
    <row r="3620" customFormat="false" ht="15" hidden="false" customHeight="true" outlineLevel="0" collapsed="false">
      <c r="A3620" s="21" t="n">
        <f aca="false">+A3619+1</f>
        <v>3618</v>
      </c>
      <c r="B3620" s="22" t="n">
        <v>24</v>
      </c>
      <c r="C3620" s="25" t="s">
        <v>10761</v>
      </c>
      <c r="D3620" s="24" t="s">
        <v>607</v>
      </c>
      <c r="E3620" s="25" t="s">
        <v>11005</v>
      </c>
      <c r="F3620" s="26" t="s">
        <v>11006</v>
      </c>
      <c r="G3620" s="26"/>
      <c r="H3620" s="24" t="s">
        <v>30</v>
      </c>
      <c r="I3620" s="24" t="s">
        <v>11007</v>
      </c>
      <c r="J3620" s="24" t="s">
        <v>224</v>
      </c>
      <c r="K3620" s="24"/>
      <c r="L3620" s="24"/>
      <c r="M3620" s="24"/>
      <c r="N3620" s="26"/>
      <c r="O3620" s="24"/>
      <c r="P3620" s="24" t="s">
        <v>33</v>
      </c>
      <c r="Q3620" s="26"/>
      <c r="R3620" s="26"/>
      <c r="S3620" s="34"/>
      <c r="T3620" s="26"/>
      <c r="U3620" s="34" t="n">
        <v>7379</v>
      </c>
      <c r="V3620" s="29" t="n">
        <f aca="false">+U3620</f>
        <v>7379</v>
      </c>
      <c r="W3620" s="30" t="n">
        <v>37916</v>
      </c>
      <c r="X3620" s="31"/>
    </row>
    <row r="3621" customFormat="false" ht="15" hidden="false" customHeight="true" outlineLevel="0" collapsed="false">
      <c r="A3621" s="21" t="n">
        <f aca="false">+A3620+1</f>
        <v>3619</v>
      </c>
      <c r="B3621" s="22" t="n">
        <v>24</v>
      </c>
      <c r="C3621" s="25" t="s">
        <v>10761</v>
      </c>
      <c r="D3621" s="24" t="s">
        <v>607</v>
      </c>
      <c r="E3621" s="25" t="s">
        <v>11008</v>
      </c>
      <c r="F3621" s="26" t="s">
        <v>11009</v>
      </c>
      <c r="G3621" s="26"/>
      <c r="H3621" s="24" t="s">
        <v>30</v>
      </c>
      <c r="I3621" s="24" t="s">
        <v>11010</v>
      </c>
      <c r="J3621" s="24" t="s">
        <v>224</v>
      </c>
      <c r="K3621" s="24"/>
      <c r="L3621" s="24"/>
      <c r="M3621" s="24"/>
      <c r="N3621" s="26"/>
      <c r="O3621" s="24"/>
      <c r="P3621" s="24" t="s">
        <v>33</v>
      </c>
      <c r="Q3621" s="26"/>
      <c r="R3621" s="26"/>
      <c r="S3621" s="34"/>
      <c r="T3621" s="26"/>
      <c r="U3621" s="34" t="n">
        <v>30220</v>
      </c>
      <c r="V3621" s="29" t="n">
        <f aca="false">+U3621</f>
        <v>30220</v>
      </c>
      <c r="W3621" s="30" t="n">
        <v>37938</v>
      </c>
      <c r="X3621" s="31"/>
    </row>
    <row r="3622" customFormat="false" ht="15" hidden="false" customHeight="true" outlineLevel="0" collapsed="false">
      <c r="A3622" s="21" t="n">
        <f aca="false">+A3621+1</f>
        <v>3620</v>
      </c>
      <c r="B3622" s="22" t="n">
        <v>24</v>
      </c>
      <c r="C3622" s="25" t="s">
        <v>10761</v>
      </c>
      <c r="D3622" s="24" t="s">
        <v>607</v>
      </c>
      <c r="E3622" s="25" t="s">
        <v>11011</v>
      </c>
      <c r="F3622" s="26" t="s">
        <v>11012</v>
      </c>
      <c r="G3622" s="26"/>
      <c r="H3622" s="24" t="s">
        <v>30</v>
      </c>
      <c r="I3622" s="24" t="s">
        <v>11013</v>
      </c>
      <c r="J3622" s="24" t="s">
        <v>224</v>
      </c>
      <c r="K3622" s="24"/>
      <c r="L3622" s="24"/>
      <c r="M3622" s="24"/>
      <c r="N3622" s="26"/>
      <c r="O3622" s="24"/>
      <c r="P3622" s="24" t="s">
        <v>33</v>
      </c>
      <c r="Q3622" s="26"/>
      <c r="R3622" s="26"/>
      <c r="S3622" s="34"/>
      <c r="T3622" s="26"/>
      <c r="U3622" s="34" t="n">
        <v>23799.94</v>
      </c>
      <c r="V3622" s="29" t="n">
        <f aca="false">+U3622</f>
        <v>23799.94</v>
      </c>
      <c r="W3622" s="30" t="n">
        <v>37904</v>
      </c>
      <c r="X3622" s="31"/>
    </row>
    <row r="3623" customFormat="false" ht="15" hidden="false" customHeight="true" outlineLevel="0" collapsed="false">
      <c r="A3623" s="21" t="n">
        <f aca="false">+A3622+1</f>
        <v>3621</v>
      </c>
      <c r="B3623" s="22" t="n">
        <v>24</v>
      </c>
      <c r="C3623" s="25" t="s">
        <v>10761</v>
      </c>
      <c r="D3623" s="24" t="s">
        <v>607</v>
      </c>
      <c r="E3623" s="25" t="s">
        <v>11014</v>
      </c>
      <c r="F3623" s="26" t="s">
        <v>11015</v>
      </c>
      <c r="G3623" s="26"/>
      <c r="H3623" s="24" t="s">
        <v>30</v>
      </c>
      <c r="I3623" s="24" t="s">
        <v>11016</v>
      </c>
      <c r="J3623" s="24" t="s">
        <v>224</v>
      </c>
      <c r="K3623" s="24"/>
      <c r="L3623" s="24"/>
      <c r="M3623" s="24"/>
      <c r="N3623" s="26"/>
      <c r="O3623" s="24"/>
      <c r="P3623" s="24" t="s">
        <v>33</v>
      </c>
      <c r="Q3623" s="26"/>
      <c r="R3623" s="26"/>
      <c r="S3623" s="34"/>
      <c r="T3623" s="26"/>
      <c r="U3623" s="34" t="n">
        <v>1075</v>
      </c>
      <c r="V3623" s="29" t="n">
        <f aca="false">+U3623</f>
        <v>1075</v>
      </c>
      <c r="W3623" s="30" t="n">
        <v>37863</v>
      </c>
      <c r="X3623" s="31"/>
    </row>
    <row r="3624" customFormat="false" ht="15" hidden="false" customHeight="true" outlineLevel="0" collapsed="false">
      <c r="A3624" s="21" t="n">
        <f aca="false">+A3623+1</f>
        <v>3622</v>
      </c>
      <c r="B3624" s="22" t="n">
        <v>24</v>
      </c>
      <c r="C3624" s="25" t="s">
        <v>10761</v>
      </c>
      <c r="D3624" s="24" t="s">
        <v>607</v>
      </c>
      <c r="E3624" s="25" t="s">
        <v>11017</v>
      </c>
      <c r="F3624" s="26" t="s">
        <v>11018</v>
      </c>
      <c r="G3624" s="26"/>
      <c r="H3624" s="24" t="s">
        <v>30</v>
      </c>
      <c r="I3624" s="24" t="s">
        <v>11019</v>
      </c>
      <c r="J3624" s="24" t="s">
        <v>224</v>
      </c>
      <c r="K3624" s="24"/>
      <c r="L3624" s="24"/>
      <c r="M3624" s="24"/>
      <c r="N3624" s="26"/>
      <c r="O3624" s="24"/>
      <c r="P3624" s="24" t="s">
        <v>33</v>
      </c>
      <c r="Q3624" s="26"/>
      <c r="R3624" s="26"/>
      <c r="S3624" s="34"/>
      <c r="T3624" s="26"/>
      <c r="U3624" s="34" t="n">
        <v>1355</v>
      </c>
      <c r="V3624" s="29" t="n">
        <f aca="false">+U3624</f>
        <v>1355</v>
      </c>
      <c r="W3624" s="30" t="n">
        <v>37816</v>
      </c>
      <c r="X3624" s="31"/>
    </row>
    <row r="3625" customFormat="false" ht="15" hidden="false" customHeight="true" outlineLevel="0" collapsed="false">
      <c r="A3625" s="21" t="n">
        <f aca="false">+A3624+1</f>
        <v>3623</v>
      </c>
      <c r="B3625" s="22" t="n">
        <v>24</v>
      </c>
      <c r="C3625" s="25" t="s">
        <v>10761</v>
      </c>
      <c r="D3625" s="24" t="s">
        <v>607</v>
      </c>
      <c r="E3625" s="25" t="s">
        <v>11020</v>
      </c>
      <c r="F3625" s="26" t="s">
        <v>11021</v>
      </c>
      <c r="G3625" s="26"/>
      <c r="H3625" s="24" t="s">
        <v>30</v>
      </c>
      <c r="I3625" s="24" t="s">
        <v>11022</v>
      </c>
      <c r="J3625" s="24" t="s">
        <v>224</v>
      </c>
      <c r="K3625" s="24"/>
      <c r="L3625" s="24"/>
      <c r="M3625" s="24"/>
      <c r="N3625" s="26"/>
      <c r="O3625" s="24"/>
      <c r="P3625" s="24" t="s">
        <v>33</v>
      </c>
      <c r="Q3625" s="26"/>
      <c r="R3625" s="26"/>
      <c r="S3625" s="34"/>
      <c r="T3625" s="26"/>
      <c r="U3625" s="34" t="n">
        <v>7050</v>
      </c>
      <c r="V3625" s="29" t="n">
        <f aca="false">+U3625</f>
        <v>7050</v>
      </c>
      <c r="W3625" s="30" t="n">
        <v>37929</v>
      </c>
      <c r="X3625" s="31"/>
    </row>
    <row r="3626" customFormat="false" ht="15" hidden="false" customHeight="true" outlineLevel="0" collapsed="false">
      <c r="A3626" s="21" t="n">
        <f aca="false">+A3625+1</f>
        <v>3624</v>
      </c>
      <c r="B3626" s="22" t="n">
        <v>24</v>
      </c>
      <c r="C3626" s="25" t="s">
        <v>10761</v>
      </c>
      <c r="D3626" s="24" t="s">
        <v>607</v>
      </c>
      <c r="E3626" s="25" t="s">
        <v>11023</v>
      </c>
      <c r="F3626" s="26" t="s">
        <v>2187</v>
      </c>
      <c r="G3626" s="26"/>
      <c r="H3626" s="24" t="s">
        <v>30</v>
      </c>
      <c r="I3626" s="24" t="s">
        <v>11024</v>
      </c>
      <c r="J3626" s="24" t="s">
        <v>224</v>
      </c>
      <c r="K3626" s="24"/>
      <c r="L3626" s="24"/>
      <c r="M3626" s="24"/>
      <c r="N3626" s="26"/>
      <c r="O3626" s="24"/>
      <c r="P3626" s="24" t="s">
        <v>33</v>
      </c>
      <c r="Q3626" s="26"/>
      <c r="R3626" s="26"/>
      <c r="S3626" s="34"/>
      <c r="T3626" s="26"/>
      <c r="U3626" s="34" t="n">
        <v>402</v>
      </c>
      <c r="V3626" s="29" t="n">
        <f aca="false">+U3626</f>
        <v>402</v>
      </c>
      <c r="W3626" s="30" t="n">
        <v>37816</v>
      </c>
      <c r="X3626" s="31"/>
    </row>
    <row r="3627" customFormat="false" ht="15" hidden="false" customHeight="true" outlineLevel="0" collapsed="false">
      <c r="A3627" s="21" t="n">
        <f aca="false">+A3626+1</f>
        <v>3625</v>
      </c>
      <c r="B3627" s="22" t="n">
        <v>24</v>
      </c>
      <c r="C3627" s="25" t="s">
        <v>10761</v>
      </c>
      <c r="D3627" s="24" t="s">
        <v>607</v>
      </c>
      <c r="E3627" s="25" t="s">
        <v>11025</v>
      </c>
      <c r="F3627" s="26" t="s">
        <v>11026</v>
      </c>
      <c r="G3627" s="26"/>
      <c r="H3627" s="24" t="s">
        <v>30</v>
      </c>
      <c r="I3627" s="24" t="s">
        <v>11027</v>
      </c>
      <c r="J3627" s="24" t="s">
        <v>224</v>
      </c>
      <c r="K3627" s="24"/>
      <c r="L3627" s="24"/>
      <c r="M3627" s="24"/>
      <c r="N3627" s="26"/>
      <c r="O3627" s="24"/>
      <c r="P3627" s="24" t="s">
        <v>33</v>
      </c>
      <c r="Q3627" s="26"/>
      <c r="R3627" s="26"/>
      <c r="S3627" s="34"/>
      <c r="T3627" s="26"/>
      <c r="U3627" s="34" t="n">
        <v>75</v>
      </c>
      <c r="V3627" s="29" t="n">
        <f aca="false">+U3627</f>
        <v>75</v>
      </c>
      <c r="W3627" s="30" t="n">
        <v>37856</v>
      </c>
      <c r="X3627" s="31"/>
    </row>
    <row r="3628" customFormat="false" ht="15" hidden="false" customHeight="true" outlineLevel="0" collapsed="false">
      <c r="A3628" s="21" t="n">
        <f aca="false">+A3627+1</f>
        <v>3626</v>
      </c>
      <c r="B3628" s="22" t="n">
        <v>24</v>
      </c>
      <c r="C3628" s="25" t="s">
        <v>10761</v>
      </c>
      <c r="D3628" s="24" t="s">
        <v>607</v>
      </c>
      <c r="E3628" s="25" t="s">
        <v>11028</v>
      </c>
      <c r="F3628" s="26" t="s">
        <v>11029</v>
      </c>
      <c r="G3628" s="26"/>
      <c r="H3628" s="24" t="s">
        <v>30</v>
      </c>
      <c r="I3628" s="24" t="s">
        <v>11030</v>
      </c>
      <c r="J3628" s="24" t="s">
        <v>224</v>
      </c>
      <c r="K3628" s="24"/>
      <c r="L3628" s="24"/>
      <c r="M3628" s="24"/>
      <c r="N3628" s="26"/>
      <c r="O3628" s="24"/>
      <c r="P3628" s="24" t="s">
        <v>33</v>
      </c>
      <c r="Q3628" s="26"/>
      <c r="R3628" s="26"/>
      <c r="S3628" s="34"/>
      <c r="T3628" s="26"/>
      <c r="U3628" s="34" t="n">
        <v>679</v>
      </c>
      <c r="V3628" s="29" t="n">
        <f aca="false">+U3628</f>
        <v>679</v>
      </c>
      <c r="W3628" s="30" t="n">
        <v>37666</v>
      </c>
      <c r="X3628" s="31"/>
    </row>
    <row r="3629" customFormat="false" ht="15" hidden="false" customHeight="true" outlineLevel="0" collapsed="false">
      <c r="A3629" s="21" t="n">
        <f aca="false">+A3628+1</f>
        <v>3627</v>
      </c>
      <c r="B3629" s="22" t="n">
        <v>24</v>
      </c>
      <c r="C3629" s="25" t="s">
        <v>10761</v>
      </c>
      <c r="D3629" s="24" t="s">
        <v>607</v>
      </c>
      <c r="E3629" s="25" t="s">
        <v>11031</v>
      </c>
      <c r="F3629" s="26" t="s">
        <v>11032</v>
      </c>
      <c r="G3629" s="26"/>
      <c r="H3629" s="24" t="s">
        <v>30</v>
      </c>
      <c r="I3629" s="24" t="s">
        <v>11033</v>
      </c>
      <c r="J3629" s="24" t="s">
        <v>224</v>
      </c>
      <c r="K3629" s="24"/>
      <c r="L3629" s="24"/>
      <c r="M3629" s="24"/>
      <c r="N3629" s="26"/>
      <c r="O3629" s="24"/>
      <c r="P3629" s="24" t="s">
        <v>33</v>
      </c>
      <c r="Q3629" s="26"/>
      <c r="R3629" s="26"/>
      <c r="S3629" s="34"/>
      <c r="T3629" s="26"/>
      <c r="U3629" s="34" t="n">
        <v>134</v>
      </c>
      <c r="V3629" s="29" t="n">
        <f aca="false">+U3629</f>
        <v>134</v>
      </c>
      <c r="W3629" s="30" t="n">
        <v>37905</v>
      </c>
      <c r="X3629" s="31"/>
    </row>
    <row r="3630" customFormat="false" ht="15" hidden="false" customHeight="true" outlineLevel="0" collapsed="false">
      <c r="A3630" s="21" t="n">
        <f aca="false">+A3629+1</f>
        <v>3628</v>
      </c>
      <c r="B3630" s="22" t="n">
        <v>24</v>
      </c>
      <c r="C3630" s="25" t="s">
        <v>10761</v>
      </c>
      <c r="D3630" s="24" t="s">
        <v>607</v>
      </c>
      <c r="E3630" s="25" t="s">
        <v>11034</v>
      </c>
      <c r="F3630" s="26" t="s">
        <v>11035</v>
      </c>
      <c r="G3630" s="26"/>
      <c r="H3630" s="24" t="s">
        <v>30</v>
      </c>
      <c r="I3630" s="24" t="s">
        <v>11036</v>
      </c>
      <c r="J3630" s="24" t="s">
        <v>224</v>
      </c>
      <c r="K3630" s="24"/>
      <c r="L3630" s="24"/>
      <c r="M3630" s="24"/>
      <c r="N3630" s="26"/>
      <c r="O3630" s="24"/>
      <c r="P3630" s="24" t="s">
        <v>33</v>
      </c>
      <c r="Q3630" s="26"/>
      <c r="R3630" s="26"/>
      <c r="S3630" s="34"/>
      <c r="T3630" s="26"/>
      <c r="U3630" s="34" t="n">
        <v>59</v>
      </c>
      <c r="V3630" s="29" t="n">
        <f aca="false">+U3630</f>
        <v>59</v>
      </c>
      <c r="W3630" s="30" t="n">
        <v>37889</v>
      </c>
      <c r="X3630" s="31"/>
    </row>
    <row r="3631" customFormat="false" ht="15" hidden="false" customHeight="true" outlineLevel="0" collapsed="false">
      <c r="A3631" s="21" t="n">
        <f aca="false">+A3630+1</f>
        <v>3629</v>
      </c>
      <c r="B3631" s="22" t="n">
        <v>24</v>
      </c>
      <c r="C3631" s="25" t="s">
        <v>10761</v>
      </c>
      <c r="D3631" s="24" t="s">
        <v>607</v>
      </c>
      <c r="E3631" s="25"/>
      <c r="F3631" s="26" t="s">
        <v>11037</v>
      </c>
      <c r="G3631" s="26"/>
      <c r="H3631" s="24" t="s">
        <v>30</v>
      </c>
      <c r="I3631" s="24" t="s">
        <v>493</v>
      </c>
      <c r="J3631" s="35" t="s">
        <v>494</v>
      </c>
      <c r="K3631" s="24"/>
      <c r="L3631" s="24" t="s">
        <v>495</v>
      </c>
      <c r="M3631" s="24" t="s">
        <v>11038</v>
      </c>
      <c r="N3631" s="36" t="n">
        <v>37471</v>
      </c>
      <c r="O3631" s="24" t="s">
        <v>497</v>
      </c>
      <c r="P3631" s="24" t="s">
        <v>33</v>
      </c>
      <c r="Q3631" s="26"/>
      <c r="R3631" s="26"/>
      <c r="S3631" s="34"/>
      <c r="T3631" s="24"/>
      <c r="U3631" s="34" t="n">
        <v>5000</v>
      </c>
      <c r="V3631" s="29" t="n">
        <f aca="false">+U3631</f>
        <v>5000</v>
      </c>
      <c r="W3631" s="30" t="s">
        <v>493</v>
      </c>
      <c r="X3631" s="31"/>
    </row>
    <row r="3632" customFormat="false" ht="15" hidden="false" customHeight="true" outlineLevel="0" collapsed="false">
      <c r="A3632" s="21" t="n">
        <f aca="false">+A3631+1</f>
        <v>3630</v>
      </c>
      <c r="B3632" s="22" t="n">
        <v>24</v>
      </c>
      <c r="C3632" s="25" t="s">
        <v>10761</v>
      </c>
      <c r="D3632" s="24" t="s">
        <v>607</v>
      </c>
      <c r="E3632" s="25"/>
      <c r="F3632" s="26" t="s">
        <v>11039</v>
      </c>
      <c r="G3632" s="26"/>
      <c r="H3632" s="24" t="s">
        <v>30</v>
      </c>
      <c r="I3632" s="24" t="s">
        <v>493</v>
      </c>
      <c r="J3632" s="35" t="s">
        <v>494</v>
      </c>
      <c r="K3632" s="24"/>
      <c r="L3632" s="24" t="s">
        <v>495</v>
      </c>
      <c r="M3632" s="24" t="s">
        <v>11040</v>
      </c>
      <c r="N3632" s="36" t="n">
        <v>37501</v>
      </c>
      <c r="O3632" s="24" t="s">
        <v>502</v>
      </c>
      <c r="P3632" s="24" t="s">
        <v>33</v>
      </c>
      <c r="Q3632" s="26"/>
      <c r="R3632" s="26"/>
      <c r="S3632" s="34"/>
      <c r="T3632" s="24"/>
      <c r="U3632" s="34" t="n">
        <v>200</v>
      </c>
      <c r="V3632" s="29" t="n">
        <f aca="false">+U3632</f>
        <v>200</v>
      </c>
      <c r="W3632" s="30" t="s">
        <v>493</v>
      </c>
      <c r="X3632" s="31"/>
    </row>
    <row r="3633" customFormat="false" ht="15" hidden="false" customHeight="true" outlineLevel="0" collapsed="false">
      <c r="A3633" s="21" t="n">
        <f aca="false">+A3632+1</f>
        <v>3631</v>
      </c>
      <c r="B3633" s="22" t="n">
        <v>24</v>
      </c>
      <c r="C3633" s="25" t="s">
        <v>10761</v>
      </c>
      <c r="D3633" s="24" t="s">
        <v>607</v>
      </c>
      <c r="E3633" s="25"/>
      <c r="F3633" s="26" t="s">
        <v>11041</v>
      </c>
      <c r="G3633" s="26"/>
      <c r="H3633" s="24" t="s">
        <v>30</v>
      </c>
      <c r="I3633" s="24" t="s">
        <v>493</v>
      </c>
      <c r="J3633" s="35" t="s">
        <v>494</v>
      </c>
      <c r="K3633" s="24"/>
      <c r="L3633" s="24" t="s">
        <v>495</v>
      </c>
      <c r="M3633" s="24" t="s">
        <v>11042</v>
      </c>
      <c r="N3633" s="36" t="n">
        <v>37840</v>
      </c>
      <c r="O3633" s="24"/>
      <c r="P3633" s="24" t="s">
        <v>33</v>
      </c>
      <c r="Q3633" s="26"/>
      <c r="R3633" s="26"/>
      <c r="S3633" s="34"/>
      <c r="T3633" s="24"/>
      <c r="U3633" s="34" t="n">
        <v>6000</v>
      </c>
      <c r="V3633" s="29" t="n">
        <f aca="false">+U3633</f>
        <v>6000</v>
      </c>
      <c r="W3633" s="30" t="s">
        <v>493</v>
      </c>
      <c r="X3633" s="31"/>
    </row>
    <row r="3634" customFormat="false" ht="15" hidden="false" customHeight="true" outlineLevel="0" collapsed="false">
      <c r="A3634" s="21" t="n">
        <f aca="false">+A3633+1</f>
        <v>3632</v>
      </c>
      <c r="B3634" s="22" t="n">
        <v>24</v>
      </c>
      <c r="C3634" s="25" t="s">
        <v>10761</v>
      </c>
      <c r="D3634" s="24" t="s">
        <v>607</v>
      </c>
      <c r="E3634" s="25"/>
      <c r="F3634" s="26" t="s">
        <v>11043</v>
      </c>
      <c r="G3634" s="26"/>
      <c r="H3634" s="24" t="s">
        <v>30</v>
      </c>
      <c r="I3634" s="24" t="s">
        <v>493</v>
      </c>
      <c r="J3634" s="35" t="s">
        <v>494</v>
      </c>
      <c r="K3634" s="24"/>
      <c r="L3634" s="24" t="s">
        <v>495</v>
      </c>
      <c r="M3634" s="24" t="s">
        <v>3107</v>
      </c>
      <c r="N3634" s="36" t="n">
        <v>37658</v>
      </c>
      <c r="O3634" s="24"/>
      <c r="P3634" s="24" t="s">
        <v>33</v>
      </c>
      <c r="Q3634" s="26"/>
      <c r="R3634" s="26"/>
      <c r="S3634" s="34"/>
      <c r="T3634" s="24"/>
      <c r="U3634" s="34" t="n">
        <v>4.67</v>
      </c>
      <c r="V3634" s="29" t="n">
        <f aca="false">+U3634</f>
        <v>4.67</v>
      </c>
      <c r="W3634" s="30" t="s">
        <v>493</v>
      </c>
      <c r="X3634" s="31"/>
    </row>
    <row r="3635" customFormat="false" ht="15" hidden="false" customHeight="true" outlineLevel="0" collapsed="false">
      <c r="A3635" s="21" t="n">
        <f aca="false">+A3634+1</f>
        <v>3633</v>
      </c>
      <c r="B3635" s="22" t="n">
        <v>24</v>
      </c>
      <c r="C3635" s="25" t="s">
        <v>10761</v>
      </c>
      <c r="D3635" s="24" t="s">
        <v>607</v>
      </c>
      <c r="E3635" s="25"/>
      <c r="F3635" s="26" t="s">
        <v>11044</v>
      </c>
      <c r="G3635" s="26"/>
      <c r="H3635" s="24" t="s">
        <v>30</v>
      </c>
      <c r="I3635" s="24" t="s">
        <v>493</v>
      </c>
      <c r="J3635" s="35" t="s">
        <v>494</v>
      </c>
      <c r="K3635" s="24"/>
      <c r="L3635" s="24" t="s">
        <v>495</v>
      </c>
      <c r="M3635" s="24" t="s">
        <v>3102</v>
      </c>
      <c r="N3635" s="36" t="n">
        <v>37881</v>
      </c>
      <c r="O3635" s="24"/>
      <c r="P3635" s="24" t="s">
        <v>33</v>
      </c>
      <c r="Q3635" s="26"/>
      <c r="R3635" s="26"/>
      <c r="S3635" s="34"/>
      <c r="T3635" s="24"/>
      <c r="U3635" s="34" t="n">
        <v>11.14</v>
      </c>
      <c r="V3635" s="29" t="n">
        <f aca="false">+U3635</f>
        <v>11.14</v>
      </c>
      <c r="W3635" s="30" t="s">
        <v>493</v>
      </c>
      <c r="X3635" s="31"/>
    </row>
    <row r="3636" customFormat="false" ht="15" hidden="false" customHeight="true" outlineLevel="0" collapsed="false">
      <c r="A3636" s="21" t="n">
        <f aca="false">+A3635+1</f>
        <v>3634</v>
      </c>
      <c r="B3636" s="22" t="n">
        <v>24</v>
      </c>
      <c r="C3636" s="25" t="s">
        <v>10761</v>
      </c>
      <c r="D3636" s="24" t="s">
        <v>607</v>
      </c>
      <c r="E3636" s="25"/>
      <c r="F3636" s="26" t="s">
        <v>11045</v>
      </c>
      <c r="G3636" s="26"/>
      <c r="H3636" s="24" t="s">
        <v>30</v>
      </c>
      <c r="I3636" s="24" t="s">
        <v>493</v>
      </c>
      <c r="J3636" s="35" t="s">
        <v>494</v>
      </c>
      <c r="K3636" s="24"/>
      <c r="L3636" s="24" t="s">
        <v>495</v>
      </c>
      <c r="M3636" s="24" t="s">
        <v>11046</v>
      </c>
      <c r="N3636" s="36" t="n">
        <v>37937</v>
      </c>
      <c r="O3636" s="24"/>
      <c r="P3636" s="24" t="s">
        <v>33</v>
      </c>
      <c r="Q3636" s="26"/>
      <c r="R3636" s="26"/>
      <c r="S3636" s="34"/>
      <c r="T3636" s="24"/>
      <c r="U3636" s="34" t="n">
        <v>3500</v>
      </c>
      <c r="V3636" s="29" t="n">
        <f aca="false">+U3636</f>
        <v>3500</v>
      </c>
      <c r="W3636" s="30" t="s">
        <v>493</v>
      </c>
      <c r="X3636" s="31"/>
    </row>
    <row r="3637" customFormat="false" ht="15" hidden="false" customHeight="true" outlineLevel="0" collapsed="false">
      <c r="A3637" s="21" t="n">
        <f aca="false">+A3636+1</f>
        <v>3635</v>
      </c>
      <c r="B3637" s="22" t="n">
        <v>24</v>
      </c>
      <c r="C3637" s="25" t="s">
        <v>10761</v>
      </c>
      <c r="D3637" s="24" t="s">
        <v>607</v>
      </c>
      <c r="E3637" s="25"/>
      <c r="F3637" s="26" t="s">
        <v>11047</v>
      </c>
      <c r="G3637" s="26"/>
      <c r="H3637" s="24" t="s">
        <v>30</v>
      </c>
      <c r="I3637" s="24" t="s">
        <v>493</v>
      </c>
      <c r="J3637" s="35" t="s">
        <v>494</v>
      </c>
      <c r="K3637" s="24"/>
      <c r="L3637" s="24" t="s">
        <v>495</v>
      </c>
      <c r="M3637" s="24" t="s">
        <v>11048</v>
      </c>
      <c r="N3637" s="36" t="n">
        <v>37502</v>
      </c>
      <c r="O3637" s="24" t="s">
        <v>497</v>
      </c>
      <c r="P3637" s="24" t="s">
        <v>33</v>
      </c>
      <c r="Q3637" s="26"/>
      <c r="R3637" s="26"/>
      <c r="S3637" s="34"/>
      <c r="T3637" s="24"/>
      <c r="U3637" s="34" t="n">
        <v>48800</v>
      </c>
      <c r="V3637" s="29" t="n">
        <f aca="false">+U3637</f>
        <v>48800</v>
      </c>
      <c r="W3637" s="30" t="s">
        <v>493</v>
      </c>
      <c r="X3637" s="31"/>
    </row>
    <row r="3638" customFormat="false" ht="15" hidden="false" customHeight="true" outlineLevel="0" collapsed="false">
      <c r="A3638" s="21" t="n">
        <f aca="false">+A3637+1</f>
        <v>3636</v>
      </c>
      <c r="B3638" s="22" t="n">
        <v>24</v>
      </c>
      <c r="C3638" s="25" t="s">
        <v>10761</v>
      </c>
      <c r="D3638" s="24" t="s">
        <v>607</v>
      </c>
      <c r="E3638" s="25"/>
      <c r="F3638" s="26" t="s">
        <v>11049</v>
      </c>
      <c r="G3638" s="26"/>
      <c r="H3638" s="24" t="s">
        <v>30</v>
      </c>
      <c r="I3638" s="24" t="s">
        <v>493</v>
      </c>
      <c r="J3638" s="35" t="s">
        <v>494</v>
      </c>
      <c r="K3638" s="24"/>
      <c r="L3638" s="24" t="s">
        <v>495</v>
      </c>
      <c r="M3638" s="24" t="s">
        <v>2397</v>
      </c>
      <c r="N3638" s="36" t="n">
        <v>37658</v>
      </c>
      <c r="O3638" s="24"/>
      <c r="P3638" s="24" t="s">
        <v>33</v>
      </c>
      <c r="Q3638" s="26"/>
      <c r="R3638" s="26"/>
      <c r="S3638" s="34"/>
      <c r="T3638" s="24"/>
      <c r="U3638" s="34" t="n">
        <v>24.55</v>
      </c>
      <c r="V3638" s="29" t="n">
        <f aca="false">+U3638</f>
        <v>24.55</v>
      </c>
      <c r="W3638" s="30" t="s">
        <v>493</v>
      </c>
      <c r="X3638" s="31"/>
    </row>
    <row r="3639" customFormat="false" ht="15" hidden="false" customHeight="true" outlineLevel="0" collapsed="false">
      <c r="A3639" s="21" t="n">
        <f aca="false">+A3638+1</f>
        <v>3637</v>
      </c>
      <c r="B3639" s="22" t="n">
        <v>24</v>
      </c>
      <c r="C3639" s="25" t="s">
        <v>10761</v>
      </c>
      <c r="D3639" s="24" t="s">
        <v>607</v>
      </c>
      <c r="E3639" s="25"/>
      <c r="F3639" s="26" t="s">
        <v>11050</v>
      </c>
      <c r="G3639" s="26"/>
      <c r="H3639" s="24" t="s">
        <v>30</v>
      </c>
      <c r="I3639" s="24" t="s">
        <v>493</v>
      </c>
      <c r="J3639" s="35" t="s">
        <v>494</v>
      </c>
      <c r="K3639" s="24"/>
      <c r="L3639" s="24" t="s">
        <v>495</v>
      </c>
      <c r="M3639" s="24" t="s">
        <v>11051</v>
      </c>
      <c r="N3639" s="36" t="n">
        <v>37757</v>
      </c>
      <c r="O3639" s="24" t="s">
        <v>502</v>
      </c>
      <c r="P3639" s="24" t="s">
        <v>33</v>
      </c>
      <c r="Q3639" s="26"/>
      <c r="R3639" s="26"/>
      <c r="S3639" s="34"/>
      <c r="T3639" s="24"/>
      <c r="U3639" s="34" t="n">
        <v>500</v>
      </c>
      <c r="V3639" s="29" t="n">
        <f aca="false">+U3639</f>
        <v>500</v>
      </c>
      <c r="W3639" s="30" t="s">
        <v>493</v>
      </c>
      <c r="X3639" s="31"/>
    </row>
    <row r="3640" customFormat="false" ht="15" hidden="false" customHeight="true" outlineLevel="0" collapsed="false">
      <c r="A3640" s="21" t="n">
        <f aca="false">+A3639+1</f>
        <v>3638</v>
      </c>
      <c r="B3640" s="22" t="n">
        <v>24</v>
      </c>
      <c r="C3640" s="25" t="s">
        <v>10761</v>
      </c>
      <c r="D3640" s="24" t="s">
        <v>607</v>
      </c>
      <c r="E3640" s="25"/>
      <c r="F3640" s="26" t="s">
        <v>11052</v>
      </c>
      <c r="G3640" s="26"/>
      <c r="H3640" s="24" t="s">
        <v>30</v>
      </c>
      <c r="I3640" s="24" t="s">
        <v>493</v>
      </c>
      <c r="J3640" s="35" t="s">
        <v>494</v>
      </c>
      <c r="K3640" s="24"/>
      <c r="L3640" s="24" t="s">
        <v>495</v>
      </c>
      <c r="M3640" s="24" t="s">
        <v>3105</v>
      </c>
      <c r="N3640" s="36" t="n">
        <v>37658</v>
      </c>
      <c r="O3640" s="24"/>
      <c r="P3640" s="24" t="s">
        <v>33</v>
      </c>
      <c r="Q3640" s="26"/>
      <c r="R3640" s="26"/>
      <c r="S3640" s="34"/>
      <c r="T3640" s="24"/>
      <c r="U3640" s="34" t="n">
        <v>38</v>
      </c>
      <c r="V3640" s="29" t="n">
        <f aca="false">+U3640</f>
        <v>38</v>
      </c>
      <c r="W3640" s="30" t="s">
        <v>493</v>
      </c>
      <c r="X3640" s="31"/>
    </row>
    <row r="3641" customFormat="false" ht="15" hidden="false" customHeight="true" outlineLevel="0" collapsed="false">
      <c r="A3641" s="21" t="n">
        <f aca="false">+A3640+1</f>
        <v>3639</v>
      </c>
      <c r="B3641" s="22" t="n">
        <v>24</v>
      </c>
      <c r="C3641" s="25" t="s">
        <v>10761</v>
      </c>
      <c r="D3641" s="24" t="s">
        <v>607</v>
      </c>
      <c r="E3641" s="25"/>
      <c r="F3641" s="26" t="s">
        <v>11053</v>
      </c>
      <c r="G3641" s="26"/>
      <c r="H3641" s="24" t="s">
        <v>30</v>
      </c>
      <c r="I3641" s="24" t="s">
        <v>493</v>
      </c>
      <c r="J3641" s="35" t="s">
        <v>494</v>
      </c>
      <c r="K3641" s="24"/>
      <c r="L3641" s="24" t="s">
        <v>495</v>
      </c>
      <c r="M3641" s="24" t="s">
        <v>11054</v>
      </c>
      <c r="N3641" s="36" t="n">
        <v>37786</v>
      </c>
      <c r="O3641" s="24" t="s">
        <v>502</v>
      </c>
      <c r="P3641" s="24" t="s">
        <v>33</v>
      </c>
      <c r="Q3641" s="26"/>
      <c r="R3641" s="26"/>
      <c r="S3641" s="34"/>
      <c r="T3641" s="24"/>
      <c r="U3641" s="34" t="n">
        <v>25000</v>
      </c>
      <c r="V3641" s="29" t="n">
        <f aca="false">+U3641</f>
        <v>25000</v>
      </c>
      <c r="W3641" s="30" t="s">
        <v>493</v>
      </c>
      <c r="X3641" s="31"/>
    </row>
    <row r="3642" customFormat="false" ht="15" hidden="false" customHeight="true" outlineLevel="0" collapsed="false">
      <c r="A3642" s="21" t="n">
        <f aca="false">+A3641+1</f>
        <v>3640</v>
      </c>
      <c r="B3642" s="22" t="n">
        <v>24</v>
      </c>
      <c r="C3642" s="25" t="s">
        <v>10761</v>
      </c>
      <c r="D3642" s="24" t="s">
        <v>26</v>
      </c>
      <c r="E3642" s="25"/>
      <c r="F3642" s="26" t="s">
        <v>11055</v>
      </c>
      <c r="G3642" s="26"/>
      <c r="H3642" s="24" t="s">
        <v>30</v>
      </c>
      <c r="I3642" s="24" t="s">
        <v>493</v>
      </c>
      <c r="J3642" s="35" t="s">
        <v>494</v>
      </c>
      <c r="K3642" s="24"/>
      <c r="L3642" s="24" t="s">
        <v>495</v>
      </c>
      <c r="M3642" s="24" t="s">
        <v>2303</v>
      </c>
      <c r="N3642" s="36" t="n">
        <v>37658</v>
      </c>
      <c r="O3642" s="24"/>
      <c r="P3642" s="24" t="s">
        <v>33</v>
      </c>
      <c r="Q3642" s="26"/>
      <c r="R3642" s="26"/>
      <c r="S3642" s="34"/>
      <c r="T3642" s="24"/>
      <c r="U3642" s="34" t="n">
        <v>38.7</v>
      </c>
      <c r="V3642" s="29" t="n">
        <f aca="false">+U3642</f>
        <v>38.7</v>
      </c>
      <c r="W3642" s="30" t="s">
        <v>493</v>
      </c>
      <c r="X3642" s="31"/>
    </row>
    <row r="3643" customFormat="false" ht="15" hidden="false" customHeight="true" outlineLevel="0" collapsed="false">
      <c r="A3643" s="21" t="n">
        <f aca="false">+A3642+1</f>
        <v>3641</v>
      </c>
      <c r="B3643" s="22" t="n">
        <v>24</v>
      </c>
      <c r="C3643" s="25" t="s">
        <v>10761</v>
      </c>
      <c r="D3643" s="24" t="s">
        <v>26</v>
      </c>
      <c r="E3643" s="25"/>
      <c r="F3643" s="26" t="s">
        <v>11056</v>
      </c>
      <c r="G3643" s="26"/>
      <c r="H3643" s="24" t="s">
        <v>30</v>
      </c>
      <c r="I3643" s="24" t="s">
        <v>493</v>
      </c>
      <c r="J3643" s="35" t="s">
        <v>494</v>
      </c>
      <c r="K3643" s="24"/>
      <c r="L3643" s="24" t="s">
        <v>495</v>
      </c>
      <c r="M3643" s="24" t="s">
        <v>2305</v>
      </c>
      <c r="N3643" s="36" t="n">
        <v>37658</v>
      </c>
      <c r="O3643" s="24"/>
      <c r="P3643" s="24" t="s">
        <v>33</v>
      </c>
      <c r="Q3643" s="26"/>
      <c r="R3643" s="26"/>
      <c r="S3643" s="34"/>
      <c r="T3643" s="24"/>
      <c r="U3643" s="34" t="n">
        <v>10.4</v>
      </c>
      <c r="V3643" s="29" t="n">
        <f aca="false">+U3643</f>
        <v>10.4</v>
      </c>
      <c r="W3643" s="30" t="s">
        <v>493</v>
      </c>
      <c r="X3643" s="31"/>
    </row>
    <row r="3644" customFormat="false" ht="15" hidden="false" customHeight="true" outlineLevel="0" collapsed="false">
      <c r="A3644" s="21" t="n">
        <f aca="false">+A3643+1</f>
        <v>3642</v>
      </c>
      <c r="B3644" s="22" t="n">
        <v>24</v>
      </c>
      <c r="C3644" s="25" t="s">
        <v>10761</v>
      </c>
      <c r="D3644" s="24" t="s">
        <v>26</v>
      </c>
      <c r="E3644" s="25"/>
      <c r="F3644" s="26" t="s">
        <v>11057</v>
      </c>
      <c r="G3644" s="26"/>
      <c r="H3644" s="24" t="s">
        <v>30</v>
      </c>
      <c r="I3644" s="24" t="s">
        <v>493</v>
      </c>
      <c r="J3644" s="35" t="s">
        <v>494</v>
      </c>
      <c r="K3644" s="24"/>
      <c r="L3644" s="24" t="s">
        <v>495</v>
      </c>
      <c r="M3644" s="24" t="s">
        <v>11058</v>
      </c>
      <c r="N3644" s="36" t="n">
        <v>37685</v>
      </c>
      <c r="O3644" s="24"/>
      <c r="P3644" s="24" t="s">
        <v>33</v>
      </c>
      <c r="Q3644" s="26"/>
      <c r="R3644" s="26"/>
      <c r="S3644" s="34"/>
      <c r="T3644" s="24"/>
      <c r="U3644" s="34" t="n">
        <v>300</v>
      </c>
      <c r="V3644" s="29" t="n">
        <f aca="false">+U3644</f>
        <v>300</v>
      </c>
      <c r="W3644" s="30" t="s">
        <v>493</v>
      </c>
      <c r="X3644" s="31"/>
    </row>
    <row r="3645" customFormat="false" ht="15" hidden="false" customHeight="true" outlineLevel="0" collapsed="false">
      <c r="A3645" s="21" t="n">
        <f aca="false">+A3644+1</f>
        <v>3643</v>
      </c>
      <c r="B3645" s="22" t="n">
        <v>24</v>
      </c>
      <c r="C3645" s="25" t="s">
        <v>10761</v>
      </c>
      <c r="D3645" s="24" t="s">
        <v>26</v>
      </c>
      <c r="E3645" s="25"/>
      <c r="F3645" s="26" t="s">
        <v>11059</v>
      </c>
      <c r="G3645" s="26"/>
      <c r="H3645" s="24" t="s">
        <v>30</v>
      </c>
      <c r="I3645" s="24" t="s">
        <v>493</v>
      </c>
      <c r="J3645" s="35" t="s">
        <v>494</v>
      </c>
      <c r="K3645" s="24"/>
      <c r="L3645" s="24" t="s">
        <v>495</v>
      </c>
      <c r="M3645" s="24" t="s">
        <v>11060</v>
      </c>
      <c r="N3645" s="36" t="n">
        <v>37862</v>
      </c>
      <c r="O3645" s="24"/>
      <c r="P3645" s="24" t="s">
        <v>33</v>
      </c>
      <c r="Q3645" s="26"/>
      <c r="R3645" s="26"/>
      <c r="S3645" s="34"/>
      <c r="T3645" s="24"/>
      <c r="U3645" s="34" t="n">
        <v>100</v>
      </c>
      <c r="V3645" s="29" t="n">
        <f aca="false">+U3645</f>
        <v>100</v>
      </c>
      <c r="W3645" s="30" t="s">
        <v>493</v>
      </c>
      <c r="X3645" s="31"/>
    </row>
    <row r="3646" customFormat="false" ht="15" hidden="false" customHeight="true" outlineLevel="0" collapsed="false">
      <c r="A3646" s="21" t="n">
        <f aca="false">+A3645+1</f>
        <v>3644</v>
      </c>
      <c r="B3646" s="22" t="n">
        <v>24</v>
      </c>
      <c r="C3646" s="25" t="s">
        <v>10761</v>
      </c>
      <c r="D3646" s="24" t="s">
        <v>26</v>
      </c>
      <c r="E3646" s="25"/>
      <c r="F3646" s="26" t="s">
        <v>11061</v>
      </c>
      <c r="G3646" s="26"/>
      <c r="H3646" s="24" t="s">
        <v>30</v>
      </c>
      <c r="I3646" s="24" t="s">
        <v>493</v>
      </c>
      <c r="J3646" s="35" t="s">
        <v>494</v>
      </c>
      <c r="K3646" s="24"/>
      <c r="L3646" s="24" t="s">
        <v>495</v>
      </c>
      <c r="M3646" s="24" t="s">
        <v>11062</v>
      </c>
      <c r="N3646" s="36" t="n">
        <v>37903</v>
      </c>
      <c r="O3646" s="24" t="s">
        <v>502</v>
      </c>
      <c r="P3646" s="24" t="s">
        <v>33</v>
      </c>
      <c r="Q3646" s="26"/>
      <c r="R3646" s="26"/>
      <c r="S3646" s="34"/>
      <c r="T3646" s="24"/>
      <c r="U3646" s="34" t="n">
        <v>100</v>
      </c>
      <c r="V3646" s="29" t="n">
        <f aca="false">+U3646</f>
        <v>100</v>
      </c>
      <c r="W3646" s="30" t="s">
        <v>493</v>
      </c>
      <c r="X3646" s="31"/>
    </row>
    <row r="3647" customFormat="false" ht="15" hidden="false" customHeight="true" outlineLevel="0" collapsed="false">
      <c r="A3647" s="21" t="n">
        <f aca="false">+A3646+1</f>
        <v>3645</v>
      </c>
      <c r="B3647" s="22" t="n">
        <v>24</v>
      </c>
      <c r="C3647" s="25" t="s">
        <v>10761</v>
      </c>
      <c r="D3647" s="24" t="s">
        <v>26</v>
      </c>
      <c r="E3647" s="25"/>
      <c r="F3647" s="26" t="s">
        <v>11039</v>
      </c>
      <c r="G3647" s="26"/>
      <c r="H3647" s="24" t="s">
        <v>30</v>
      </c>
      <c r="I3647" s="24" t="s">
        <v>493</v>
      </c>
      <c r="J3647" s="35" t="s">
        <v>494</v>
      </c>
      <c r="K3647" s="24"/>
      <c r="L3647" s="24" t="s">
        <v>495</v>
      </c>
      <c r="M3647" s="24" t="s">
        <v>11063</v>
      </c>
      <c r="N3647" s="36" t="n">
        <v>37501</v>
      </c>
      <c r="O3647" s="24"/>
      <c r="P3647" s="24" t="s">
        <v>33</v>
      </c>
      <c r="Q3647" s="26"/>
      <c r="R3647" s="26"/>
      <c r="S3647" s="34"/>
      <c r="T3647" s="24"/>
      <c r="U3647" s="34" t="n">
        <v>200</v>
      </c>
      <c r="V3647" s="29" t="n">
        <f aca="false">+U3647</f>
        <v>200</v>
      </c>
      <c r="W3647" s="30" t="s">
        <v>493</v>
      </c>
      <c r="X3647" s="31"/>
    </row>
    <row r="3648" customFormat="false" ht="15" hidden="false" customHeight="true" outlineLevel="0" collapsed="false">
      <c r="A3648" s="21" t="n">
        <f aca="false">+A3647+1</f>
        <v>3646</v>
      </c>
      <c r="B3648" s="22" t="n">
        <v>24</v>
      </c>
      <c r="C3648" s="211" t="s">
        <v>11064</v>
      </c>
      <c r="D3648" s="24" t="s">
        <v>26</v>
      </c>
      <c r="E3648" s="211"/>
      <c r="F3648" s="212" t="s">
        <v>11065</v>
      </c>
      <c r="G3648" s="86"/>
      <c r="H3648" s="213" t="s">
        <v>30</v>
      </c>
      <c r="I3648" s="214"/>
      <c r="J3648" s="214" t="s">
        <v>494</v>
      </c>
      <c r="K3648" s="87"/>
      <c r="L3648" s="37" t="s">
        <v>495</v>
      </c>
      <c r="M3648" s="24" t="s">
        <v>11066</v>
      </c>
      <c r="N3648" s="38" t="n">
        <v>37014</v>
      </c>
      <c r="O3648" s="87"/>
      <c r="P3648" s="87" t="s">
        <v>33</v>
      </c>
      <c r="Q3648" s="86"/>
      <c r="R3648" s="86"/>
      <c r="S3648" s="34"/>
      <c r="T3648" s="215"/>
      <c r="U3648" s="34" t="n">
        <v>8000</v>
      </c>
      <c r="V3648" s="29" t="n">
        <f aca="false">+U3648</f>
        <v>8000</v>
      </c>
      <c r="W3648" s="216"/>
      <c r="X3648" s="217"/>
    </row>
    <row r="3649" customFormat="false" ht="15" hidden="false" customHeight="true" outlineLevel="0" collapsed="false">
      <c r="A3649" s="21" t="n">
        <f aca="false">+A3648+1</f>
        <v>3647</v>
      </c>
      <c r="B3649" s="22" t="n">
        <v>24</v>
      </c>
      <c r="C3649" s="211" t="s">
        <v>11064</v>
      </c>
      <c r="D3649" s="24" t="s">
        <v>26</v>
      </c>
      <c r="E3649" s="211"/>
      <c r="F3649" s="212" t="s">
        <v>11067</v>
      </c>
      <c r="G3649" s="86"/>
      <c r="H3649" s="213" t="s">
        <v>30</v>
      </c>
      <c r="I3649" s="214"/>
      <c r="J3649" s="214" t="s">
        <v>494</v>
      </c>
      <c r="K3649" s="87"/>
      <c r="L3649" s="37" t="s">
        <v>495</v>
      </c>
      <c r="M3649" s="24" t="s">
        <v>11068</v>
      </c>
      <c r="N3649" s="38" t="n">
        <v>37011</v>
      </c>
      <c r="O3649" s="87"/>
      <c r="P3649" s="87" t="s">
        <v>33</v>
      </c>
      <c r="Q3649" s="86"/>
      <c r="R3649" s="86"/>
      <c r="S3649" s="34"/>
      <c r="T3649" s="215"/>
      <c r="U3649" s="34" t="n">
        <v>200</v>
      </c>
      <c r="V3649" s="29" t="n">
        <f aca="false">+U3649</f>
        <v>200</v>
      </c>
      <c r="W3649" s="216"/>
      <c r="X3649" s="217"/>
    </row>
    <row r="3650" customFormat="false" ht="15" hidden="false" customHeight="true" outlineLevel="0" collapsed="false">
      <c r="A3650" s="21" t="n">
        <f aca="false">+A3649+1</f>
        <v>3648</v>
      </c>
      <c r="B3650" s="22" t="n">
        <v>24</v>
      </c>
      <c r="C3650" s="211" t="s">
        <v>11064</v>
      </c>
      <c r="D3650" s="24" t="s">
        <v>26</v>
      </c>
      <c r="E3650" s="211"/>
      <c r="F3650" s="212" t="s">
        <v>11069</v>
      </c>
      <c r="G3650" s="86"/>
      <c r="H3650" s="213" t="s">
        <v>30</v>
      </c>
      <c r="I3650" s="214"/>
      <c r="J3650" s="214" t="s">
        <v>494</v>
      </c>
      <c r="K3650" s="87"/>
      <c r="L3650" s="37" t="s">
        <v>495</v>
      </c>
      <c r="M3650" s="24" t="s">
        <v>11070</v>
      </c>
      <c r="N3650" s="38" t="n">
        <v>37111</v>
      </c>
      <c r="O3650" s="87"/>
      <c r="P3650" s="87" t="s">
        <v>33</v>
      </c>
      <c r="Q3650" s="86"/>
      <c r="R3650" s="86"/>
      <c r="S3650" s="34"/>
      <c r="T3650" s="215"/>
      <c r="U3650" s="34" t="n">
        <v>1000</v>
      </c>
      <c r="V3650" s="29" t="n">
        <f aca="false">+U3650</f>
        <v>1000</v>
      </c>
      <c r="W3650" s="216"/>
      <c r="X3650" s="217"/>
    </row>
    <row r="3651" customFormat="false" ht="15" hidden="false" customHeight="true" outlineLevel="0" collapsed="false">
      <c r="A3651" s="21" t="n">
        <f aca="false">+A3650+1</f>
        <v>3649</v>
      </c>
      <c r="B3651" s="22" t="n">
        <v>24</v>
      </c>
      <c r="C3651" s="211" t="s">
        <v>11064</v>
      </c>
      <c r="D3651" s="24" t="s">
        <v>26</v>
      </c>
      <c r="E3651" s="211"/>
      <c r="F3651" s="212" t="s">
        <v>11071</v>
      </c>
      <c r="G3651" s="86"/>
      <c r="H3651" s="213" t="s">
        <v>30</v>
      </c>
      <c r="I3651" s="214"/>
      <c r="J3651" s="214" t="s">
        <v>494</v>
      </c>
      <c r="K3651" s="87"/>
      <c r="L3651" s="37" t="s">
        <v>495</v>
      </c>
      <c r="M3651" s="24" t="s">
        <v>11072</v>
      </c>
      <c r="N3651" s="38" t="n">
        <v>37200</v>
      </c>
      <c r="O3651" s="87"/>
      <c r="P3651" s="87" t="s">
        <v>33</v>
      </c>
      <c r="Q3651" s="86"/>
      <c r="R3651" s="86"/>
      <c r="S3651" s="34"/>
      <c r="T3651" s="215"/>
      <c r="U3651" s="34" t="n">
        <v>6000</v>
      </c>
      <c r="V3651" s="29" t="n">
        <f aca="false">+U3651</f>
        <v>6000</v>
      </c>
      <c r="W3651" s="216"/>
      <c r="X3651" s="217"/>
    </row>
    <row r="3652" customFormat="false" ht="15" hidden="false" customHeight="true" outlineLevel="0" collapsed="false">
      <c r="A3652" s="21" t="n">
        <f aca="false">+A3651+1</f>
        <v>3650</v>
      </c>
      <c r="B3652" s="22" t="n">
        <v>24</v>
      </c>
      <c r="C3652" s="211" t="s">
        <v>11064</v>
      </c>
      <c r="D3652" s="24" t="s">
        <v>26</v>
      </c>
      <c r="E3652" s="211"/>
      <c r="F3652" s="212" t="s">
        <v>11073</v>
      </c>
      <c r="G3652" s="86"/>
      <c r="H3652" s="213" t="s">
        <v>30</v>
      </c>
      <c r="I3652" s="214"/>
      <c r="J3652" s="214" t="s">
        <v>494</v>
      </c>
      <c r="K3652" s="87"/>
      <c r="L3652" s="37" t="s">
        <v>495</v>
      </c>
      <c r="M3652" s="24" t="s">
        <v>11074</v>
      </c>
      <c r="N3652" s="38" t="n">
        <v>37089</v>
      </c>
      <c r="O3652" s="87"/>
      <c r="P3652" s="87" t="s">
        <v>33</v>
      </c>
      <c r="Q3652" s="86"/>
      <c r="R3652" s="86"/>
      <c r="S3652" s="34"/>
      <c r="T3652" s="215"/>
      <c r="U3652" s="34" t="n">
        <v>2000</v>
      </c>
      <c r="V3652" s="29" t="n">
        <f aca="false">+U3652</f>
        <v>2000</v>
      </c>
      <c r="W3652" s="216"/>
      <c r="X3652" s="217"/>
    </row>
    <row r="3653" customFormat="false" ht="15" hidden="false" customHeight="true" outlineLevel="0" collapsed="false">
      <c r="A3653" s="21" t="n">
        <f aca="false">+A3652+1</f>
        <v>3651</v>
      </c>
      <c r="B3653" s="22" t="n">
        <v>25</v>
      </c>
      <c r="C3653" s="25" t="s">
        <v>11075</v>
      </c>
      <c r="D3653" s="24" t="s">
        <v>11076</v>
      </c>
      <c r="E3653" s="25" t="s">
        <v>11077</v>
      </c>
      <c r="F3653" s="26" t="s">
        <v>11078</v>
      </c>
      <c r="G3653" s="26"/>
      <c r="H3653" s="24" t="s">
        <v>30</v>
      </c>
      <c r="I3653" s="24" t="s">
        <v>11079</v>
      </c>
      <c r="J3653" s="24" t="s">
        <v>32</v>
      </c>
      <c r="K3653" s="24"/>
      <c r="L3653" s="24"/>
      <c r="M3653" s="24"/>
      <c r="N3653" s="26"/>
      <c r="O3653" s="24"/>
      <c r="P3653" s="24" t="s">
        <v>33</v>
      </c>
      <c r="Q3653" s="26"/>
      <c r="R3653" s="26"/>
      <c r="S3653" s="34"/>
      <c r="T3653" s="26"/>
      <c r="U3653" s="218" t="n">
        <v>303.11</v>
      </c>
      <c r="V3653" s="29" t="n">
        <f aca="false">+U3653</f>
        <v>303.11</v>
      </c>
      <c r="W3653" s="30" t="n">
        <v>37684</v>
      </c>
      <c r="X3653" s="31"/>
    </row>
    <row r="3654" customFormat="false" ht="15" hidden="false" customHeight="true" outlineLevel="0" collapsed="false">
      <c r="A3654" s="21" t="n">
        <f aca="false">+A3653+1</f>
        <v>3652</v>
      </c>
      <c r="B3654" s="22" t="n">
        <v>25</v>
      </c>
      <c r="C3654" s="25" t="s">
        <v>11075</v>
      </c>
      <c r="D3654" s="24" t="s">
        <v>11076</v>
      </c>
      <c r="E3654" s="25" t="s">
        <v>11080</v>
      </c>
      <c r="F3654" s="26" t="s">
        <v>11081</v>
      </c>
      <c r="G3654" s="26"/>
      <c r="H3654" s="24" t="s">
        <v>30</v>
      </c>
      <c r="I3654" s="24" t="s">
        <v>11082</v>
      </c>
      <c r="J3654" s="24" t="s">
        <v>32</v>
      </c>
      <c r="K3654" s="24"/>
      <c r="L3654" s="24"/>
      <c r="M3654" s="24"/>
      <c r="N3654" s="26"/>
      <c r="O3654" s="24"/>
      <c r="P3654" s="24" t="s">
        <v>33</v>
      </c>
      <c r="Q3654" s="26"/>
      <c r="R3654" s="26"/>
      <c r="S3654" s="34"/>
      <c r="T3654" s="26"/>
      <c r="U3654" s="218" t="n">
        <v>1582.33</v>
      </c>
      <c r="V3654" s="29" t="n">
        <f aca="false">+U3654</f>
        <v>1582.33</v>
      </c>
      <c r="W3654" s="30" t="n">
        <v>37713</v>
      </c>
      <c r="X3654" s="31"/>
    </row>
    <row r="3655" customFormat="false" ht="15" hidden="false" customHeight="true" outlineLevel="0" collapsed="false">
      <c r="A3655" s="21" t="n">
        <f aca="false">+A3654+1</f>
        <v>3653</v>
      </c>
      <c r="B3655" s="22" t="n">
        <v>25</v>
      </c>
      <c r="C3655" s="25" t="s">
        <v>11075</v>
      </c>
      <c r="D3655" s="24" t="s">
        <v>11076</v>
      </c>
      <c r="E3655" s="25" t="s">
        <v>11083</v>
      </c>
      <c r="F3655" s="26" t="s">
        <v>11084</v>
      </c>
      <c r="G3655" s="26"/>
      <c r="H3655" s="24" t="s">
        <v>30</v>
      </c>
      <c r="I3655" s="24" t="s">
        <v>11085</v>
      </c>
      <c r="J3655" s="24" t="s">
        <v>32</v>
      </c>
      <c r="K3655" s="24"/>
      <c r="L3655" s="24"/>
      <c r="M3655" s="24"/>
      <c r="N3655" s="26"/>
      <c r="O3655" s="24"/>
      <c r="P3655" s="24" t="s">
        <v>33</v>
      </c>
      <c r="Q3655" s="26"/>
      <c r="R3655" s="26"/>
      <c r="S3655" s="34"/>
      <c r="T3655" s="26"/>
      <c r="U3655" s="218" t="n">
        <v>0.12</v>
      </c>
      <c r="V3655" s="29" t="n">
        <f aca="false">+U3655</f>
        <v>0.12</v>
      </c>
      <c r="W3655" s="30" t="n">
        <v>37718</v>
      </c>
      <c r="X3655" s="31"/>
    </row>
    <row r="3656" customFormat="false" ht="15" hidden="false" customHeight="true" outlineLevel="0" collapsed="false">
      <c r="A3656" s="21" t="n">
        <f aca="false">+A3655+1</f>
        <v>3654</v>
      </c>
      <c r="B3656" s="22" t="n">
        <v>25</v>
      </c>
      <c r="C3656" s="25" t="s">
        <v>11075</v>
      </c>
      <c r="D3656" s="24" t="s">
        <v>11076</v>
      </c>
      <c r="E3656" s="25" t="s">
        <v>11086</v>
      </c>
      <c r="F3656" s="26" t="s">
        <v>11087</v>
      </c>
      <c r="G3656" s="26"/>
      <c r="H3656" s="24" t="s">
        <v>30</v>
      </c>
      <c r="I3656" s="24" t="s">
        <v>11088</v>
      </c>
      <c r="J3656" s="24" t="s">
        <v>32</v>
      </c>
      <c r="K3656" s="24"/>
      <c r="L3656" s="24"/>
      <c r="M3656" s="24"/>
      <c r="N3656" s="26"/>
      <c r="O3656" s="24"/>
      <c r="P3656" s="24" t="s">
        <v>33</v>
      </c>
      <c r="Q3656" s="26"/>
      <c r="R3656" s="26"/>
      <c r="S3656" s="34"/>
      <c r="T3656" s="26"/>
      <c r="U3656" s="218" t="n">
        <v>993.07</v>
      </c>
      <c r="V3656" s="29" t="n">
        <f aca="false">+U3656</f>
        <v>993.07</v>
      </c>
      <c r="W3656" s="30" t="n">
        <v>37826</v>
      </c>
      <c r="X3656" s="31"/>
    </row>
    <row r="3657" customFormat="false" ht="15" hidden="false" customHeight="true" outlineLevel="0" collapsed="false">
      <c r="A3657" s="21" t="n">
        <f aca="false">+A3656+1</f>
        <v>3655</v>
      </c>
      <c r="B3657" s="22" t="n">
        <v>25</v>
      </c>
      <c r="C3657" s="25" t="s">
        <v>11075</v>
      </c>
      <c r="D3657" s="24" t="s">
        <v>11076</v>
      </c>
      <c r="E3657" s="25" t="s">
        <v>11089</v>
      </c>
      <c r="F3657" s="26" t="s">
        <v>11090</v>
      </c>
      <c r="G3657" s="26"/>
      <c r="H3657" s="24" t="s">
        <v>30</v>
      </c>
      <c r="I3657" s="24" t="s">
        <v>11091</v>
      </c>
      <c r="J3657" s="24" t="s">
        <v>32</v>
      </c>
      <c r="K3657" s="24"/>
      <c r="L3657" s="24"/>
      <c r="M3657" s="24"/>
      <c r="N3657" s="26"/>
      <c r="O3657" s="24"/>
      <c r="P3657" s="24" t="s">
        <v>33</v>
      </c>
      <c r="Q3657" s="26"/>
      <c r="R3657" s="26"/>
      <c r="S3657" s="34"/>
      <c r="T3657" s="26"/>
      <c r="U3657" s="218" t="n">
        <v>0.4</v>
      </c>
      <c r="V3657" s="29" t="n">
        <f aca="false">+U3657</f>
        <v>0.4</v>
      </c>
      <c r="W3657" s="30" t="n">
        <v>37958</v>
      </c>
      <c r="X3657" s="31"/>
    </row>
    <row r="3658" customFormat="false" ht="15" hidden="false" customHeight="true" outlineLevel="0" collapsed="false">
      <c r="A3658" s="21" t="n">
        <f aca="false">+A3657+1</f>
        <v>3656</v>
      </c>
      <c r="B3658" s="22" t="n">
        <v>25</v>
      </c>
      <c r="C3658" s="25" t="s">
        <v>11075</v>
      </c>
      <c r="D3658" s="24" t="s">
        <v>11076</v>
      </c>
      <c r="E3658" s="25" t="s">
        <v>11092</v>
      </c>
      <c r="F3658" s="26" t="s">
        <v>11093</v>
      </c>
      <c r="G3658" s="26"/>
      <c r="H3658" s="24" t="s">
        <v>30</v>
      </c>
      <c r="I3658" s="24" t="s">
        <v>11094</v>
      </c>
      <c r="J3658" s="24" t="s">
        <v>32</v>
      </c>
      <c r="K3658" s="24"/>
      <c r="L3658" s="24"/>
      <c r="M3658" s="24"/>
      <c r="N3658" s="26"/>
      <c r="O3658" s="24"/>
      <c r="P3658" s="24" t="s">
        <v>33</v>
      </c>
      <c r="Q3658" s="26"/>
      <c r="R3658" s="26"/>
      <c r="S3658" s="34"/>
      <c r="T3658" s="26"/>
      <c r="U3658" s="218" t="n">
        <v>0.39</v>
      </c>
      <c r="V3658" s="29" t="n">
        <f aca="false">+U3658</f>
        <v>0.39</v>
      </c>
      <c r="W3658" s="30" t="n">
        <v>37963</v>
      </c>
      <c r="X3658" s="31"/>
    </row>
    <row r="3659" customFormat="false" ht="15" hidden="false" customHeight="true" outlineLevel="0" collapsed="false">
      <c r="A3659" s="21" t="n">
        <f aca="false">+A3658+1</f>
        <v>3657</v>
      </c>
      <c r="B3659" s="22" t="n">
        <v>25</v>
      </c>
      <c r="C3659" s="25" t="s">
        <v>11075</v>
      </c>
      <c r="D3659" s="24" t="s">
        <v>11076</v>
      </c>
      <c r="E3659" s="25" t="s">
        <v>11095</v>
      </c>
      <c r="F3659" s="26" t="s">
        <v>11096</v>
      </c>
      <c r="G3659" s="26"/>
      <c r="H3659" s="24" t="s">
        <v>30</v>
      </c>
      <c r="I3659" s="24" t="s">
        <v>11097</v>
      </c>
      <c r="J3659" s="24" t="s">
        <v>32</v>
      </c>
      <c r="K3659" s="24"/>
      <c r="L3659" s="24"/>
      <c r="M3659" s="24"/>
      <c r="N3659" s="26"/>
      <c r="O3659" s="24"/>
      <c r="P3659" s="24" t="s">
        <v>33</v>
      </c>
      <c r="Q3659" s="26"/>
      <c r="R3659" s="26"/>
      <c r="S3659" s="34"/>
      <c r="T3659" s="26"/>
      <c r="U3659" s="218" t="n">
        <v>2191.11</v>
      </c>
      <c r="V3659" s="29" t="n">
        <f aca="false">+U3659</f>
        <v>2191.11</v>
      </c>
      <c r="W3659" s="30" t="n">
        <v>37789</v>
      </c>
      <c r="X3659" s="31"/>
    </row>
    <row r="3660" customFormat="false" ht="15" hidden="false" customHeight="true" outlineLevel="0" collapsed="false">
      <c r="A3660" s="21" t="n">
        <f aca="false">+A3659+1</f>
        <v>3658</v>
      </c>
      <c r="B3660" s="22" t="n">
        <v>25</v>
      </c>
      <c r="C3660" s="25" t="s">
        <v>11075</v>
      </c>
      <c r="D3660" s="24" t="s">
        <v>11076</v>
      </c>
      <c r="E3660" s="25" t="s">
        <v>11098</v>
      </c>
      <c r="F3660" s="26" t="s">
        <v>11099</v>
      </c>
      <c r="G3660" s="26"/>
      <c r="H3660" s="24" t="s">
        <v>30</v>
      </c>
      <c r="I3660" s="24" t="s">
        <v>11100</v>
      </c>
      <c r="J3660" s="24" t="s">
        <v>32</v>
      </c>
      <c r="K3660" s="24"/>
      <c r="L3660" s="24"/>
      <c r="M3660" s="24"/>
      <c r="N3660" s="26"/>
      <c r="O3660" s="24"/>
      <c r="P3660" s="24" t="s">
        <v>33</v>
      </c>
      <c r="Q3660" s="26"/>
      <c r="R3660" s="26"/>
      <c r="S3660" s="34"/>
      <c r="T3660" s="26"/>
      <c r="U3660" s="218" t="n">
        <v>34.85</v>
      </c>
      <c r="V3660" s="29" t="n">
        <f aca="false">+U3660</f>
        <v>34.85</v>
      </c>
      <c r="W3660" s="30" t="n">
        <v>37967</v>
      </c>
      <c r="X3660" s="31"/>
    </row>
    <row r="3661" customFormat="false" ht="15" hidden="false" customHeight="true" outlineLevel="0" collapsed="false">
      <c r="A3661" s="21" t="n">
        <f aca="false">+A3660+1</f>
        <v>3659</v>
      </c>
      <c r="B3661" s="22" t="n">
        <v>25</v>
      </c>
      <c r="C3661" s="25" t="s">
        <v>11075</v>
      </c>
      <c r="D3661" s="24" t="s">
        <v>11076</v>
      </c>
      <c r="E3661" s="25" t="s">
        <v>11101</v>
      </c>
      <c r="F3661" s="26" t="s">
        <v>11102</v>
      </c>
      <c r="G3661" s="26"/>
      <c r="H3661" s="24" t="s">
        <v>30</v>
      </c>
      <c r="I3661" s="24" t="s">
        <v>11103</v>
      </c>
      <c r="J3661" s="24" t="s">
        <v>32</v>
      </c>
      <c r="K3661" s="24"/>
      <c r="L3661" s="24"/>
      <c r="M3661" s="24"/>
      <c r="N3661" s="26"/>
      <c r="O3661" s="24"/>
      <c r="P3661" s="24" t="s">
        <v>33</v>
      </c>
      <c r="Q3661" s="26"/>
      <c r="R3661" s="26"/>
      <c r="S3661" s="34"/>
      <c r="T3661" s="26"/>
      <c r="U3661" s="218" t="n">
        <v>219.44</v>
      </c>
      <c r="V3661" s="29" t="n">
        <f aca="false">+U3661</f>
        <v>219.44</v>
      </c>
      <c r="W3661" s="30" t="n">
        <v>37723</v>
      </c>
      <c r="X3661" s="31"/>
    </row>
    <row r="3662" customFormat="false" ht="15" hidden="false" customHeight="true" outlineLevel="0" collapsed="false">
      <c r="A3662" s="21" t="n">
        <f aca="false">+A3661+1</f>
        <v>3660</v>
      </c>
      <c r="B3662" s="22" t="n">
        <v>25</v>
      </c>
      <c r="C3662" s="25" t="s">
        <v>11075</v>
      </c>
      <c r="D3662" s="24" t="s">
        <v>11076</v>
      </c>
      <c r="E3662" s="25" t="s">
        <v>11104</v>
      </c>
      <c r="F3662" s="26" t="s">
        <v>11105</v>
      </c>
      <c r="G3662" s="26"/>
      <c r="H3662" s="24" t="s">
        <v>30</v>
      </c>
      <c r="I3662" s="24" t="s">
        <v>11106</v>
      </c>
      <c r="J3662" s="24" t="s">
        <v>32</v>
      </c>
      <c r="K3662" s="24"/>
      <c r="L3662" s="24"/>
      <c r="M3662" s="24"/>
      <c r="N3662" s="26"/>
      <c r="O3662" s="24"/>
      <c r="P3662" s="24" t="s">
        <v>33</v>
      </c>
      <c r="Q3662" s="26"/>
      <c r="R3662" s="26"/>
      <c r="S3662" s="34"/>
      <c r="T3662" s="26"/>
      <c r="U3662" s="218" t="n">
        <v>1361.87</v>
      </c>
      <c r="V3662" s="29" t="n">
        <f aca="false">+U3662</f>
        <v>1361.87</v>
      </c>
      <c r="W3662" s="30" t="n">
        <v>37769</v>
      </c>
      <c r="X3662" s="31"/>
    </row>
    <row r="3663" customFormat="false" ht="15" hidden="false" customHeight="true" outlineLevel="0" collapsed="false">
      <c r="A3663" s="21" t="n">
        <f aca="false">+A3662+1</f>
        <v>3661</v>
      </c>
      <c r="B3663" s="22" t="n">
        <v>25</v>
      </c>
      <c r="C3663" s="25" t="s">
        <v>11075</v>
      </c>
      <c r="D3663" s="24" t="s">
        <v>11076</v>
      </c>
      <c r="E3663" s="25" t="s">
        <v>11107</v>
      </c>
      <c r="F3663" s="26" t="s">
        <v>11108</v>
      </c>
      <c r="G3663" s="26"/>
      <c r="H3663" s="24" t="s">
        <v>30</v>
      </c>
      <c r="I3663" s="24" t="s">
        <v>11109</v>
      </c>
      <c r="J3663" s="24" t="s">
        <v>32</v>
      </c>
      <c r="K3663" s="24"/>
      <c r="L3663" s="24"/>
      <c r="M3663" s="24"/>
      <c r="N3663" s="26"/>
      <c r="O3663" s="24"/>
      <c r="P3663" s="24" t="s">
        <v>33</v>
      </c>
      <c r="Q3663" s="26"/>
      <c r="R3663" s="26"/>
      <c r="S3663" s="34"/>
      <c r="T3663" s="26"/>
      <c r="U3663" s="218" t="n">
        <v>446.05</v>
      </c>
      <c r="V3663" s="29" t="n">
        <f aca="false">+U3663</f>
        <v>446.05</v>
      </c>
      <c r="W3663" s="30" t="n">
        <v>37698</v>
      </c>
      <c r="X3663" s="31"/>
    </row>
    <row r="3664" customFormat="false" ht="15" hidden="false" customHeight="true" outlineLevel="0" collapsed="false">
      <c r="A3664" s="21" t="n">
        <f aca="false">+A3663+1</f>
        <v>3662</v>
      </c>
      <c r="B3664" s="22" t="n">
        <v>25</v>
      </c>
      <c r="C3664" s="25" t="s">
        <v>11075</v>
      </c>
      <c r="D3664" s="24" t="s">
        <v>11076</v>
      </c>
      <c r="E3664" s="25" t="s">
        <v>11110</v>
      </c>
      <c r="F3664" s="26" t="s">
        <v>11111</v>
      </c>
      <c r="G3664" s="26"/>
      <c r="H3664" s="24" t="s">
        <v>30</v>
      </c>
      <c r="I3664" s="24" t="s">
        <v>11112</v>
      </c>
      <c r="J3664" s="24" t="s">
        <v>32</v>
      </c>
      <c r="K3664" s="24"/>
      <c r="L3664" s="24"/>
      <c r="M3664" s="24"/>
      <c r="N3664" s="26"/>
      <c r="O3664" s="24"/>
      <c r="P3664" s="24" t="s">
        <v>33</v>
      </c>
      <c r="Q3664" s="26"/>
      <c r="R3664" s="26"/>
      <c r="S3664" s="34"/>
      <c r="T3664" s="26"/>
      <c r="U3664" s="218" t="n">
        <v>0.97</v>
      </c>
      <c r="V3664" s="29" t="n">
        <f aca="false">+U3664</f>
        <v>0.97</v>
      </c>
      <c r="W3664" s="30" t="n">
        <v>37677</v>
      </c>
      <c r="X3664" s="31"/>
    </row>
    <row r="3665" customFormat="false" ht="15" hidden="false" customHeight="true" outlineLevel="0" collapsed="false">
      <c r="A3665" s="21" t="n">
        <f aca="false">+A3664+1</f>
        <v>3663</v>
      </c>
      <c r="B3665" s="22" t="n">
        <v>25</v>
      </c>
      <c r="C3665" s="25" t="s">
        <v>11075</v>
      </c>
      <c r="D3665" s="24" t="s">
        <v>11076</v>
      </c>
      <c r="E3665" s="25" t="s">
        <v>11113</v>
      </c>
      <c r="F3665" s="26" t="s">
        <v>11114</v>
      </c>
      <c r="G3665" s="26"/>
      <c r="H3665" s="24" t="s">
        <v>30</v>
      </c>
      <c r="I3665" s="24" t="s">
        <v>11115</v>
      </c>
      <c r="J3665" s="24" t="s">
        <v>32</v>
      </c>
      <c r="K3665" s="24"/>
      <c r="L3665" s="24"/>
      <c r="M3665" s="24"/>
      <c r="N3665" s="26"/>
      <c r="O3665" s="24"/>
      <c r="P3665" s="24" t="s">
        <v>33</v>
      </c>
      <c r="Q3665" s="26"/>
      <c r="R3665" s="26"/>
      <c r="S3665" s="34"/>
      <c r="T3665" s="26"/>
      <c r="U3665" s="218" t="n">
        <v>0.47</v>
      </c>
      <c r="V3665" s="29" t="n">
        <f aca="false">+U3665</f>
        <v>0.47</v>
      </c>
      <c r="W3665" s="30" t="n">
        <v>37725</v>
      </c>
      <c r="X3665" s="31"/>
    </row>
    <row r="3666" customFormat="false" ht="15" hidden="false" customHeight="true" outlineLevel="0" collapsed="false">
      <c r="A3666" s="21" t="n">
        <f aca="false">+A3665+1</f>
        <v>3664</v>
      </c>
      <c r="B3666" s="22" t="n">
        <v>25</v>
      </c>
      <c r="C3666" s="25" t="s">
        <v>11075</v>
      </c>
      <c r="D3666" s="24" t="s">
        <v>11076</v>
      </c>
      <c r="E3666" s="25" t="s">
        <v>11116</v>
      </c>
      <c r="F3666" s="26" t="s">
        <v>11117</v>
      </c>
      <c r="G3666" s="26"/>
      <c r="H3666" s="24" t="s">
        <v>30</v>
      </c>
      <c r="I3666" s="24" t="s">
        <v>11118</v>
      </c>
      <c r="J3666" s="24" t="s">
        <v>32</v>
      </c>
      <c r="K3666" s="24"/>
      <c r="L3666" s="24"/>
      <c r="M3666" s="24"/>
      <c r="N3666" s="26"/>
      <c r="O3666" s="24"/>
      <c r="P3666" s="24" t="s">
        <v>33</v>
      </c>
      <c r="Q3666" s="26"/>
      <c r="R3666" s="26"/>
      <c r="S3666" s="34"/>
      <c r="T3666" s="26"/>
      <c r="U3666" s="218" t="n">
        <v>748.82</v>
      </c>
      <c r="V3666" s="29" t="n">
        <f aca="false">+U3666</f>
        <v>748.82</v>
      </c>
      <c r="W3666" s="30" t="n">
        <v>37734</v>
      </c>
      <c r="X3666" s="31"/>
    </row>
    <row r="3667" customFormat="false" ht="15" hidden="false" customHeight="true" outlineLevel="0" collapsed="false">
      <c r="A3667" s="21" t="n">
        <f aca="false">+A3666+1</f>
        <v>3665</v>
      </c>
      <c r="B3667" s="22" t="n">
        <v>25</v>
      </c>
      <c r="C3667" s="25" t="s">
        <v>11075</v>
      </c>
      <c r="D3667" s="24" t="s">
        <v>11076</v>
      </c>
      <c r="E3667" s="25" t="s">
        <v>11119</v>
      </c>
      <c r="F3667" s="26" t="s">
        <v>11120</v>
      </c>
      <c r="G3667" s="26"/>
      <c r="H3667" s="24" t="s">
        <v>30</v>
      </c>
      <c r="I3667" s="24" t="s">
        <v>11121</v>
      </c>
      <c r="J3667" s="24" t="s">
        <v>32</v>
      </c>
      <c r="K3667" s="24"/>
      <c r="L3667" s="24"/>
      <c r="M3667" s="24"/>
      <c r="N3667" s="26"/>
      <c r="O3667" s="24"/>
      <c r="P3667" s="24" t="s">
        <v>33</v>
      </c>
      <c r="Q3667" s="26"/>
      <c r="R3667" s="26"/>
      <c r="S3667" s="34"/>
      <c r="T3667" s="26"/>
      <c r="U3667" s="218" t="n">
        <v>546.98</v>
      </c>
      <c r="V3667" s="29" t="n">
        <f aca="false">+U3667</f>
        <v>546.98</v>
      </c>
      <c r="W3667" s="30" t="n">
        <v>37894</v>
      </c>
      <c r="X3667" s="31"/>
    </row>
    <row r="3668" customFormat="false" ht="15" hidden="false" customHeight="true" outlineLevel="0" collapsed="false">
      <c r="A3668" s="21" t="n">
        <f aca="false">+A3667+1</f>
        <v>3666</v>
      </c>
      <c r="B3668" s="22" t="n">
        <v>25</v>
      </c>
      <c r="C3668" s="25" t="s">
        <v>11075</v>
      </c>
      <c r="D3668" s="24" t="s">
        <v>11076</v>
      </c>
      <c r="E3668" s="25" t="s">
        <v>11122</v>
      </c>
      <c r="F3668" s="26" t="s">
        <v>11123</v>
      </c>
      <c r="G3668" s="26"/>
      <c r="H3668" s="24" t="s">
        <v>30</v>
      </c>
      <c r="I3668" s="24" t="s">
        <v>11124</v>
      </c>
      <c r="J3668" s="24" t="s">
        <v>224</v>
      </c>
      <c r="K3668" s="24"/>
      <c r="L3668" s="24"/>
      <c r="M3668" s="24"/>
      <c r="N3668" s="26"/>
      <c r="O3668" s="24"/>
      <c r="P3668" s="24" t="s">
        <v>33</v>
      </c>
      <c r="Q3668" s="26"/>
      <c r="R3668" s="26"/>
      <c r="S3668" s="34"/>
      <c r="T3668" s="26"/>
      <c r="U3668" s="218" t="n">
        <v>81</v>
      </c>
      <c r="V3668" s="29" t="n">
        <f aca="false">+U3668</f>
        <v>81</v>
      </c>
      <c r="W3668" s="30" t="n">
        <v>37641</v>
      </c>
      <c r="X3668" s="31"/>
    </row>
    <row r="3669" customFormat="false" ht="15" hidden="false" customHeight="true" outlineLevel="0" collapsed="false">
      <c r="A3669" s="21" t="n">
        <f aca="false">+A3668+1</f>
        <v>3667</v>
      </c>
      <c r="B3669" s="22" t="n">
        <v>25</v>
      </c>
      <c r="C3669" s="25" t="s">
        <v>11075</v>
      </c>
      <c r="D3669" s="24" t="s">
        <v>11076</v>
      </c>
      <c r="E3669" s="25" t="s">
        <v>11125</v>
      </c>
      <c r="F3669" s="26" t="s">
        <v>11126</v>
      </c>
      <c r="G3669" s="26"/>
      <c r="H3669" s="24" t="s">
        <v>30</v>
      </c>
      <c r="I3669" s="24" t="s">
        <v>11127</v>
      </c>
      <c r="J3669" s="24" t="s">
        <v>224</v>
      </c>
      <c r="K3669" s="24"/>
      <c r="L3669" s="24"/>
      <c r="M3669" s="24"/>
      <c r="N3669" s="26"/>
      <c r="O3669" s="24"/>
      <c r="P3669" s="24" t="s">
        <v>33</v>
      </c>
      <c r="Q3669" s="26"/>
      <c r="R3669" s="26"/>
      <c r="S3669" s="34"/>
      <c r="T3669" s="26"/>
      <c r="U3669" s="34" t="n">
        <v>167</v>
      </c>
      <c r="V3669" s="29" t="n">
        <f aca="false">+U3669</f>
        <v>167</v>
      </c>
      <c r="W3669" s="30" t="n">
        <v>37891</v>
      </c>
      <c r="X3669" s="31"/>
    </row>
    <row r="3670" customFormat="false" ht="15" hidden="false" customHeight="true" outlineLevel="0" collapsed="false">
      <c r="A3670" s="21" t="n">
        <f aca="false">+A3669+1</f>
        <v>3668</v>
      </c>
      <c r="B3670" s="22" t="n">
        <v>25</v>
      </c>
      <c r="C3670" s="25" t="s">
        <v>11075</v>
      </c>
      <c r="D3670" s="24" t="s">
        <v>11076</v>
      </c>
      <c r="E3670" s="25" t="s">
        <v>11128</v>
      </c>
      <c r="F3670" s="26" t="s">
        <v>11129</v>
      </c>
      <c r="G3670" s="26"/>
      <c r="H3670" s="24" t="s">
        <v>30</v>
      </c>
      <c r="I3670" s="24" t="s">
        <v>11130</v>
      </c>
      <c r="J3670" s="24" t="s">
        <v>224</v>
      </c>
      <c r="K3670" s="24"/>
      <c r="L3670" s="24"/>
      <c r="M3670" s="24"/>
      <c r="N3670" s="26"/>
      <c r="O3670" s="24"/>
      <c r="P3670" s="24" t="s">
        <v>33</v>
      </c>
      <c r="Q3670" s="26"/>
      <c r="R3670" s="26"/>
      <c r="S3670" s="34"/>
      <c r="T3670" s="26"/>
      <c r="U3670" s="34" t="n">
        <v>120</v>
      </c>
      <c r="V3670" s="29" t="n">
        <f aca="false">+U3670</f>
        <v>120</v>
      </c>
      <c r="W3670" s="30" t="n">
        <v>37930</v>
      </c>
      <c r="X3670" s="31"/>
    </row>
    <row r="3671" customFormat="false" ht="15" hidden="false" customHeight="true" outlineLevel="0" collapsed="false">
      <c r="A3671" s="21" t="n">
        <f aca="false">+A3670+1</f>
        <v>3669</v>
      </c>
      <c r="B3671" s="22" t="n">
        <v>25</v>
      </c>
      <c r="C3671" s="25" t="s">
        <v>11075</v>
      </c>
      <c r="D3671" s="24" t="s">
        <v>11076</v>
      </c>
      <c r="E3671" s="25" t="s">
        <v>11131</v>
      </c>
      <c r="F3671" s="26" t="s">
        <v>11132</v>
      </c>
      <c r="G3671" s="26"/>
      <c r="H3671" s="24" t="s">
        <v>30</v>
      </c>
      <c r="I3671" s="24" t="s">
        <v>11133</v>
      </c>
      <c r="J3671" s="24" t="s">
        <v>224</v>
      </c>
      <c r="K3671" s="24"/>
      <c r="L3671" s="24"/>
      <c r="M3671" s="24"/>
      <c r="N3671" s="26"/>
      <c r="O3671" s="24"/>
      <c r="P3671" s="24" t="s">
        <v>33</v>
      </c>
      <c r="Q3671" s="26"/>
      <c r="R3671" s="26"/>
      <c r="S3671" s="34"/>
      <c r="T3671" s="26"/>
      <c r="U3671" s="34" t="n">
        <v>175</v>
      </c>
      <c r="V3671" s="29" t="n">
        <f aca="false">+U3671</f>
        <v>175</v>
      </c>
      <c r="W3671" s="30" t="n">
        <v>37902</v>
      </c>
      <c r="X3671" s="31"/>
    </row>
    <row r="3672" customFormat="false" ht="15" hidden="false" customHeight="true" outlineLevel="0" collapsed="false">
      <c r="A3672" s="21" t="n">
        <f aca="false">+A3671+1</f>
        <v>3670</v>
      </c>
      <c r="B3672" s="22" t="n">
        <v>25</v>
      </c>
      <c r="C3672" s="25" t="s">
        <v>11075</v>
      </c>
      <c r="D3672" s="24" t="s">
        <v>11076</v>
      </c>
      <c r="E3672" s="25" t="s">
        <v>11134</v>
      </c>
      <c r="F3672" s="26" t="s">
        <v>11135</v>
      </c>
      <c r="G3672" s="26"/>
      <c r="H3672" s="24" t="s">
        <v>30</v>
      </c>
      <c r="I3672" s="24" t="s">
        <v>11136</v>
      </c>
      <c r="J3672" s="24" t="s">
        <v>224</v>
      </c>
      <c r="K3672" s="24"/>
      <c r="L3672" s="24"/>
      <c r="M3672" s="24"/>
      <c r="N3672" s="26"/>
      <c r="O3672" s="24"/>
      <c r="P3672" s="24" t="s">
        <v>33</v>
      </c>
      <c r="Q3672" s="26"/>
      <c r="R3672" s="26"/>
      <c r="S3672" s="34"/>
      <c r="T3672" s="26"/>
      <c r="U3672" s="34" t="n">
        <v>825</v>
      </c>
      <c r="V3672" s="29" t="n">
        <f aca="false">+U3672</f>
        <v>825</v>
      </c>
      <c r="W3672" s="30" t="n">
        <v>37921</v>
      </c>
      <c r="X3672" s="31"/>
    </row>
    <row r="3673" customFormat="false" ht="15" hidden="false" customHeight="true" outlineLevel="0" collapsed="false">
      <c r="A3673" s="21" t="n">
        <f aca="false">+A3672+1</f>
        <v>3671</v>
      </c>
      <c r="B3673" s="22" t="n">
        <v>25</v>
      </c>
      <c r="C3673" s="25" t="s">
        <v>11075</v>
      </c>
      <c r="D3673" s="24" t="s">
        <v>11076</v>
      </c>
      <c r="E3673" s="25" t="s">
        <v>11137</v>
      </c>
      <c r="F3673" s="26" t="s">
        <v>11138</v>
      </c>
      <c r="G3673" s="26"/>
      <c r="H3673" s="24" t="s">
        <v>30</v>
      </c>
      <c r="I3673" s="24" t="s">
        <v>11139</v>
      </c>
      <c r="J3673" s="24" t="s">
        <v>224</v>
      </c>
      <c r="K3673" s="24"/>
      <c r="L3673" s="24"/>
      <c r="M3673" s="24"/>
      <c r="N3673" s="26"/>
      <c r="O3673" s="24"/>
      <c r="P3673" s="24" t="s">
        <v>33</v>
      </c>
      <c r="Q3673" s="26"/>
      <c r="R3673" s="26"/>
      <c r="S3673" s="34"/>
      <c r="T3673" s="26"/>
      <c r="U3673" s="34" t="n">
        <v>325</v>
      </c>
      <c r="V3673" s="29" t="n">
        <f aca="false">+U3673</f>
        <v>325</v>
      </c>
      <c r="W3673" s="30" t="n">
        <v>37930</v>
      </c>
      <c r="X3673" s="31"/>
    </row>
    <row r="3674" customFormat="false" ht="15" hidden="false" customHeight="true" outlineLevel="0" collapsed="false">
      <c r="A3674" s="21" t="n">
        <f aca="false">+A3673+1</f>
        <v>3672</v>
      </c>
      <c r="B3674" s="22" t="n">
        <v>25</v>
      </c>
      <c r="C3674" s="25" t="s">
        <v>11075</v>
      </c>
      <c r="D3674" s="24" t="s">
        <v>11076</v>
      </c>
      <c r="E3674" s="25" t="s">
        <v>11140</v>
      </c>
      <c r="F3674" s="26" t="s">
        <v>11141</v>
      </c>
      <c r="G3674" s="26"/>
      <c r="H3674" s="24" t="s">
        <v>30</v>
      </c>
      <c r="I3674" s="24" t="s">
        <v>11142</v>
      </c>
      <c r="J3674" s="24" t="s">
        <v>224</v>
      </c>
      <c r="K3674" s="24"/>
      <c r="L3674" s="24"/>
      <c r="M3674" s="24"/>
      <c r="N3674" s="26"/>
      <c r="O3674" s="24"/>
      <c r="P3674" s="24" t="s">
        <v>33</v>
      </c>
      <c r="Q3674" s="26"/>
      <c r="R3674" s="26"/>
      <c r="S3674" s="34"/>
      <c r="T3674" s="26"/>
      <c r="U3674" s="34" t="n">
        <v>629</v>
      </c>
      <c r="V3674" s="29" t="n">
        <f aca="false">+U3674</f>
        <v>629</v>
      </c>
      <c r="W3674" s="30" t="n">
        <v>37925</v>
      </c>
      <c r="X3674" s="31"/>
    </row>
    <row r="3675" customFormat="false" ht="15" hidden="false" customHeight="true" outlineLevel="0" collapsed="false">
      <c r="A3675" s="21" t="n">
        <f aca="false">+A3674+1</f>
        <v>3673</v>
      </c>
      <c r="B3675" s="22" t="n">
        <v>26</v>
      </c>
      <c r="C3675" s="25" t="s">
        <v>11143</v>
      </c>
      <c r="D3675" s="24" t="s">
        <v>26</v>
      </c>
      <c r="E3675" s="25" t="s">
        <v>11144</v>
      </c>
      <c r="F3675" s="26" t="s">
        <v>11145</v>
      </c>
      <c r="G3675" s="26"/>
      <c r="H3675" s="24" t="s">
        <v>30</v>
      </c>
      <c r="I3675" s="24" t="s">
        <v>11146</v>
      </c>
      <c r="J3675" s="24" t="s">
        <v>32</v>
      </c>
      <c r="K3675" s="24"/>
      <c r="L3675" s="24"/>
      <c r="M3675" s="24"/>
      <c r="N3675" s="26"/>
      <c r="O3675" s="24"/>
      <c r="P3675" s="24" t="s">
        <v>33</v>
      </c>
      <c r="Q3675" s="57"/>
      <c r="R3675" s="57"/>
      <c r="S3675" s="29"/>
      <c r="T3675" s="57"/>
      <c r="U3675" s="29" t="n">
        <v>1897.52</v>
      </c>
      <c r="V3675" s="29" t="n">
        <f aca="false">+U3675</f>
        <v>1897.52</v>
      </c>
      <c r="W3675" s="58" t="n">
        <v>37960</v>
      </c>
      <c r="X3675" s="31"/>
    </row>
    <row r="3676" customFormat="false" ht="15" hidden="false" customHeight="true" outlineLevel="0" collapsed="false">
      <c r="A3676" s="21" t="n">
        <f aca="false">+A3675+1</f>
        <v>3674</v>
      </c>
      <c r="B3676" s="22" t="n">
        <v>26</v>
      </c>
      <c r="C3676" s="25" t="s">
        <v>11143</v>
      </c>
      <c r="D3676" s="24" t="s">
        <v>26</v>
      </c>
      <c r="E3676" s="25" t="s">
        <v>11147</v>
      </c>
      <c r="F3676" s="26" t="s">
        <v>11148</v>
      </c>
      <c r="G3676" s="26"/>
      <c r="H3676" s="24" t="s">
        <v>30</v>
      </c>
      <c r="I3676" s="24" t="s">
        <v>11149</v>
      </c>
      <c r="J3676" s="24" t="s">
        <v>32</v>
      </c>
      <c r="K3676" s="24"/>
      <c r="L3676" s="24"/>
      <c r="M3676" s="24"/>
      <c r="N3676" s="26"/>
      <c r="O3676" s="24"/>
      <c r="P3676" s="24" t="s">
        <v>33</v>
      </c>
      <c r="Q3676" s="57"/>
      <c r="R3676" s="57"/>
      <c r="S3676" s="29"/>
      <c r="T3676" s="57"/>
      <c r="U3676" s="29" t="n">
        <v>9.44</v>
      </c>
      <c r="V3676" s="29" t="n">
        <f aca="false">+U3676</f>
        <v>9.44</v>
      </c>
      <c r="W3676" s="58" t="n">
        <v>37986</v>
      </c>
      <c r="X3676" s="31"/>
    </row>
    <row r="3677" customFormat="false" ht="15" hidden="false" customHeight="true" outlineLevel="0" collapsed="false">
      <c r="A3677" s="21" t="n">
        <f aca="false">+A3676+1</f>
        <v>3675</v>
      </c>
      <c r="B3677" s="22" t="n">
        <v>26</v>
      </c>
      <c r="C3677" s="25" t="s">
        <v>11143</v>
      </c>
      <c r="D3677" s="24" t="s">
        <v>26</v>
      </c>
      <c r="E3677" s="25" t="s">
        <v>11150</v>
      </c>
      <c r="F3677" s="26" t="s">
        <v>11151</v>
      </c>
      <c r="G3677" s="26"/>
      <c r="H3677" s="24" t="s">
        <v>30</v>
      </c>
      <c r="I3677" s="24" t="s">
        <v>11152</v>
      </c>
      <c r="J3677" s="24" t="s">
        <v>32</v>
      </c>
      <c r="K3677" s="24"/>
      <c r="L3677" s="24"/>
      <c r="M3677" s="24"/>
      <c r="N3677" s="26"/>
      <c r="O3677" s="24"/>
      <c r="P3677" s="24" t="s">
        <v>33</v>
      </c>
      <c r="Q3677" s="57"/>
      <c r="R3677" s="57"/>
      <c r="S3677" s="29"/>
      <c r="T3677" s="57"/>
      <c r="U3677" s="29" t="n">
        <v>4.06</v>
      </c>
      <c r="V3677" s="29" t="n">
        <f aca="false">+U3677</f>
        <v>4.06</v>
      </c>
      <c r="W3677" s="58" t="n">
        <v>37916</v>
      </c>
      <c r="X3677" s="31"/>
    </row>
    <row r="3678" customFormat="false" ht="15" hidden="false" customHeight="true" outlineLevel="0" collapsed="false">
      <c r="A3678" s="21" t="n">
        <f aca="false">+A3677+1</f>
        <v>3676</v>
      </c>
      <c r="B3678" s="22" t="n">
        <v>26</v>
      </c>
      <c r="C3678" s="25" t="s">
        <v>11143</v>
      </c>
      <c r="D3678" s="24" t="s">
        <v>26</v>
      </c>
      <c r="E3678" s="25" t="s">
        <v>11153</v>
      </c>
      <c r="F3678" s="26" t="s">
        <v>11154</v>
      </c>
      <c r="G3678" s="26"/>
      <c r="H3678" s="24" t="s">
        <v>30</v>
      </c>
      <c r="I3678" s="24" t="s">
        <v>11155</v>
      </c>
      <c r="J3678" s="24" t="s">
        <v>32</v>
      </c>
      <c r="K3678" s="24"/>
      <c r="L3678" s="24"/>
      <c r="M3678" s="24"/>
      <c r="N3678" s="26"/>
      <c r="O3678" s="24"/>
      <c r="P3678" s="24" t="s">
        <v>33</v>
      </c>
      <c r="Q3678" s="57"/>
      <c r="R3678" s="57"/>
      <c r="S3678" s="29"/>
      <c r="T3678" s="57"/>
      <c r="U3678" s="29" t="n">
        <v>4.62</v>
      </c>
      <c r="V3678" s="29" t="n">
        <f aca="false">+U3678</f>
        <v>4.62</v>
      </c>
      <c r="W3678" s="58" t="n">
        <v>37924</v>
      </c>
      <c r="X3678" s="31"/>
    </row>
    <row r="3679" customFormat="false" ht="15" hidden="false" customHeight="true" outlineLevel="0" collapsed="false">
      <c r="A3679" s="21" t="n">
        <f aca="false">+A3678+1</f>
        <v>3677</v>
      </c>
      <c r="B3679" s="22" t="n">
        <v>26</v>
      </c>
      <c r="C3679" s="25" t="s">
        <v>11143</v>
      </c>
      <c r="D3679" s="24" t="s">
        <v>26</v>
      </c>
      <c r="E3679" s="25" t="s">
        <v>11156</v>
      </c>
      <c r="F3679" s="26" t="s">
        <v>11157</v>
      </c>
      <c r="G3679" s="26"/>
      <c r="H3679" s="24" t="s">
        <v>30</v>
      </c>
      <c r="I3679" s="24" t="s">
        <v>11158</v>
      </c>
      <c r="J3679" s="24" t="s">
        <v>32</v>
      </c>
      <c r="K3679" s="24"/>
      <c r="L3679" s="24"/>
      <c r="M3679" s="24"/>
      <c r="N3679" s="26"/>
      <c r="O3679" s="24"/>
      <c r="P3679" s="24" t="s">
        <v>33</v>
      </c>
      <c r="Q3679" s="57"/>
      <c r="R3679" s="57"/>
      <c r="S3679" s="29"/>
      <c r="T3679" s="57"/>
      <c r="U3679" s="29" t="n">
        <v>5.74</v>
      </c>
      <c r="V3679" s="29" t="n">
        <f aca="false">+U3679</f>
        <v>5.74</v>
      </c>
      <c r="W3679" s="58" t="n">
        <v>37802</v>
      </c>
      <c r="X3679" s="31"/>
    </row>
    <row r="3680" customFormat="false" ht="15" hidden="false" customHeight="true" outlineLevel="0" collapsed="false">
      <c r="A3680" s="21" t="n">
        <f aca="false">+A3679+1</f>
        <v>3678</v>
      </c>
      <c r="B3680" s="22" t="n">
        <v>26</v>
      </c>
      <c r="C3680" s="25" t="s">
        <v>11143</v>
      </c>
      <c r="D3680" s="24" t="s">
        <v>26</v>
      </c>
      <c r="E3680" s="25" t="s">
        <v>11159</v>
      </c>
      <c r="F3680" s="26" t="s">
        <v>11160</v>
      </c>
      <c r="G3680" s="26"/>
      <c r="H3680" s="24" t="s">
        <v>30</v>
      </c>
      <c r="I3680" s="24" t="s">
        <v>11161</v>
      </c>
      <c r="J3680" s="24" t="s">
        <v>32</v>
      </c>
      <c r="K3680" s="24"/>
      <c r="L3680" s="24"/>
      <c r="M3680" s="24"/>
      <c r="N3680" s="26"/>
      <c r="O3680" s="24"/>
      <c r="P3680" s="24" t="s">
        <v>33</v>
      </c>
      <c r="Q3680" s="57"/>
      <c r="R3680" s="57"/>
      <c r="S3680" s="29"/>
      <c r="T3680" s="57"/>
      <c r="U3680" s="29" t="n">
        <v>1.43</v>
      </c>
      <c r="V3680" s="29" t="n">
        <f aca="false">+U3680</f>
        <v>1.43</v>
      </c>
      <c r="W3680" s="58" t="n">
        <v>37805</v>
      </c>
      <c r="X3680" s="31"/>
    </row>
    <row r="3681" customFormat="false" ht="15" hidden="false" customHeight="true" outlineLevel="0" collapsed="false">
      <c r="A3681" s="21" t="n">
        <f aca="false">+A3680+1</f>
        <v>3679</v>
      </c>
      <c r="B3681" s="22" t="n">
        <v>26</v>
      </c>
      <c r="C3681" s="25" t="s">
        <v>11143</v>
      </c>
      <c r="D3681" s="24" t="s">
        <v>26</v>
      </c>
      <c r="E3681" s="25" t="s">
        <v>11162</v>
      </c>
      <c r="F3681" s="26" t="s">
        <v>11163</v>
      </c>
      <c r="G3681" s="26"/>
      <c r="H3681" s="24" t="s">
        <v>30</v>
      </c>
      <c r="I3681" s="24" t="s">
        <v>11164</v>
      </c>
      <c r="J3681" s="24" t="s">
        <v>224</v>
      </c>
      <c r="K3681" s="24"/>
      <c r="L3681" s="24"/>
      <c r="M3681" s="24"/>
      <c r="N3681" s="26"/>
      <c r="O3681" s="24"/>
      <c r="P3681" s="24" t="s">
        <v>33</v>
      </c>
      <c r="Q3681" s="57"/>
      <c r="R3681" s="57"/>
      <c r="S3681" s="29"/>
      <c r="T3681" s="44"/>
      <c r="U3681" s="29" t="n">
        <v>67</v>
      </c>
      <c r="V3681" s="29" t="n">
        <f aca="false">+U3681</f>
        <v>67</v>
      </c>
      <c r="W3681" s="58" t="n">
        <v>37894</v>
      </c>
      <c r="X3681" s="31"/>
    </row>
    <row r="3682" customFormat="false" ht="15" hidden="false" customHeight="true" outlineLevel="0" collapsed="false">
      <c r="A3682" s="21" t="n">
        <f aca="false">+A3681+1</f>
        <v>3680</v>
      </c>
      <c r="B3682" s="22" t="n">
        <v>26</v>
      </c>
      <c r="C3682" s="25" t="s">
        <v>11143</v>
      </c>
      <c r="D3682" s="24" t="s">
        <v>26</v>
      </c>
      <c r="E3682" s="25" t="s">
        <v>11165</v>
      </c>
      <c r="F3682" s="26" t="s">
        <v>11166</v>
      </c>
      <c r="G3682" s="26"/>
      <c r="H3682" s="24" t="s">
        <v>30</v>
      </c>
      <c r="I3682" s="24" t="s">
        <v>11167</v>
      </c>
      <c r="J3682" s="24" t="s">
        <v>224</v>
      </c>
      <c r="K3682" s="24"/>
      <c r="L3682" s="24"/>
      <c r="M3682" s="24"/>
      <c r="N3682" s="26"/>
      <c r="O3682" s="24"/>
      <c r="P3682" s="24" t="s">
        <v>33</v>
      </c>
      <c r="Q3682" s="57"/>
      <c r="R3682" s="57"/>
      <c r="S3682" s="29"/>
      <c r="T3682" s="44"/>
      <c r="U3682" s="29" t="n">
        <v>375</v>
      </c>
      <c r="V3682" s="29" t="n">
        <f aca="false">+U3682</f>
        <v>375</v>
      </c>
      <c r="W3682" s="58" t="n">
        <v>37859</v>
      </c>
      <c r="X3682" s="31"/>
    </row>
    <row r="3683" customFormat="false" ht="15" hidden="false" customHeight="true" outlineLevel="0" collapsed="false">
      <c r="A3683" s="21" t="n">
        <f aca="false">+A3682+1</f>
        <v>3681</v>
      </c>
      <c r="B3683" s="22" t="n">
        <v>26</v>
      </c>
      <c r="C3683" s="25" t="s">
        <v>11143</v>
      </c>
      <c r="D3683" s="24" t="s">
        <v>26</v>
      </c>
      <c r="E3683" s="25" t="s">
        <v>11168</v>
      </c>
      <c r="F3683" s="26" t="s">
        <v>11169</v>
      </c>
      <c r="G3683" s="26"/>
      <c r="H3683" s="24" t="s">
        <v>30</v>
      </c>
      <c r="I3683" s="24" t="s">
        <v>11170</v>
      </c>
      <c r="J3683" s="24" t="s">
        <v>224</v>
      </c>
      <c r="K3683" s="24"/>
      <c r="L3683" s="24"/>
      <c r="M3683" s="24"/>
      <c r="N3683" s="26"/>
      <c r="O3683" s="24"/>
      <c r="P3683" s="24" t="s">
        <v>33</v>
      </c>
      <c r="Q3683" s="57"/>
      <c r="R3683" s="57"/>
      <c r="S3683" s="29"/>
      <c r="T3683" s="44"/>
      <c r="U3683" s="29" t="n">
        <v>5475</v>
      </c>
      <c r="V3683" s="29" t="n">
        <f aca="false">+U3683</f>
        <v>5475</v>
      </c>
      <c r="W3683" s="58" t="n">
        <v>37834</v>
      </c>
      <c r="X3683" s="31"/>
    </row>
    <row r="3684" customFormat="false" ht="15" hidden="false" customHeight="true" outlineLevel="0" collapsed="false">
      <c r="A3684" s="21" t="n">
        <f aca="false">+A3683+1</f>
        <v>3682</v>
      </c>
      <c r="B3684" s="22" t="n">
        <v>26</v>
      </c>
      <c r="C3684" s="25" t="s">
        <v>11143</v>
      </c>
      <c r="D3684" s="24" t="s">
        <v>26</v>
      </c>
      <c r="E3684" s="25" t="s">
        <v>11171</v>
      </c>
      <c r="F3684" s="26" t="s">
        <v>11172</v>
      </c>
      <c r="G3684" s="26"/>
      <c r="H3684" s="24" t="s">
        <v>30</v>
      </c>
      <c r="I3684" s="24" t="s">
        <v>11173</v>
      </c>
      <c r="J3684" s="24" t="s">
        <v>224</v>
      </c>
      <c r="K3684" s="24"/>
      <c r="L3684" s="24"/>
      <c r="M3684" s="24"/>
      <c r="N3684" s="26"/>
      <c r="O3684" s="24"/>
      <c r="P3684" s="24" t="s">
        <v>33</v>
      </c>
      <c r="Q3684" s="57"/>
      <c r="R3684" s="57"/>
      <c r="S3684" s="29"/>
      <c r="T3684" s="44"/>
      <c r="U3684" s="29" t="n">
        <v>375</v>
      </c>
      <c r="V3684" s="29" t="n">
        <f aca="false">+U3684</f>
        <v>375</v>
      </c>
      <c r="W3684" s="58" t="n">
        <v>37830</v>
      </c>
      <c r="X3684" s="31"/>
    </row>
    <row r="3685" customFormat="false" ht="15" hidden="false" customHeight="true" outlineLevel="0" collapsed="false">
      <c r="A3685" s="21" t="n">
        <f aca="false">+A3684+1</f>
        <v>3683</v>
      </c>
      <c r="B3685" s="22" t="n">
        <v>26</v>
      </c>
      <c r="C3685" s="25" t="s">
        <v>11143</v>
      </c>
      <c r="D3685" s="24" t="s">
        <v>26</v>
      </c>
      <c r="E3685" s="25" t="s">
        <v>11174</v>
      </c>
      <c r="F3685" s="26" t="s">
        <v>11175</v>
      </c>
      <c r="G3685" s="26"/>
      <c r="H3685" s="24" t="s">
        <v>30</v>
      </c>
      <c r="I3685" s="24" t="s">
        <v>11176</v>
      </c>
      <c r="J3685" s="24" t="s">
        <v>224</v>
      </c>
      <c r="K3685" s="24"/>
      <c r="L3685" s="24"/>
      <c r="M3685" s="24"/>
      <c r="N3685" s="26"/>
      <c r="O3685" s="24"/>
      <c r="P3685" s="24" t="s">
        <v>33</v>
      </c>
      <c r="Q3685" s="57"/>
      <c r="R3685" s="57"/>
      <c r="S3685" s="29"/>
      <c r="T3685" s="44"/>
      <c r="U3685" s="29" t="n">
        <v>75</v>
      </c>
      <c r="V3685" s="29" t="n">
        <f aca="false">+U3685</f>
        <v>75</v>
      </c>
      <c r="W3685" s="58" t="n">
        <v>37929</v>
      </c>
      <c r="X3685" s="31"/>
    </row>
    <row r="3686" customFormat="false" ht="15" hidden="false" customHeight="true" outlineLevel="0" collapsed="false">
      <c r="A3686" s="21" t="n">
        <f aca="false">+A3685+1</f>
        <v>3684</v>
      </c>
      <c r="B3686" s="22" t="n">
        <v>26</v>
      </c>
      <c r="C3686" s="25" t="s">
        <v>11143</v>
      </c>
      <c r="D3686" s="24" t="s">
        <v>26</v>
      </c>
      <c r="E3686" s="25" t="s">
        <v>11177</v>
      </c>
      <c r="F3686" s="26" t="s">
        <v>11178</v>
      </c>
      <c r="G3686" s="26"/>
      <c r="H3686" s="24" t="s">
        <v>30</v>
      </c>
      <c r="I3686" s="24" t="s">
        <v>11179</v>
      </c>
      <c r="J3686" s="24" t="s">
        <v>224</v>
      </c>
      <c r="K3686" s="24"/>
      <c r="L3686" s="24"/>
      <c r="M3686" s="24"/>
      <c r="N3686" s="26"/>
      <c r="O3686" s="24"/>
      <c r="P3686" s="24" t="s">
        <v>33</v>
      </c>
      <c r="Q3686" s="57"/>
      <c r="R3686" s="57"/>
      <c r="S3686" s="29"/>
      <c r="T3686" s="44"/>
      <c r="U3686" s="29" t="n">
        <v>375</v>
      </c>
      <c r="V3686" s="29" t="n">
        <f aca="false">+U3686</f>
        <v>375</v>
      </c>
      <c r="W3686" s="58" t="n">
        <v>37821</v>
      </c>
      <c r="X3686" s="31"/>
    </row>
    <row r="3687" customFormat="false" ht="15" hidden="false" customHeight="true" outlineLevel="0" collapsed="false">
      <c r="A3687" s="21" t="n">
        <f aca="false">+A3686+1</f>
        <v>3685</v>
      </c>
      <c r="B3687" s="22" t="n">
        <v>26</v>
      </c>
      <c r="C3687" s="25" t="s">
        <v>11143</v>
      </c>
      <c r="D3687" s="24" t="s">
        <v>26</v>
      </c>
      <c r="E3687" s="25" t="s">
        <v>11180</v>
      </c>
      <c r="F3687" s="26" t="s">
        <v>11181</v>
      </c>
      <c r="G3687" s="26"/>
      <c r="H3687" s="24" t="s">
        <v>30</v>
      </c>
      <c r="I3687" s="24" t="s">
        <v>11182</v>
      </c>
      <c r="J3687" s="24" t="s">
        <v>224</v>
      </c>
      <c r="K3687" s="24"/>
      <c r="L3687" s="24"/>
      <c r="M3687" s="24"/>
      <c r="N3687" s="26"/>
      <c r="O3687" s="24"/>
      <c r="P3687" s="24" t="s">
        <v>33</v>
      </c>
      <c r="Q3687" s="57"/>
      <c r="R3687" s="57"/>
      <c r="S3687" s="29"/>
      <c r="T3687" s="44"/>
      <c r="U3687" s="29" t="n">
        <v>125</v>
      </c>
      <c r="V3687" s="29" t="n">
        <f aca="false">+U3687</f>
        <v>125</v>
      </c>
      <c r="W3687" s="58" t="n">
        <v>37669</v>
      </c>
      <c r="X3687" s="31"/>
    </row>
    <row r="3688" customFormat="false" ht="15" hidden="false" customHeight="true" outlineLevel="0" collapsed="false">
      <c r="A3688" s="21" t="n">
        <f aca="false">+A3687+1</f>
        <v>3686</v>
      </c>
      <c r="B3688" s="22" t="n">
        <v>26</v>
      </c>
      <c r="C3688" s="25" t="s">
        <v>11143</v>
      </c>
      <c r="D3688" s="24" t="s">
        <v>26</v>
      </c>
      <c r="E3688" s="25" t="s">
        <v>11183</v>
      </c>
      <c r="F3688" s="26" t="s">
        <v>11184</v>
      </c>
      <c r="G3688" s="26"/>
      <c r="H3688" s="24" t="s">
        <v>30</v>
      </c>
      <c r="I3688" s="24" t="s">
        <v>11185</v>
      </c>
      <c r="J3688" s="24" t="s">
        <v>224</v>
      </c>
      <c r="K3688" s="24"/>
      <c r="L3688" s="24"/>
      <c r="M3688" s="24"/>
      <c r="N3688" s="26"/>
      <c r="O3688" s="24"/>
      <c r="P3688" s="24" t="s">
        <v>33</v>
      </c>
      <c r="Q3688" s="57"/>
      <c r="R3688" s="57"/>
      <c r="S3688" s="29"/>
      <c r="T3688" s="44"/>
      <c r="U3688" s="29" t="n">
        <v>1915</v>
      </c>
      <c r="V3688" s="29" t="n">
        <f aca="false">+U3688</f>
        <v>1915</v>
      </c>
      <c r="W3688" s="58" t="n">
        <v>37688</v>
      </c>
      <c r="X3688" s="31"/>
    </row>
    <row r="3689" customFormat="false" ht="15" hidden="false" customHeight="true" outlineLevel="0" collapsed="false">
      <c r="A3689" s="21" t="n">
        <f aca="false">+A3688+1</f>
        <v>3687</v>
      </c>
      <c r="B3689" s="22" t="n">
        <v>26</v>
      </c>
      <c r="C3689" s="25" t="s">
        <v>11143</v>
      </c>
      <c r="D3689" s="24" t="s">
        <v>26</v>
      </c>
      <c r="E3689" s="25" t="s">
        <v>11186</v>
      </c>
      <c r="F3689" s="26" t="s">
        <v>11187</v>
      </c>
      <c r="G3689" s="26"/>
      <c r="H3689" s="24" t="s">
        <v>30</v>
      </c>
      <c r="I3689" s="24" t="s">
        <v>11188</v>
      </c>
      <c r="J3689" s="24" t="s">
        <v>224</v>
      </c>
      <c r="K3689" s="24"/>
      <c r="L3689" s="24"/>
      <c r="M3689" s="24"/>
      <c r="N3689" s="26"/>
      <c r="O3689" s="24"/>
      <c r="P3689" s="24" t="s">
        <v>33</v>
      </c>
      <c r="Q3689" s="57"/>
      <c r="R3689" s="57"/>
      <c r="S3689" s="29"/>
      <c r="T3689" s="44"/>
      <c r="U3689" s="29" t="n">
        <v>1499</v>
      </c>
      <c r="V3689" s="29" t="n">
        <f aca="false">+U3689</f>
        <v>1499</v>
      </c>
      <c r="W3689" s="58" t="n">
        <v>37796</v>
      </c>
      <c r="X3689" s="31"/>
    </row>
    <row r="3690" customFormat="false" ht="15" hidden="false" customHeight="true" outlineLevel="0" collapsed="false">
      <c r="A3690" s="21" t="n">
        <f aca="false">+A3689+1</f>
        <v>3688</v>
      </c>
      <c r="B3690" s="22" t="n">
        <v>26</v>
      </c>
      <c r="C3690" s="25" t="s">
        <v>11143</v>
      </c>
      <c r="D3690" s="24" t="s">
        <v>26</v>
      </c>
      <c r="E3690" s="25" t="s">
        <v>11189</v>
      </c>
      <c r="F3690" s="26" t="s">
        <v>11190</v>
      </c>
      <c r="G3690" s="26"/>
      <c r="H3690" s="24" t="s">
        <v>30</v>
      </c>
      <c r="I3690" s="24" t="s">
        <v>11191</v>
      </c>
      <c r="J3690" s="24" t="s">
        <v>224</v>
      </c>
      <c r="K3690" s="24"/>
      <c r="L3690" s="24"/>
      <c r="M3690" s="24"/>
      <c r="N3690" s="26"/>
      <c r="O3690" s="24"/>
      <c r="P3690" s="24" t="s">
        <v>33</v>
      </c>
      <c r="Q3690" s="57"/>
      <c r="R3690" s="57"/>
      <c r="S3690" s="29"/>
      <c r="T3690" s="44"/>
      <c r="U3690" s="29" t="n">
        <v>238</v>
      </c>
      <c r="V3690" s="29" t="n">
        <f aca="false">+U3690</f>
        <v>238</v>
      </c>
      <c r="W3690" s="58" t="n">
        <v>37802</v>
      </c>
      <c r="X3690" s="31"/>
    </row>
    <row r="3691" customFormat="false" ht="15" hidden="false" customHeight="true" outlineLevel="0" collapsed="false">
      <c r="A3691" s="21" t="n">
        <f aca="false">+A3690+1</f>
        <v>3689</v>
      </c>
      <c r="B3691" s="22" t="n">
        <v>26</v>
      </c>
      <c r="C3691" s="25" t="s">
        <v>11143</v>
      </c>
      <c r="D3691" s="24" t="s">
        <v>26</v>
      </c>
      <c r="E3691" s="25" t="s">
        <v>11192</v>
      </c>
      <c r="F3691" s="26" t="s">
        <v>11193</v>
      </c>
      <c r="G3691" s="26"/>
      <c r="H3691" s="24" t="s">
        <v>30</v>
      </c>
      <c r="I3691" s="24" t="s">
        <v>11194</v>
      </c>
      <c r="J3691" s="24" t="s">
        <v>224</v>
      </c>
      <c r="K3691" s="24"/>
      <c r="L3691" s="24"/>
      <c r="M3691" s="24"/>
      <c r="N3691" s="26"/>
      <c r="O3691" s="24"/>
      <c r="P3691" s="24" t="s">
        <v>33</v>
      </c>
      <c r="Q3691" s="57"/>
      <c r="R3691" s="57"/>
      <c r="S3691" s="29"/>
      <c r="T3691" s="44"/>
      <c r="U3691" s="29" t="n">
        <v>1375</v>
      </c>
      <c r="V3691" s="29" t="n">
        <f aca="false">+U3691</f>
        <v>1375</v>
      </c>
      <c r="W3691" s="58" t="n">
        <v>37862</v>
      </c>
      <c r="X3691" s="31"/>
    </row>
    <row r="3692" customFormat="false" ht="15" hidden="false" customHeight="true" outlineLevel="0" collapsed="false">
      <c r="A3692" s="21" t="n">
        <f aca="false">+A3691+1</f>
        <v>3690</v>
      </c>
      <c r="B3692" s="22" t="n">
        <v>26</v>
      </c>
      <c r="C3692" s="25" t="s">
        <v>11143</v>
      </c>
      <c r="D3692" s="24" t="s">
        <v>26</v>
      </c>
      <c r="E3692" s="25" t="s">
        <v>11195</v>
      </c>
      <c r="F3692" s="26" t="s">
        <v>11196</v>
      </c>
      <c r="G3692" s="26"/>
      <c r="H3692" s="24" t="s">
        <v>30</v>
      </c>
      <c r="I3692" s="24" t="s">
        <v>11197</v>
      </c>
      <c r="J3692" s="24" t="s">
        <v>224</v>
      </c>
      <c r="K3692" s="24"/>
      <c r="L3692" s="24"/>
      <c r="M3692" s="24"/>
      <c r="N3692" s="26"/>
      <c r="O3692" s="24"/>
      <c r="P3692" s="24" t="s">
        <v>33</v>
      </c>
      <c r="Q3692" s="57"/>
      <c r="R3692" s="57"/>
      <c r="S3692" s="29"/>
      <c r="T3692" s="44"/>
      <c r="U3692" s="29" t="n">
        <v>389</v>
      </c>
      <c r="V3692" s="29" t="n">
        <f aca="false">+U3692</f>
        <v>389</v>
      </c>
      <c r="W3692" s="58" t="n">
        <v>37858</v>
      </c>
      <c r="X3692" s="31"/>
    </row>
    <row r="3693" customFormat="false" ht="15" hidden="false" customHeight="true" outlineLevel="0" collapsed="false">
      <c r="A3693" s="21" t="n">
        <f aca="false">+A3692+1</f>
        <v>3691</v>
      </c>
      <c r="B3693" s="22" t="n">
        <v>26</v>
      </c>
      <c r="C3693" s="25" t="s">
        <v>11143</v>
      </c>
      <c r="D3693" s="24" t="s">
        <v>26</v>
      </c>
      <c r="E3693" s="25" t="s">
        <v>11198</v>
      </c>
      <c r="F3693" s="26" t="s">
        <v>11199</v>
      </c>
      <c r="G3693" s="26"/>
      <c r="H3693" s="24" t="s">
        <v>30</v>
      </c>
      <c r="I3693" s="24" t="s">
        <v>11200</v>
      </c>
      <c r="J3693" s="24" t="s">
        <v>224</v>
      </c>
      <c r="K3693" s="24"/>
      <c r="L3693" s="24"/>
      <c r="M3693" s="24"/>
      <c r="N3693" s="26"/>
      <c r="O3693" s="24"/>
      <c r="P3693" s="24" t="s">
        <v>33</v>
      </c>
      <c r="Q3693" s="57"/>
      <c r="R3693" s="57"/>
      <c r="S3693" s="29"/>
      <c r="T3693" s="44"/>
      <c r="U3693" s="29" t="n">
        <v>375</v>
      </c>
      <c r="V3693" s="29" t="n">
        <f aca="false">+U3693</f>
        <v>375</v>
      </c>
      <c r="W3693" s="58" t="n">
        <v>37865</v>
      </c>
      <c r="X3693" s="31"/>
    </row>
    <row r="3694" customFormat="false" ht="15" hidden="false" customHeight="true" outlineLevel="0" collapsed="false">
      <c r="A3694" s="21" t="n">
        <f aca="false">+A3693+1</f>
        <v>3692</v>
      </c>
      <c r="B3694" s="22" t="n">
        <v>26</v>
      </c>
      <c r="C3694" s="25" t="s">
        <v>11143</v>
      </c>
      <c r="D3694" s="24" t="s">
        <v>26</v>
      </c>
      <c r="E3694" s="25" t="s">
        <v>11201</v>
      </c>
      <c r="F3694" s="26" t="s">
        <v>11202</v>
      </c>
      <c r="G3694" s="26"/>
      <c r="H3694" s="24" t="s">
        <v>30</v>
      </c>
      <c r="I3694" s="24" t="s">
        <v>11203</v>
      </c>
      <c r="J3694" s="24" t="s">
        <v>224</v>
      </c>
      <c r="K3694" s="24"/>
      <c r="L3694" s="24"/>
      <c r="M3694" s="24"/>
      <c r="N3694" s="26"/>
      <c r="O3694" s="24"/>
      <c r="P3694" s="24" t="s">
        <v>33</v>
      </c>
      <c r="Q3694" s="57"/>
      <c r="R3694" s="57"/>
      <c r="S3694" s="29"/>
      <c r="T3694" s="44"/>
      <c r="U3694" s="29" t="n">
        <v>851</v>
      </c>
      <c r="V3694" s="29" t="n">
        <f aca="false">+U3694</f>
        <v>851</v>
      </c>
      <c r="W3694" s="58" t="n">
        <v>37925</v>
      </c>
      <c r="X3694" s="31"/>
    </row>
    <row r="3695" customFormat="false" ht="15" hidden="false" customHeight="true" outlineLevel="0" collapsed="false">
      <c r="A3695" s="21" t="n">
        <f aca="false">+A3694+1</f>
        <v>3693</v>
      </c>
      <c r="B3695" s="22" t="n">
        <v>26</v>
      </c>
      <c r="C3695" s="25" t="s">
        <v>11143</v>
      </c>
      <c r="D3695" s="24" t="s">
        <v>26</v>
      </c>
      <c r="E3695" s="25" t="s">
        <v>11204</v>
      </c>
      <c r="F3695" s="26" t="s">
        <v>11205</v>
      </c>
      <c r="G3695" s="26"/>
      <c r="H3695" s="24" t="s">
        <v>30</v>
      </c>
      <c r="I3695" s="24" t="s">
        <v>11206</v>
      </c>
      <c r="J3695" s="24" t="s">
        <v>224</v>
      </c>
      <c r="K3695" s="24"/>
      <c r="L3695" s="24"/>
      <c r="M3695" s="24"/>
      <c r="N3695" s="26"/>
      <c r="O3695" s="24"/>
      <c r="P3695" s="24" t="s">
        <v>33</v>
      </c>
      <c r="Q3695" s="57"/>
      <c r="R3695" s="57"/>
      <c r="S3695" s="29"/>
      <c r="T3695" s="44"/>
      <c r="U3695" s="29" t="n">
        <v>484</v>
      </c>
      <c r="V3695" s="29" t="n">
        <f aca="false">+U3695</f>
        <v>484</v>
      </c>
      <c r="W3695" s="58" t="n">
        <v>37979</v>
      </c>
      <c r="X3695" s="31"/>
    </row>
    <row r="3696" customFormat="false" ht="15" hidden="false" customHeight="true" outlineLevel="0" collapsed="false">
      <c r="A3696" s="21" t="n">
        <f aca="false">+A3695+1</f>
        <v>3694</v>
      </c>
      <c r="B3696" s="22" t="n">
        <v>26</v>
      </c>
      <c r="C3696" s="25" t="s">
        <v>11143</v>
      </c>
      <c r="D3696" s="24" t="s">
        <v>26</v>
      </c>
      <c r="E3696" s="25" t="s">
        <v>11207</v>
      </c>
      <c r="F3696" s="26" t="s">
        <v>11208</v>
      </c>
      <c r="G3696" s="26"/>
      <c r="H3696" s="24" t="s">
        <v>30</v>
      </c>
      <c r="I3696" s="24" t="s">
        <v>11209</v>
      </c>
      <c r="J3696" s="24" t="s">
        <v>224</v>
      </c>
      <c r="K3696" s="24"/>
      <c r="L3696" s="24"/>
      <c r="M3696" s="24"/>
      <c r="N3696" s="26"/>
      <c r="O3696" s="24"/>
      <c r="P3696" s="24" t="s">
        <v>33</v>
      </c>
      <c r="Q3696" s="57"/>
      <c r="R3696" s="57"/>
      <c r="S3696" s="29"/>
      <c r="T3696" s="44"/>
      <c r="U3696" s="29" t="n">
        <v>1390.81</v>
      </c>
      <c r="V3696" s="29" t="n">
        <f aca="false">+U3696</f>
        <v>1390.81</v>
      </c>
      <c r="W3696" s="58" t="n">
        <v>37768</v>
      </c>
      <c r="X3696" s="31"/>
    </row>
    <row r="3697" customFormat="false" ht="15" hidden="false" customHeight="true" outlineLevel="0" collapsed="false">
      <c r="A3697" s="21" t="n">
        <f aca="false">+A3696+1</f>
        <v>3695</v>
      </c>
      <c r="B3697" s="22" t="n">
        <v>26</v>
      </c>
      <c r="C3697" s="25" t="s">
        <v>11143</v>
      </c>
      <c r="D3697" s="24" t="s">
        <v>26</v>
      </c>
      <c r="E3697" s="25" t="s">
        <v>11210</v>
      </c>
      <c r="F3697" s="26" t="s">
        <v>11211</v>
      </c>
      <c r="G3697" s="26"/>
      <c r="H3697" s="24" t="s">
        <v>30</v>
      </c>
      <c r="I3697" s="24" t="s">
        <v>11212</v>
      </c>
      <c r="J3697" s="24" t="s">
        <v>224</v>
      </c>
      <c r="K3697" s="24"/>
      <c r="L3697" s="24"/>
      <c r="M3697" s="24"/>
      <c r="N3697" s="26"/>
      <c r="O3697" s="24"/>
      <c r="P3697" s="24" t="s">
        <v>33</v>
      </c>
      <c r="Q3697" s="57"/>
      <c r="R3697" s="57"/>
      <c r="S3697" s="29"/>
      <c r="T3697" s="44"/>
      <c r="U3697" s="29" t="n">
        <v>192</v>
      </c>
      <c r="V3697" s="29" t="n">
        <f aca="false">+U3697</f>
        <v>192</v>
      </c>
      <c r="W3697" s="58" t="n">
        <v>37967</v>
      </c>
      <c r="X3697" s="31"/>
    </row>
    <row r="3698" customFormat="false" ht="15" hidden="false" customHeight="true" outlineLevel="0" collapsed="false">
      <c r="A3698" s="21" t="n">
        <f aca="false">+A3697+1</f>
        <v>3696</v>
      </c>
      <c r="B3698" s="22" t="n">
        <v>26</v>
      </c>
      <c r="C3698" s="25" t="s">
        <v>11143</v>
      </c>
      <c r="D3698" s="24" t="s">
        <v>26</v>
      </c>
      <c r="E3698" s="25" t="s">
        <v>11213</v>
      </c>
      <c r="F3698" s="26" t="s">
        <v>11214</v>
      </c>
      <c r="G3698" s="26"/>
      <c r="H3698" s="24" t="s">
        <v>30</v>
      </c>
      <c r="I3698" s="24" t="s">
        <v>11215</v>
      </c>
      <c r="J3698" s="24" t="s">
        <v>224</v>
      </c>
      <c r="K3698" s="24"/>
      <c r="L3698" s="24"/>
      <c r="M3698" s="24"/>
      <c r="N3698" s="26"/>
      <c r="O3698" s="24"/>
      <c r="P3698" s="24" t="s">
        <v>33</v>
      </c>
      <c r="Q3698" s="57"/>
      <c r="R3698" s="57"/>
      <c r="S3698" s="29"/>
      <c r="T3698" s="44"/>
      <c r="U3698" s="29" t="n">
        <v>375</v>
      </c>
      <c r="V3698" s="29" t="n">
        <f aca="false">+U3698</f>
        <v>375</v>
      </c>
      <c r="W3698" s="58" t="n">
        <v>37845</v>
      </c>
      <c r="X3698" s="31"/>
    </row>
    <row r="3699" customFormat="false" ht="15" hidden="false" customHeight="true" outlineLevel="0" collapsed="false">
      <c r="A3699" s="21" t="n">
        <f aca="false">+A3698+1</f>
        <v>3697</v>
      </c>
      <c r="B3699" s="22" t="n">
        <v>26</v>
      </c>
      <c r="C3699" s="25" t="s">
        <v>11143</v>
      </c>
      <c r="D3699" s="24" t="s">
        <v>26</v>
      </c>
      <c r="E3699" s="25" t="s">
        <v>11216</v>
      </c>
      <c r="F3699" s="26" t="s">
        <v>10095</v>
      </c>
      <c r="G3699" s="26"/>
      <c r="H3699" s="24" t="s">
        <v>30</v>
      </c>
      <c r="I3699" s="24" t="s">
        <v>11217</v>
      </c>
      <c r="J3699" s="24" t="s">
        <v>224</v>
      </c>
      <c r="K3699" s="24"/>
      <c r="L3699" s="24"/>
      <c r="M3699" s="24"/>
      <c r="N3699" s="26"/>
      <c r="O3699" s="24"/>
      <c r="P3699" s="24" t="s">
        <v>33</v>
      </c>
      <c r="Q3699" s="57"/>
      <c r="R3699" s="57"/>
      <c r="S3699" s="29"/>
      <c r="T3699" s="44"/>
      <c r="U3699" s="29" t="n">
        <v>375</v>
      </c>
      <c r="V3699" s="29" t="n">
        <f aca="false">+U3699</f>
        <v>375</v>
      </c>
      <c r="W3699" s="58" t="n">
        <v>37792</v>
      </c>
      <c r="X3699" s="31"/>
    </row>
    <row r="3700" customFormat="false" ht="15" hidden="false" customHeight="true" outlineLevel="0" collapsed="false">
      <c r="A3700" s="21" t="n">
        <f aca="false">+A3699+1</f>
        <v>3698</v>
      </c>
      <c r="B3700" s="22" t="n">
        <v>26</v>
      </c>
      <c r="C3700" s="25" t="s">
        <v>11143</v>
      </c>
      <c r="D3700" s="24" t="s">
        <v>26</v>
      </c>
      <c r="E3700" s="25" t="s">
        <v>11218</v>
      </c>
      <c r="F3700" s="26" t="s">
        <v>11219</v>
      </c>
      <c r="G3700" s="26"/>
      <c r="H3700" s="24" t="s">
        <v>30</v>
      </c>
      <c r="I3700" s="24" t="s">
        <v>11220</v>
      </c>
      <c r="J3700" s="24" t="s">
        <v>224</v>
      </c>
      <c r="K3700" s="24"/>
      <c r="L3700" s="24"/>
      <c r="M3700" s="24"/>
      <c r="N3700" s="26"/>
      <c r="O3700" s="24"/>
      <c r="P3700" s="24" t="s">
        <v>33</v>
      </c>
      <c r="Q3700" s="57"/>
      <c r="R3700" s="57"/>
      <c r="S3700" s="29"/>
      <c r="T3700" s="44"/>
      <c r="U3700" s="29" t="n">
        <v>375</v>
      </c>
      <c r="V3700" s="29" t="n">
        <f aca="false">+U3700</f>
        <v>375</v>
      </c>
      <c r="W3700" s="58" t="n">
        <v>37691</v>
      </c>
      <c r="X3700" s="31"/>
    </row>
    <row r="3701" customFormat="false" ht="15" hidden="false" customHeight="true" outlineLevel="0" collapsed="false">
      <c r="A3701" s="21" t="n">
        <f aca="false">+A3700+1</f>
        <v>3699</v>
      </c>
      <c r="B3701" s="22" t="n">
        <v>26</v>
      </c>
      <c r="C3701" s="25" t="s">
        <v>11143</v>
      </c>
      <c r="D3701" s="24" t="s">
        <v>26</v>
      </c>
      <c r="E3701" s="25" t="s">
        <v>11221</v>
      </c>
      <c r="F3701" s="26" t="s">
        <v>11222</v>
      </c>
      <c r="G3701" s="26"/>
      <c r="H3701" s="24" t="s">
        <v>30</v>
      </c>
      <c r="I3701" s="24" t="s">
        <v>11223</v>
      </c>
      <c r="J3701" s="24" t="s">
        <v>224</v>
      </c>
      <c r="K3701" s="24"/>
      <c r="L3701" s="24"/>
      <c r="M3701" s="24"/>
      <c r="N3701" s="26"/>
      <c r="O3701" s="24"/>
      <c r="P3701" s="24" t="s">
        <v>33</v>
      </c>
      <c r="Q3701" s="57"/>
      <c r="R3701" s="57"/>
      <c r="S3701" s="29"/>
      <c r="T3701" s="44"/>
      <c r="U3701" s="29" t="n">
        <v>779</v>
      </c>
      <c r="V3701" s="29" t="n">
        <f aca="false">+U3701</f>
        <v>779</v>
      </c>
      <c r="W3701" s="58" t="n">
        <v>37863</v>
      </c>
      <c r="X3701" s="31"/>
    </row>
    <row r="3702" customFormat="false" ht="15" hidden="false" customHeight="true" outlineLevel="0" collapsed="false">
      <c r="A3702" s="21" t="n">
        <f aca="false">+A3701+1</f>
        <v>3700</v>
      </c>
      <c r="B3702" s="22" t="n">
        <v>26</v>
      </c>
      <c r="C3702" s="25" t="s">
        <v>11143</v>
      </c>
      <c r="D3702" s="24" t="s">
        <v>26</v>
      </c>
      <c r="E3702" s="25" t="s">
        <v>11224</v>
      </c>
      <c r="F3702" s="26" t="s">
        <v>11225</v>
      </c>
      <c r="G3702" s="26"/>
      <c r="H3702" s="24" t="s">
        <v>30</v>
      </c>
      <c r="I3702" s="24" t="s">
        <v>11226</v>
      </c>
      <c r="J3702" s="24" t="s">
        <v>224</v>
      </c>
      <c r="K3702" s="24"/>
      <c r="L3702" s="24"/>
      <c r="M3702" s="24"/>
      <c r="N3702" s="26"/>
      <c r="O3702" s="24"/>
      <c r="P3702" s="24" t="s">
        <v>33</v>
      </c>
      <c r="Q3702" s="57"/>
      <c r="R3702" s="57"/>
      <c r="S3702" s="29"/>
      <c r="T3702" s="44"/>
      <c r="U3702" s="29" t="n">
        <v>2825</v>
      </c>
      <c r="V3702" s="29" t="n">
        <f aca="false">+U3702</f>
        <v>2825</v>
      </c>
      <c r="W3702" s="58" t="n">
        <v>37728</v>
      </c>
      <c r="X3702" s="31"/>
    </row>
    <row r="3703" customFormat="false" ht="15" hidden="false" customHeight="true" outlineLevel="0" collapsed="false">
      <c r="A3703" s="21" t="n">
        <f aca="false">+A3702+1</f>
        <v>3701</v>
      </c>
      <c r="B3703" s="22" t="n">
        <v>26</v>
      </c>
      <c r="C3703" s="25" t="s">
        <v>11143</v>
      </c>
      <c r="D3703" s="24" t="s">
        <v>26</v>
      </c>
      <c r="E3703" s="25" t="s">
        <v>11227</v>
      </c>
      <c r="F3703" s="26" t="s">
        <v>11228</v>
      </c>
      <c r="G3703" s="26"/>
      <c r="H3703" s="24" t="s">
        <v>30</v>
      </c>
      <c r="I3703" s="24" t="s">
        <v>11229</v>
      </c>
      <c r="J3703" s="24" t="s">
        <v>224</v>
      </c>
      <c r="K3703" s="24"/>
      <c r="L3703" s="24"/>
      <c r="M3703" s="24"/>
      <c r="N3703" s="26"/>
      <c r="O3703" s="24"/>
      <c r="P3703" s="24" t="s">
        <v>33</v>
      </c>
      <c r="Q3703" s="57"/>
      <c r="R3703" s="57"/>
      <c r="S3703" s="29"/>
      <c r="T3703" s="44"/>
      <c r="U3703" s="29" t="n">
        <v>11934</v>
      </c>
      <c r="V3703" s="29" t="n">
        <f aca="false">+U3703</f>
        <v>11934</v>
      </c>
      <c r="W3703" s="58" t="n">
        <v>37856</v>
      </c>
      <c r="X3703" s="31"/>
    </row>
    <row r="3704" customFormat="false" ht="15" hidden="false" customHeight="true" outlineLevel="0" collapsed="false">
      <c r="A3704" s="21" t="n">
        <f aca="false">+A3703+1</f>
        <v>3702</v>
      </c>
      <c r="B3704" s="22" t="n">
        <v>26</v>
      </c>
      <c r="C3704" s="25" t="s">
        <v>11143</v>
      </c>
      <c r="D3704" s="24" t="s">
        <v>26</v>
      </c>
      <c r="E3704" s="25" t="s">
        <v>11230</v>
      </c>
      <c r="F3704" s="26" t="s">
        <v>11231</v>
      </c>
      <c r="G3704" s="26"/>
      <c r="H3704" s="24" t="s">
        <v>30</v>
      </c>
      <c r="I3704" s="24" t="s">
        <v>11232</v>
      </c>
      <c r="J3704" s="24" t="s">
        <v>224</v>
      </c>
      <c r="K3704" s="24"/>
      <c r="L3704" s="24"/>
      <c r="M3704" s="24"/>
      <c r="N3704" s="26"/>
      <c r="O3704" s="24"/>
      <c r="P3704" s="24" t="s">
        <v>33</v>
      </c>
      <c r="Q3704" s="57"/>
      <c r="R3704" s="57"/>
      <c r="S3704" s="29"/>
      <c r="T3704" s="44"/>
      <c r="U3704" s="29" t="n">
        <v>4350</v>
      </c>
      <c r="V3704" s="29" t="n">
        <f aca="false">+U3704</f>
        <v>4350</v>
      </c>
      <c r="W3704" s="58" t="n">
        <v>37673</v>
      </c>
      <c r="X3704" s="31"/>
    </row>
    <row r="3705" customFormat="false" ht="15" hidden="false" customHeight="true" outlineLevel="0" collapsed="false">
      <c r="A3705" s="21" t="n">
        <f aca="false">+A3704+1</f>
        <v>3703</v>
      </c>
      <c r="B3705" s="22" t="n">
        <v>26</v>
      </c>
      <c r="C3705" s="25" t="s">
        <v>11143</v>
      </c>
      <c r="D3705" s="24" t="s">
        <v>26</v>
      </c>
      <c r="E3705" s="25" t="s">
        <v>11233</v>
      </c>
      <c r="F3705" s="26" t="s">
        <v>11234</v>
      </c>
      <c r="G3705" s="26"/>
      <c r="H3705" s="24" t="s">
        <v>30</v>
      </c>
      <c r="I3705" s="24" t="s">
        <v>11235</v>
      </c>
      <c r="J3705" s="24" t="s">
        <v>224</v>
      </c>
      <c r="K3705" s="24"/>
      <c r="L3705" s="24"/>
      <c r="M3705" s="24"/>
      <c r="N3705" s="26"/>
      <c r="O3705" s="24"/>
      <c r="P3705" s="24" t="s">
        <v>33</v>
      </c>
      <c r="Q3705" s="57"/>
      <c r="R3705" s="57"/>
      <c r="S3705" s="29"/>
      <c r="T3705" s="44"/>
      <c r="U3705" s="29" t="n">
        <v>375</v>
      </c>
      <c r="V3705" s="29" t="n">
        <f aca="false">+U3705</f>
        <v>375</v>
      </c>
      <c r="W3705" s="58" t="n">
        <v>37875</v>
      </c>
      <c r="X3705" s="31"/>
    </row>
    <row r="3706" customFormat="false" ht="15" hidden="false" customHeight="true" outlineLevel="0" collapsed="false">
      <c r="A3706" s="21" t="n">
        <f aca="false">+A3705+1</f>
        <v>3704</v>
      </c>
      <c r="B3706" s="22" t="n">
        <v>26</v>
      </c>
      <c r="C3706" s="25" t="s">
        <v>11143</v>
      </c>
      <c r="D3706" s="24" t="s">
        <v>26</v>
      </c>
      <c r="E3706" s="25" t="s">
        <v>11236</v>
      </c>
      <c r="F3706" s="26" t="s">
        <v>11237</v>
      </c>
      <c r="G3706" s="26"/>
      <c r="H3706" s="24" t="s">
        <v>30</v>
      </c>
      <c r="I3706" s="24" t="s">
        <v>11238</v>
      </c>
      <c r="J3706" s="24" t="s">
        <v>224</v>
      </c>
      <c r="K3706" s="24"/>
      <c r="L3706" s="24"/>
      <c r="M3706" s="24"/>
      <c r="N3706" s="26"/>
      <c r="O3706" s="24"/>
      <c r="P3706" s="24" t="s">
        <v>33</v>
      </c>
      <c r="Q3706" s="57"/>
      <c r="R3706" s="57"/>
      <c r="S3706" s="29"/>
      <c r="T3706" s="44"/>
      <c r="U3706" s="29" t="n">
        <v>375</v>
      </c>
      <c r="V3706" s="29" t="n">
        <f aca="false">+U3706</f>
        <v>375</v>
      </c>
      <c r="W3706" s="58" t="n">
        <v>37877</v>
      </c>
      <c r="X3706" s="31"/>
    </row>
    <row r="3707" customFormat="false" ht="15" hidden="false" customHeight="true" outlineLevel="0" collapsed="false">
      <c r="A3707" s="21" t="n">
        <f aca="false">+A3706+1</f>
        <v>3705</v>
      </c>
      <c r="B3707" s="22" t="n">
        <v>26</v>
      </c>
      <c r="C3707" s="25" t="s">
        <v>11143</v>
      </c>
      <c r="D3707" s="24" t="s">
        <v>26</v>
      </c>
      <c r="E3707" s="25" t="s">
        <v>11239</v>
      </c>
      <c r="F3707" s="26" t="s">
        <v>11240</v>
      </c>
      <c r="G3707" s="26"/>
      <c r="H3707" s="24" t="s">
        <v>30</v>
      </c>
      <c r="I3707" s="24" t="s">
        <v>11241</v>
      </c>
      <c r="J3707" s="24" t="s">
        <v>224</v>
      </c>
      <c r="K3707" s="24"/>
      <c r="L3707" s="24"/>
      <c r="M3707" s="24"/>
      <c r="N3707" s="26"/>
      <c r="O3707" s="24"/>
      <c r="P3707" s="24" t="s">
        <v>33</v>
      </c>
      <c r="Q3707" s="57"/>
      <c r="R3707" s="57"/>
      <c r="S3707" s="29"/>
      <c r="T3707" s="44"/>
      <c r="U3707" s="29" t="n">
        <v>125</v>
      </c>
      <c r="V3707" s="29" t="n">
        <f aca="false">+U3707</f>
        <v>125</v>
      </c>
      <c r="W3707" s="58" t="n">
        <v>37848</v>
      </c>
      <c r="X3707" s="31"/>
    </row>
    <row r="3708" customFormat="false" ht="15" hidden="false" customHeight="true" outlineLevel="0" collapsed="false">
      <c r="A3708" s="21" t="n">
        <f aca="false">+A3707+1</f>
        <v>3706</v>
      </c>
      <c r="B3708" s="22" t="n">
        <v>26</v>
      </c>
      <c r="C3708" s="25" t="s">
        <v>11143</v>
      </c>
      <c r="D3708" s="24" t="s">
        <v>26</v>
      </c>
      <c r="E3708" s="25" t="s">
        <v>11242</v>
      </c>
      <c r="F3708" s="26" t="s">
        <v>11243</v>
      </c>
      <c r="G3708" s="26"/>
      <c r="H3708" s="24" t="s">
        <v>30</v>
      </c>
      <c r="I3708" s="24" t="s">
        <v>11244</v>
      </c>
      <c r="J3708" s="24" t="s">
        <v>224</v>
      </c>
      <c r="K3708" s="24"/>
      <c r="L3708" s="24"/>
      <c r="M3708" s="24"/>
      <c r="N3708" s="26"/>
      <c r="O3708" s="24"/>
      <c r="P3708" s="24" t="s">
        <v>33</v>
      </c>
      <c r="Q3708" s="57"/>
      <c r="R3708" s="57"/>
      <c r="S3708" s="29"/>
      <c r="T3708" s="44"/>
      <c r="U3708" s="29" t="n">
        <v>4075</v>
      </c>
      <c r="V3708" s="29" t="n">
        <f aca="false">+U3708</f>
        <v>4075</v>
      </c>
      <c r="W3708" s="58" t="n">
        <v>37859</v>
      </c>
      <c r="X3708" s="31"/>
    </row>
    <row r="3709" customFormat="false" ht="15" hidden="false" customHeight="true" outlineLevel="0" collapsed="false">
      <c r="A3709" s="21" t="n">
        <f aca="false">+A3708+1</f>
        <v>3707</v>
      </c>
      <c r="B3709" s="22" t="n">
        <v>26</v>
      </c>
      <c r="C3709" s="25" t="s">
        <v>11143</v>
      </c>
      <c r="D3709" s="24" t="s">
        <v>26</v>
      </c>
      <c r="E3709" s="25" t="s">
        <v>11245</v>
      </c>
      <c r="F3709" s="26" t="s">
        <v>11246</v>
      </c>
      <c r="G3709" s="26"/>
      <c r="H3709" s="24" t="s">
        <v>30</v>
      </c>
      <c r="I3709" s="24" t="s">
        <v>11247</v>
      </c>
      <c r="J3709" s="24" t="s">
        <v>224</v>
      </c>
      <c r="K3709" s="24"/>
      <c r="L3709" s="24"/>
      <c r="M3709" s="24"/>
      <c r="N3709" s="26"/>
      <c r="O3709" s="24"/>
      <c r="P3709" s="24" t="s">
        <v>33</v>
      </c>
      <c r="Q3709" s="57"/>
      <c r="R3709" s="57"/>
      <c r="S3709" s="29"/>
      <c r="T3709" s="44"/>
      <c r="U3709" s="29" t="n">
        <v>175</v>
      </c>
      <c r="V3709" s="29" t="n">
        <f aca="false">+U3709</f>
        <v>175</v>
      </c>
      <c r="W3709" s="58" t="n">
        <v>37868</v>
      </c>
      <c r="X3709" s="31"/>
    </row>
    <row r="3710" customFormat="false" ht="15" hidden="false" customHeight="true" outlineLevel="0" collapsed="false">
      <c r="A3710" s="21" t="n">
        <f aca="false">+A3709+1</f>
        <v>3708</v>
      </c>
      <c r="B3710" s="22" t="n">
        <v>26</v>
      </c>
      <c r="C3710" s="25" t="s">
        <v>11143</v>
      </c>
      <c r="D3710" s="24" t="s">
        <v>26</v>
      </c>
      <c r="E3710" s="25" t="s">
        <v>11248</v>
      </c>
      <c r="F3710" s="26" t="s">
        <v>11249</v>
      </c>
      <c r="G3710" s="26"/>
      <c r="H3710" s="24" t="s">
        <v>30</v>
      </c>
      <c r="I3710" s="24" t="s">
        <v>11250</v>
      </c>
      <c r="J3710" s="24" t="s">
        <v>224</v>
      </c>
      <c r="K3710" s="24"/>
      <c r="L3710" s="24"/>
      <c r="M3710" s="24"/>
      <c r="N3710" s="26"/>
      <c r="O3710" s="24"/>
      <c r="P3710" s="24" t="s">
        <v>33</v>
      </c>
      <c r="Q3710" s="57"/>
      <c r="R3710" s="57"/>
      <c r="S3710" s="29"/>
      <c r="T3710" s="44"/>
      <c r="U3710" s="29" t="n">
        <v>375</v>
      </c>
      <c r="V3710" s="29" t="n">
        <f aca="false">+U3710</f>
        <v>375</v>
      </c>
      <c r="W3710" s="58" t="n">
        <v>37943</v>
      </c>
      <c r="X3710" s="31"/>
    </row>
    <row r="3711" customFormat="false" ht="15" hidden="false" customHeight="true" outlineLevel="0" collapsed="false">
      <c r="A3711" s="21" t="n">
        <f aca="false">+A3710+1</f>
        <v>3709</v>
      </c>
      <c r="B3711" s="22" t="n">
        <v>26</v>
      </c>
      <c r="C3711" s="25" t="s">
        <v>11143</v>
      </c>
      <c r="D3711" s="24" t="s">
        <v>26</v>
      </c>
      <c r="E3711" s="25" t="s">
        <v>11251</v>
      </c>
      <c r="F3711" s="26" t="s">
        <v>11252</v>
      </c>
      <c r="G3711" s="26"/>
      <c r="H3711" s="24" t="s">
        <v>30</v>
      </c>
      <c r="I3711" s="24" t="s">
        <v>11253</v>
      </c>
      <c r="J3711" s="24" t="s">
        <v>224</v>
      </c>
      <c r="K3711" s="24"/>
      <c r="L3711" s="24"/>
      <c r="M3711" s="24"/>
      <c r="N3711" s="26"/>
      <c r="O3711" s="24"/>
      <c r="P3711" s="24" t="s">
        <v>33</v>
      </c>
      <c r="Q3711" s="57"/>
      <c r="R3711" s="57"/>
      <c r="S3711" s="29"/>
      <c r="T3711" s="44"/>
      <c r="U3711" s="29" t="n">
        <v>325</v>
      </c>
      <c r="V3711" s="29" t="n">
        <f aca="false">+U3711</f>
        <v>325</v>
      </c>
      <c r="W3711" s="58" t="n">
        <v>37936</v>
      </c>
      <c r="X3711" s="31"/>
    </row>
    <row r="3712" customFormat="false" ht="15" hidden="false" customHeight="true" outlineLevel="0" collapsed="false">
      <c r="A3712" s="21" t="n">
        <f aca="false">+A3711+1</f>
        <v>3710</v>
      </c>
      <c r="B3712" s="22" t="n">
        <v>26</v>
      </c>
      <c r="C3712" s="25" t="s">
        <v>11143</v>
      </c>
      <c r="D3712" s="24" t="s">
        <v>26</v>
      </c>
      <c r="E3712" s="25" t="s">
        <v>11254</v>
      </c>
      <c r="F3712" s="26" t="s">
        <v>11255</v>
      </c>
      <c r="G3712" s="26"/>
      <c r="H3712" s="24" t="s">
        <v>30</v>
      </c>
      <c r="I3712" s="24" t="s">
        <v>11256</v>
      </c>
      <c r="J3712" s="24" t="s">
        <v>224</v>
      </c>
      <c r="K3712" s="24"/>
      <c r="L3712" s="24"/>
      <c r="M3712" s="24"/>
      <c r="N3712" s="26"/>
      <c r="O3712" s="24"/>
      <c r="P3712" s="24" t="s">
        <v>33</v>
      </c>
      <c r="Q3712" s="57"/>
      <c r="R3712" s="57"/>
      <c r="S3712" s="29"/>
      <c r="T3712" s="44"/>
      <c r="U3712" s="29" t="n">
        <v>4375</v>
      </c>
      <c r="V3712" s="29" t="n">
        <f aca="false">+U3712</f>
        <v>4375</v>
      </c>
      <c r="W3712" s="58" t="n">
        <v>37662</v>
      </c>
      <c r="X3712" s="31"/>
    </row>
    <row r="3713" customFormat="false" ht="15" hidden="false" customHeight="true" outlineLevel="0" collapsed="false">
      <c r="A3713" s="21" t="n">
        <f aca="false">+A3712+1</f>
        <v>3711</v>
      </c>
      <c r="B3713" s="22" t="n">
        <v>26</v>
      </c>
      <c r="C3713" s="25" t="s">
        <v>11143</v>
      </c>
      <c r="D3713" s="24" t="s">
        <v>26</v>
      </c>
      <c r="E3713" s="25" t="s">
        <v>11257</v>
      </c>
      <c r="F3713" s="26" t="s">
        <v>11258</v>
      </c>
      <c r="G3713" s="26"/>
      <c r="H3713" s="24" t="s">
        <v>30</v>
      </c>
      <c r="I3713" s="24" t="s">
        <v>11259</v>
      </c>
      <c r="J3713" s="24" t="s">
        <v>224</v>
      </c>
      <c r="K3713" s="24"/>
      <c r="L3713" s="24"/>
      <c r="M3713" s="24"/>
      <c r="N3713" s="26"/>
      <c r="O3713" s="24"/>
      <c r="P3713" s="24" t="s">
        <v>33</v>
      </c>
      <c r="Q3713" s="57"/>
      <c r="R3713" s="57"/>
      <c r="S3713" s="29"/>
      <c r="T3713" s="44"/>
      <c r="U3713" s="29" t="n">
        <v>375</v>
      </c>
      <c r="V3713" s="29" t="n">
        <f aca="false">+U3713</f>
        <v>375</v>
      </c>
      <c r="W3713" s="58" t="n">
        <v>37707</v>
      </c>
      <c r="X3713" s="31"/>
    </row>
    <row r="3714" customFormat="false" ht="15" hidden="false" customHeight="true" outlineLevel="0" collapsed="false">
      <c r="A3714" s="21" t="n">
        <f aca="false">+A3713+1</f>
        <v>3712</v>
      </c>
      <c r="B3714" s="22" t="n">
        <v>26</v>
      </c>
      <c r="C3714" s="25" t="s">
        <v>11143</v>
      </c>
      <c r="D3714" s="24" t="s">
        <v>26</v>
      </c>
      <c r="E3714" s="25" t="s">
        <v>11260</v>
      </c>
      <c r="F3714" s="26" t="s">
        <v>11261</v>
      </c>
      <c r="G3714" s="26"/>
      <c r="H3714" s="24" t="s">
        <v>30</v>
      </c>
      <c r="I3714" s="24" t="s">
        <v>11262</v>
      </c>
      <c r="J3714" s="24" t="s">
        <v>224</v>
      </c>
      <c r="K3714" s="24"/>
      <c r="L3714" s="24"/>
      <c r="M3714" s="24"/>
      <c r="N3714" s="26"/>
      <c r="O3714" s="24"/>
      <c r="P3714" s="24" t="s">
        <v>33</v>
      </c>
      <c r="Q3714" s="57"/>
      <c r="R3714" s="57"/>
      <c r="S3714" s="29"/>
      <c r="T3714" s="44"/>
      <c r="U3714" s="29" t="n">
        <v>610</v>
      </c>
      <c r="V3714" s="29" t="n">
        <f aca="false">+U3714</f>
        <v>610</v>
      </c>
      <c r="W3714" s="58" t="n">
        <v>37943</v>
      </c>
      <c r="X3714" s="31"/>
    </row>
    <row r="3715" customFormat="false" ht="15" hidden="false" customHeight="true" outlineLevel="0" collapsed="false">
      <c r="A3715" s="21" t="n">
        <f aca="false">+A3714+1</f>
        <v>3713</v>
      </c>
      <c r="B3715" s="22" t="n">
        <v>26</v>
      </c>
      <c r="C3715" s="25" t="s">
        <v>11143</v>
      </c>
      <c r="D3715" s="24" t="s">
        <v>26</v>
      </c>
      <c r="E3715" s="25" t="s">
        <v>11263</v>
      </c>
      <c r="F3715" s="26" t="s">
        <v>11264</v>
      </c>
      <c r="G3715" s="26"/>
      <c r="H3715" s="24" t="s">
        <v>30</v>
      </c>
      <c r="I3715" s="24" t="s">
        <v>11265</v>
      </c>
      <c r="J3715" s="24" t="s">
        <v>224</v>
      </c>
      <c r="K3715" s="24"/>
      <c r="L3715" s="24"/>
      <c r="M3715" s="24"/>
      <c r="N3715" s="26"/>
      <c r="O3715" s="24"/>
      <c r="P3715" s="24" t="s">
        <v>33</v>
      </c>
      <c r="Q3715" s="57"/>
      <c r="R3715" s="57"/>
      <c r="S3715" s="29"/>
      <c r="T3715" s="44"/>
      <c r="U3715" s="29" t="n">
        <v>75</v>
      </c>
      <c r="V3715" s="29" t="n">
        <f aca="false">+U3715</f>
        <v>75</v>
      </c>
      <c r="W3715" s="58" t="n">
        <v>37939</v>
      </c>
      <c r="X3715" s="31"/>
    </row>
    <row r="3716" customFormat="false" ht="15" hidden="false" customHeight="true" outlineLevel="0" collapsed="false">
      <c r="A3716" s="21" t="n">
        <f aca="false">+A3715+1</f>
        <v>3714</v>
      </c>
      <c r="B3716" s="22" t="n">
        <v>26</v>
      </c>
      <c r="C3716" s="25" t="s">
        <v>11143</v>
      </c>
      <c r="D3716" s="24" t="s">
        <v>26</v>
      </c>
      <c r="E3716" s="25" t="s">
        <v>11266</v>
      </c>
      <c r="F3716" s="26" t="s">
        <v>11267</v>
      </c>
      <c r="G3716" s="26"/>
      <c r="H3716" s="24" t="s">
        <v>30</v>
      </c>
      <c r="I3716" s="24" t="s">
        <v>11268</v>
      </c>
      <c r="J3716" s="24" t="s">
        <v>224</v>
      </c>
      <c r="K3716" s="24"/>
      <c r="L3716" s="24"/>
      <c r="M3716" s="24"/>
      <c r="N3716" s="26"/>
      <c r="O3716" s="24"/>
      <c r="P3716" s="24" t="s">
        <v>33</v>
      </c>
      <c r="Q3716" s="57"/>
      <c r="R3716" s="57"/>
      <c r="S3716" s="29"/>
      <c r="T3716" s="44"/>
      <c r="U3716" s="29" t="n">
        <v>175</v>
      </c>
      <c r="V3716" s="29" t="n">
        <f aca="false">+U3716</f>
        <v>175</v>
      </c>
      <c r="W3716" s="58" t="n">
        <v>37840</v>
      </c>
      <c r="X3716" s="31"/>
    </row>
    <row r="3717" customFormat="false" ht="15" hidden="false" customHeight="true" outlineLevel="0" collapsed="false">
      <c r="A3717" s="21" t="n">
        <f aca="false">+A3716+1</f>
        <v>3715</v>
      </c>
      <c r="B3717" s="22" t="n">
        <v>26</v>
      </c>
      <c r="C3717" s="25" t="s">
        <v>11143</v>
      </c>
      <c r="D3717" s="24" t="s">
        <v>26</v>
      </c>
      <c r="E3717" s="25" t="s">
        <v>11269</v>
      </c>
      <c r="F3717" s="26" t="s">
        <v>11270</v>
      </c>
      <c r="G3717" s="26"/>
      <c r="H3717" s="24" t="s">
        <v>30</v>
      </c>
      <c r="I3717" s="24" t="s">
        <v>11271</v>
      </c>
      <c r="J3717" s="24" t="s">
        <v>224</v>
      </c>
      <c r="K3717" s="24"/>
      <c r="L3717" s="24"/>
      <c r="M3717" s="24"/>
      <c r="N3717" s="26"/>
      <c r="O3717" s="24"/>
      <c r="P3717" s="24" t="s">
        <v>33</v>
      </c>
      <c r="Q3717" s="57"/>
      <c r="R3717" s="57"/>
      <c r="S3717" s="29"/>
      <c r="T3717" s="44"/>
      <c r="U3717" s="29" t="n">
        <v>375</v>
      </c>
      <c r="V3717" s="29" t="n">
        <f aca="false">+U3717</f>
        <v>375</v>
      </c>
      <c r="W3717" s="58" t="n">
        <v>37963</v>
      </c>
      <c r="X3717" s="31"/>
    </row>
    <row r="3718" customFormat="false" ht="15" hidden="false" customHeight="true" outlineLevel="0" collapsed="false">
      <c r="A3718" s="21" t="n">
        <f aca="false">+A3717+1</f>
        <v>3716</v>
      </c>
      <c r="B3718" s="22" t="n">
        <v>26</v>
      </c>
      <c r="C3718" s="25" t="s">
        <v>11143</v>
      </c>
      <c r="D3718" s="24" t="s">
        <v>26</v>
      </c>
      <c r="E3718" s="25" t="s">
        <v>11272</v>
      </c>
      <c r="F3718" s="26" t="s">
        <v>11273</v>
      </c>
      <c r="G3718" s="26"/>
      <c r="H3718" s="24" t="s">
        <v>30</v>
      </c>
      <c r="I3718" s="24" t="s">
        <v>493</v>
      </c>
      <c r="J3718" s="35" t="s">
        <v>494</v>
      </c>
      <c r="K3718" s="24"/>
      <c r="L3718" s="24" t="s">
        <v>495</v>
      </c>
      <c r="M3718" s="24" t="s">
        <v>7990</v>
      </c>
      <c r="N3718" s="36" t="n">
        <v>37812</v>
      </c>
      <c r="O3718" s="24" t="s">
        <v>497</v>
      </c>
      <c r="P3718" s="24" t="s">
        <v>33</v>
      </c>
      <c r="Q3718" s="57"/>
      <c r="R3718" s="57"/>
      <c r="S3718" s="29"/>
      <c r="T3718" s="44"/>
      <c r="U3718" s="29" t="n">
        <v>355</v>
      </c>
      <c r="V3718" s="29" t="n">
        <f aca="false">+U3718</f>
        <v>355</v>
      </c>
      <c r="W3718" s="58" t="s">
        <v>493</v>
      </c>
      <c r="X3718" s="31"/>
    </row>
    <row r="3719" customFormat="false" ht="15" hidden="false" customHeight="true" outlineLevel="0" collapsed="false">
      <c r="A3719" s="21" t="n">
        <f aca="false">+A3718+1</f>
        <v>3717</v>
      </c>
      <c r="B3719" s="22" t="n">
        <v>26</v>
      </c>
      <c r="C3719" s="25" t="s">
        <v>11143</v>
      </c>
      <c r="D3719" s="24" t="s">
        <v>26</v>
      </c>
      <c r="E3719" s="25" t="s">
        <v>11272</v>
      </c>
      <c r="F3719" s="26" t="s">
        <v>11274</v>
      </c>
      <c r="G3719" s="26"/>
      <c r="H3719" s="24" t="s">
        <v>30</v>
      </c>
      <c r="I3719" s="24" t="s">
        <v>493</v>
      </c>
      <c r="J3719" s="35" t="s">
        <v>494</v>
      </c>
      <c r="K3719" s="24"/>
      <c r="L3719" s="24" t="s">
        <v>495</v>
      </c>
      <c r="M3719" s="24" t="s">
        <v>1795</v>
      </c>
      <c r="N3719" s="36" t="n">
        <v>37761</v>
      </c>
      <c r="O3719" s="24" t="s">
        <v>497</v>
      </c>
      <c r="P3719" s="24" t="s">
        <v>33</v>
      </c>
      <c r="Q3719" s="57"/>
      <c r="R3719" s="57"/>
      <c r="S3719" s="29"/>
      <c r="T3719" s="44"/>
      <c r="U3719" s="29" t="n">
        <v>500</v>
      </c>
      <c r="V3719" s="29" t="n">
        <f aca="false">+U3719</f>
        <v>500</v>
      </c>
      <c r="W3719" s="58" t="s">
        <v>493</v>
      </c>
      <c r="X3719" s="31"/>
    </row>
    <row r="3720" customFormat="false" ht="15" hidden="false" customHeight="true" outlineLevel="0" collapsed="false">
      <c r="A3720" s="21" t="n">
        <f aca="false">+A3719+1</f>
        <v>3718</v>
      </c>
      <c r="B3720" s="22" t="n">
        <v>26</v>
      </c>
      <c r="C3720" s="25" t="s">
        <v>11143</v>
      </c>
      <c r="D3720" s="24" t="s">
        <v>26</v>
      </c>
      <c r="E3720" s="25" t="s">
        <v>11272</v>
      </c>
      <c r="F3720" s="26" t="s">
        <v>11275</v>
      </c>
      <c r="G3720" s="26"/>
      <c r="H3720" s="24" t="s">
        <v>30</v>
      </c>
      <c r="I3720" s="24" t="s">
        <v>493</v>
      </c>
      <c r="J3720" s="35" t="s">
        <v>494</v>
      </c>
      <c r="K3720" s="24"/>
      <c r="L3720" s="24" t="s">
        <v>495</v>
      </c>
      <c r="M3720" s="24" t="s">
        <v>1783</v>
      </c>
      <c r="N3720" s="36" t="n">
        <v>37957</v>
      </c>
      <c r="O3720" s="24"/>
      <c r="P3720" s="24" t="s">
        <v>33</v>
      </c>
      <c r="Q3720" s="57"/>
      <c r="R3720" s="57"/>
      <c r="S3720" s="29"/>
      <c r="T3720" s="44"/>
      <c r="U3720" s="29" t="n">
        <v>725</v>
      </c>
      <c r="V3720" s="29" t="n">
        <f aca="false">+U3720</f>
        <v>725</v>
      </c>
      <c r="W3720" s="58" t="s">
        <v>493</v>
      </c>
      <c r="X3720" s="31"/>
    </row>
    <row r="3721" customFormat="false" ht="15" hidden="false" customHeight="true" outlineLevel="0" collapsed="false">
      <c r="A3721" s="21" t="n">
        <f aca="false">+A3720+1</f>
        <v>3719</v>
      </c>
      <c r="B3721" s="22" t="n">
        <v>26</v>
      </c>
      <c r="C3721" s="25" t="s">
        <v>11143</v>
      </c>
      <c r="D3721" s="24" t="s">
        <v>26</v>
      </c>
      <c r="E3721" s="25"/>
      <c r="F3721" s="26" t="s">
        <v>11276</v>
      </c>
      <c r="G3721" s="26"/>
      <c r="H3721" s="24" t="s">
        <v>30</v>
      </c>
      <c r="I3721" s="24" t="s">
        <v>493</v>
      </c>
      <c r="J3721" s="35" t="s">
        <v>494</v>
      </c>
      <c r="K3721" s="24"/>
      <c r="L3721" s="24" t="s">
        <v>495</v>
      </c>
      <c r="M3721" s="24" t="s">
        <v>11277</v>
      </c>
      <c r="N3721" s="36" t="n">
        <v>37894</v>
      </c>
      <c r="O3721" s="24" t="s">
        <v>502</v>
      </c>
      <c r="P3721" s="24" t="s">
        <v>33</v>
      </c>
      <c r="Q3721" s="57"/>
      <c r="R3721" s="57"/>
      <c r="S3721" s="29"/>
      <c r="T3721" s="44"/>
      <c r="U3721" s="29" t="n">
        <v>600</v>
      </c>
      <c r="V3721" s="29" t="n">
        <f aca="false">+U3721</f>
        <v>600</v>
      </c>
      <c r="W3721" s="58" t="s">
        <v>493</v>
      </c>
      <c r="X3721" s="31"/>
    </row>
    <row r="3722" customFormat="false" ht="15" hidden="false" customHeight="true" outlineLevel="0" collapsed="false">
      <c r="A3722" s="21" t="n">
        <f aca="false">+A3721+1</f>
        <v>3720</v>
      </c>
      <c r="B3722" s="22" t="n">
        <v>26</v>
      </c>
      <c r="C3722" s="25" t="s">
        <v>11143</v>
      </c>
      <c r="D3722" s="24" t="s">
        <v>26</v>
      </c>
      <c r="E3722" s="25" t="s">
        <v>11272</v>
      </c>
      <c r="F3722" s="26" t="s">
        <v>11278</v>
      </c>
      <c r="G3722" s="26"/>
      <c r="H3722" s="24" t="s">
        <v>30</v>
      </c>
      <c r="I3722" s="24" t="s">
        <v>493</v>
      </c>
      <c r="J3722" s="35" t="s">
        <v>494</v>
      </c>
      <c r="K3722" s="24"/>
      <c r="L3722" s="24" t="s">
        <v>11279</v>
      </c>
      <c r="M3722" s="24" t="s">
        <v>7935</v>
      </c>
      <c r="N3722" s="36" t="n">
        <v>37965</v>
      </c>
      <c r="O3722" s="24" t="s">
        <v>502</v>
      </c>
      <c r="P3722" s="24" t="s">
        <v>33</v>
      </c>
      <c r="Q3722" s="57"/>
      <c r="R3722" s="57"/>
      <c r="S3722" s="29"/>
      <c r="T3722" s="44"/>
      <c r="U3722" s="29" t="n">
        <v>3042</v>
      </c>
      <c r="V3722" s="29" t="n">
        <f aca="false">+U3722</f>
        <v>3042</v>
      </c>
      <c r="W3722" s="58" t="s">
        <v>493</v>
      </c>
      <c r="X3722" s="31"/>
    </row>
    <row r="3723" customFormat="false" ht="15" hidden="false" customHeight="true" outlineLevel="0" collapsed="false">
      <c r="A3723" s="21" t="n">
        <f aca="false">+A3722+1</f>
        <v>3721</v>
      </c>
      <c r="B3723" s="22" t="n">
        <v>26</v>
      </c>
      <c r="C3723" s="25" t="s">
        <v>11143</v>
      </c>
      <c r="D3723" s="24" t="s">
        <v>26</v>
      </c>
      <c r="E3723" s="25" t="s">
        <v>11272</v>
      </c>
      <c r="F3723" s="26" t="s">
        <v>11280</v>
      </c>
      <c r="G3723" s="26"/>
      <c r="H3723" s="24" t="s">
        <v>30</v>
      </c>
      <c r="I3723" s="24" t="s">
        <v>493</v>
      </c>
      <c r="J3723" s="35" t="s">
        <v>494</v>
      </c>
      <c r="K3723" s="24"/>
      <c r="L3723" s="24" t="s">
        <v>11279</v>
      </c>
      <c r="M3723" s="24" t="s">
        <v>8010</v>
      </c>
      <c r="N3723" s="36" t="n">
        <v>37883</v>
      </c>
      <c r="O3723" s="24" t="s">
        <v>502</v>
      </c>
      <c r="P3723" s="24" t="s">
        <v>33</v>
      </c>
      <c r="Q3723" s="57"/>
      <c r="R3723" s="57"/>
      <c r="S3723" s="29"/>
      <c r="T3723" s="44"/>
      <c r="U3723" s="29" t="n">
        <v>1000</v>
      </c>
      <c r="V3723" s="29" t="n">
        <f aca="false">+U3723</f>
        <v>1000</v>
      </c>
      <c r="W3723" s="58" t="s">
        <v>493</v>
      </c>
      <c r="X3723" s="31"/>
    </row>
    <row r="3724" customFormat="false" ht="15" hidden="false" customHeight="true" outlineLevel="0" collapsed="false">
      <c r="A3724" s="21" t="n">
        <f aca="false">+A3723+1</f>
        <v>3722</v>
      </c>
      <c r="B3724" s="22" t="n">
        <v>27</v>
      </c>
      <c r="C3724" s="25" t="s">
        <v>11281</v>
      </c>
      <c r="D3724" s="24" t="s">
        <v>607</v>
      </c>
      <c r="E3724" s="25" t="s">
        <v>11282</v>
      </c>
      <c r="F3724" s="26" t="s">
        <v>11283</v>
      </c>
      <c r="G3724" s="26"/>
      <c r="H3724" s="24" t="s">
        <v>30</v>
      </c>
      <c r="I3724" s="24" t="s">
        <v>11284</v>
      </c>
      <c r="J3724" s="24" t="s">
        <v>32</v>
      </c>
      <c r="K3724" s="24"/>
      <c r="L3724" s="24"/>
      <c r="M3724" s="24"/>
      <c r="N3724" s="26"/>
      <c r="O3724" s="24"/>
      <c r="P3724" s="24" t="s">
        <v>33</v>
      </c>
      <c r="Q3724" s="26"/>
      <c r="R3724" s="26"/>
      <c r="S3724" s="34"/>
      <c r="T3724" s="24"/>
      <c r="U3724" s="34" t="n">
        <v>2417.06</v>
      </c>
      <c r="V3724" s="29" t="n">
        <f aca="false">+U3724</f>
        <v>2417.06</v>
      </c>
      <c r="W3724" s="30" t="n">
        <v>37751</v>
      </c>
      <c r="X3724" s="31"/>
    </row>
    <row r="3725" customFormat="false" ht="15" hidden="false" customHeight="true" outlineLevel="0" collapsed="false">
      <c r="A3725" s="21" t="n">
        <f aca="false">+A3724+1</f>
        <v>3723</v>
      </c>
      <c r="B3725" s="22" t="n">
        <v>27</v>
      </c>
      <c r="C3725" s="25" t="s">
        <v>11281</v>
      </c>
      <c r="D3725" s="24" t="s">
        <v>607</v>
      </c>
      <c r="E3725" s="25" t="s">
        <v>11285</v>
      </c>
      <c r="F3725" s="26" t="s">
        <v>11286</v>
      </c>
      <c r="G3725" s="26"/>
      <c r="H3725" s="24" t="s">
        <v>30</v>
      </c>
      <c r="I3725" s="24" t="s">
        <v>11287</v>
      </c>
      <c r="J3725" s="24" t="s">
        <v>32</v>
      </c>
      <c r="K3725" s="24"/>
      <c r="L3725" s="24"/>
      <c r="M3725" s="24"/>
      <c r="N3725" s="26"/>
      <c r="O3725" s="24"/>
      <c r="P3725" s="24" t="s">
        <v>33</v>
      </c>
      <c r="Q3725" s="26"/>
      <c r="R3725" s="26"/>
      <c r="S3725" s="34"/>
      <c r="T3725" s="24"/>
      <c r="U3725" s="34" t="n">
        <v>2.1</v>
      </c>
      <c r="V3725" s="29" t="n">
        <f aca="false">+U3725</f>
        <v>2.1</v>
      </c>
      <c r="W3725" s="30" t="n">
        <v>37659</v>
      </c>
      <c r="X3725" s="31"/>
    </row>
    <row r="3726" customFormat="false" ht="15" hidden="false" customHeight="true" outlineLevel="0" collapsed="false">
      <c r="A3726" s="21" t="n">
        <f aca="false">+A3725+1</f>
        <v>3724</v>
      </c>
      <c r="B3726" s="22" t="n">
        <v>27</v>
      </c>
      <c r="C3726" s="25" t="s">
        <v>11281</v>
      </c>
      <c r="D3726" s="24" t="s">
        <v>607</v>
      </c>
      <c r="E3726" s="25" t="s">
        <v>11288</v>
      </c>
      <c r="F3726" s="26" t="s">
        <v>11289</v>
      </c>
      <c r="G3726" s="26"/>
      <c r="H3726" s="24" t="s">
        <v>30</v>
      </c>
      <c r="I3726" s="24" t="s">
        <v>11290</v>
      </c>
      <c r="J3726" s="24" t="s">
        <v>32</v>
      </c>
      <c r="K3726" s="24"/>
      <c r="L3726" s="24"/>
      <c r="M3726" s="24"/>
      <c r="N3726" s="26"/>
      <c r="O3726" s="24"/>
      <c r="P3726" s="24" t="s">
        <v>33</v>
      </c>
      <c r="Q3726" s="26"/>
      <c r="R3726" s="26"/>
      <c r="S3726" s="34"/>
      <c r="T3726" s="24"/>
      <c r="U3726" s="34" t="n">
        <v>1965.97</v>
      </c>
      <c r="V3726" s="29" t="n">
        <f aca="false">+U3726</f>
        <v>1965.97</v>
      </c>
      <c r="W3726" s="30" t="n">
        <v>37806</v>
      </c>
      <c r="X3726" s="31"/>
    </row>
    <row r="3727" customFormat="false" ht="15" hidden="false" customHeight="true" outlineLevel="0" collapsed="false">
      <c r="A3727" s="21" t="n">
        <f aca="false">+A3726+1</f>
        <v>3725</v>
      </c>
      <c r="B3727" s="22" t="n">
        <v>27</v>
      </c>
      <c r="C3727" s="25" t="s">
        <v>11281</v>
      </c>
      <c r="D3727" s="24" t="s">
        <v>607</v>
      </c>
      <c r="E3727" s="25" t="s">
        <v>11291</v>
      </c>
      <c r="F3727" s="26" t="s">
        <v>11292</v>
      </c>
      <c r="G3727" s="26"/>
      <c r="H3727" s="24" t="s">
        <v>30</v>
      </c>
      <c r="I3727" s="24" t="s">
        <v>11293</v>
      </c>
      <c r="J3727" s="24" t="s">
        <v>32</v>
      </c>
      <c r="K3727" s="24"/>
      <c r="L3727" s="24"/>
      <c r="M3727" s="24"/>
      <c r="N3727" s="26"/>
      <c r="O3727" s="24"/>
      <c r="P3727" s="24" t="s">
        <v>33</v>
      </c>
      <c r="Q3727" s="26"/>
      <c r="R3727" s="26"/>
      <c r="S3727" s="34"/>
      <c r="T3727" s="24"/>
      <c r="U3727" s="34" t="n">
        <v>127.82</v>
      </c>
      <c r="V3727" s="29" t="n">
        <f aca="false">+U3727</f>
        <v>127.82</v>
      </c>
      <c r="W3727" s="30" t="n">
        <v>37809</v>
      </c>
      <c r="X3727" s="31"/>
    </row>
    <row r="3728" customFormat="false" ht="15" hidden="false" customHeight="true" outlineLevel="0" collapsed="false">
      <c r="A3728" s="21" t="n">
        <f aca="false">+A3727+1</f>
        <v>3726</v>
      </c>
      <c r="B3728" s="22" t="n">
        <v>27</v>
      </c>
      <c r="C3728" s="25" t="s">
        <v>11281</v>
      </c>
      <c r="D3728" s="24" t="s">
        <v>607</v>
      </c>
      <c r="E3728" s="25" t="s">
        <v>11294</v>
      </c>
      <c r="F3728" s="26" t="s">
        <v>11295</v>
      </c>
      <c r="G3728" s="26"/>
      <c r="H3728" s="24" t="s">
        <v>30</v>
      </c>
      <c r="I3728" s="24" t="s">
        <v>11296</v>
      </c>
      <c r="J3728" s="24" t="s">
        <v>32</v>
      </c>
      <c r="K3728" s="24"/>
      <c r="L3728" s="24"/>
      <c r="M3728" s="24"/>
      <c r="N3728" s="26"/>
      <c r="O3728" s="24"/>
      <c r="P3728" s="24" t="s">
        <v>33</v>
      </c>
      <c r="Q3728" s="26"/>
      <c r="R3728" s="26"/>
      <c r="S3728" s="34"/>
      <c r="T3728" s="24"/>
      <c r="U3728" s="34" t="n">
        <v>7800.73</v>
      </c>
      <c r="V3728" s="29" t="n">
        <f aca="false">+U3728</f>
        <v>7800.73</v>
      </c>
      <c r="W3728" s="30" t="n">
        <v>37642</v>
      </c>
      <c r="X3728" s="31"/>
    </row>
    <row r="3729" customFormat="false" ht="15" hidden="false" customHeight="true" outlineLevel="0" collapsed="false">
      <c r="A3729" s="21" t="n">
        <f aca="false">+A3728+1</f>
        <v>3727</v>
      </c>
      <c r="B3729" s="22" t="n">
        <v>27</v>
      </c>
      <c r="C3729" s="25" t="s">
        <v>11281</v>
      </c>
      <c r="D3729" s="24" t="s">
        <v>607</v>
      </c>
      <c r="E3729" s="25" t="s">
        <v>11297</v>
      </c>
      <c r="F3729" s="26" t="s">
        <v>11298</v>
      </c>
      <c r="G3729" s="26"/>
      <c r="H3729" s="24" t="s">
        <v>30</v>
      </c>
      <c r="I3729" s="24" t="s">
        <v>11299</v>
      </c>
      <c r="J3729" s="24" t="s">
        <v>32</v>
      </c>
      <c r="K3729" s="24"/>
      <c r="L3729" s="24"/>
      <c r="M3729" s="24"/>
      <c r="N3729" s="26"/>
      <c r="O3729" s="24"/>
      <c r="P3729" s="24" t="s">
        <v>33</v>
      </c>
      <c r="Q3729" s="26"/>
      <c r="R3729" s="26"/>
      <c r="S3729" s="34"/>
      <c r="T3729" s="24"/>
      <c r="U3729" s="34" t="n">
        <v>227.52</v>
      </c>
      <c r="V3729" s="29" t="n">
        <f aca="false">+U3729</f>
        <v>227.52</v>
      </c>
      <c r="W3729" s="30" t="n">
        <v>37797</v>
      </c>
      <c r="X3729" s="31"/>
    </row>
    <row r="3730" customFormat="false" ht="15" hidden="false" customHeight="true" outlineLevel="0" collapsed="false">
      <c r="A3730" s="21" t="n">
        <f aca="false">+A3729+1</f>
        <v>3728</v>
      </c>
      <c r="B3730" s="22" t="n">
        <v>27</v>
      </c>
      <c r="C3730" s="25" t="s">
        <v>11281</v>
      </c>
      <c r="D3730" s="24" t="s">
        <v>607</v>
      </c>
      <c r="E3730" s="25" t="s">
        <v>11300</v>
      </c>
      <c r="F3730" s="26" t="s">
        <v>11301</v>
      </c>
      <c r="G3730" s="26"/>
      <c r="H3730" s="24" t="s">
        <v>30</v>
      </c>
      <c r="I3730" s="24" t="s">
        <v>11302</v>
      </c>
      <c r="J3730" s="24" t="s">
        <v>32</v>
      </c>
      <c r="K3730" s="24"/>
      <c r="L3730" s="24"/>
      <c r="M3730" s="24"/>
      <c r="N3730" s="26"/>
      <c r="O3730" s="24"/>
      <c r="P3730" s="24" t="s">
        <v>33</v>
      </c>
      <c r="Q3730" s="26"/>
      <c r="R3730" s="26"/>
      <c r="S3730" s="34"/>
      <c r="T3730" s="24"/>
      <c r="U3730" s="34" t="n">
        <v>895.87</v>
      </c>
      <c r="V3730" s="29" t="n">
        <f aca="false">+U3730</f>
        <v>895.87</v>
      </c>
      <c r="W3730" s="30" t="n">
        <v>37853</v>
      </c>
      <c r="X3730" s="31"/>
    </row>
    <row r="3731" customFormat="false" ht="15" hidden="false" customHeight="true" outlineLevel="0" collapsed="false">
      <c r="A3731" s="21" t="n">
        <f aca="false">+A3730+1</f>
        <v>3729</v>
      </c>
      <c r="B3731" s="22" t="n">
        <v>27</v>
      </c>
      <c r="C3731" s="25" t="s">
        <v>11281</v>
      </c>
      <c r="D3731" s="24" t="s">
        <v>607</v>
      </c>
      <c r="E3731" s="25" t="s">
        <v>11303</v>
      </c>
      <c r="F3731" s="26" t="s">
        <v>11304</v>
      </c>
      <c r="G3731" s="26"/>
      <c r="H3731" s="24" t="s">
        <v>30</v>
      </c>
      <c r="I3731" s="24" t="s">
        <v>11305</v>
      </c>
      <c r="J3731" s="24" t="s">
        <v>32</v>
      </c>
      <c r="K3731" s="24"/>
      <c r="L3731" s="24"/>
      <c r="M3731" s="24"/>
      <c r="N3731" s="26"/>
      <c r="O3731" s="24"/>
      <c r="P3731" s="24" t="s">
        <v>33</v>
      </c>
      <c r="Q3731" s="26"/>
      <c r="R3731" s="26"/>
      <c r="S3731" s="34"/>
      <c r="T3731" s="24"/>
      <c r="U3731" s="34" t="n">
        <v>215.64</v>
      </c>
      <c r="V3731" s="29" t="n">
        <f aca="false">+U3731</f>
        <v>215.64</v>
      </c>
      <c r="W3731" s="30" t="n">
        <v>37918</v>
      </c>
      <c r="X3731" s="31"/>
    </row>
    <row r="3732" customFormat="false" ht="15" hidden="false" customHeight="true" outlineLevel="0" collapsed="false">
      <c r="A3732" s="21" t="n">
        <f aca="false">+A3731+1</f>
        <v>3730</v>
      </c>
      <c r="B3732" s="22" t="n">
        <v>27</v>
      </c>
      <c r="C3732" s="25" t="s">
        <v>11281</v>
      </c>
      <c r="D3732" s="24" t="s">
        <v>607</v>
      </c>
      <c r="E3732" s="25" t="s">
        <v>11306</v>
      </c>
      <c r="F3732" s="26" t="s">
        <v>11307</v>
      </c>
      <c r="G3732" s="26"/>
      <c r="H3732" s="24" t="s">
        <v>30</v>
      </c>
      <c r="I3732" s="24" t="s">
        <v>11308</v>
      </c>
      <c r="J3732" s="24" t="s">
        <v>32</v>
      </c>
      <c r="K3732" s="24"/>
      <c r="L3732" s="24"/>
      <c r="M3732" s="24"/>
      <c r="N3732" s="26"/>
      <c r="O3732" s="24"/>
      <c r="P3732" s="24" t="s">
        <v>33</v>
      </c>
      <c r="Q3732" s="26"/>
      <c r="R3732" s="26"/>
      <c r="S3732" s="34"/>
      <c r="T3732" s="24"/>
      <c r="U3732" s="34" t="n">
        <v>1.28</v>
      </c>
      <c r="V3732" s="29" t="n">
        <f aca="false">+U3732</f>
        <v>1.28</v>
      </c>
      <c r="W3732" s="30" t="n">
        <v>37898</v>
      </c>
      <c r="X3732" s="31"/>
    </row>
    <row r="3733" customFormat="false" ht="15" hidden="false" customHeight="true" outlineLevel="0" collapsed="false">
      <c r="A3733" s="21" t="n">
        <f aca="false">+A3732+1</f>
        <v>3731</v>
      </c>
      <c r="B3733" s="22" t="n">
        <v>27</v>
      </c>
      <c r="C3733" s="25" t="s">
        <v>11281</v>
      </c>
      <c r="D3733" s="24" t="s">
        <v>607</v>
      </c>
      <c r="E3733" s="25" t="s">
        <v>11309</v>
      </c>
      <c r="F3733" s="26" t="s">
        <v>11310</v>
      </c>
      <c r="G3733" s="26"/>
      <c r="H3733" s="24" t="s">
        <v>30</v>
      </c>
      <c r="I3733" s="24" t="s">
        <v>11311</v>
      </c>
      <c r="J3733" s="24" t="s">
        <v>32</v>
      </c>
      <c r="K3733" s="24"/>
      <c r="L3733" s="24"/>
      <c r="M3733" s="24"/>
      <c r="N3733" s="26"/>
      <c r="O3733" s="24"/>
      <c r="P3733" s="24" t="s">
        <v>33</v>
      </c>
      <c r="Q3733" s="26"/>
      <c r="R3733" s="26"/>
      <c r="S3733" s="34"/>
      <c r="T3733" s="24"/>
      <c r="U3733" s="34" t="n">
        <v>970.4</v>
      </c>
      <c r="V3733" s="29" t="n">
        <f aca="false">+U3733</f>
        <v>970.4</v>
      </c>
      <c r="W3733" s="30" t="n">
        <v>37740</v>
      </c>
      <c r="X3733" s="31"/>
    </row>
    <row r="3734" customFormat="false" ht="15" hidden="false" customHeight="true" outlineLevel="0" collapsed="false">
      <c r="A3734" s="21" t="n">
        <f aca="false">+A3733+1</f>
        <v>3732</v>
      </c>
      <c r="B3734" s="22" t="n">
        <v>27</v>
      </c>
      <c r="C3734" s="25" t="s">
        <v>11281</v>
      </c>
      <c r="D3734" s="24" t="s">
        <v>607</v>
      </c>
      <c r="E3734" s="25" t="s">
        <v>11312</v>
      </c>
      <c r="F3734" s="26" t="s">
        <v>11313</v>
      </c>
      <c r="G3734" s="26"/>
      <c r="H3734" s="24" t="s">
        <v>30</v>
      </c>
      <c r="I3734" s="24" t="s">
        <v>11314</v>
      </c>
      <c r="J3734" s="24" t="s">
        <v>32</v>
      </c>
      <c r="K3734" s="24"/>
      <c r="L3734" s="24"/>
      <c r="M3734" s="24"/>
      <c r="N3734" s="26"/>
      <c r="O3734" s="24"/>
      <c r="P3734" s="24" t="s">
        <v>33</v>
      </c>
      <c r="Q3734" s="26"/>
      <c r="R3734" s="26"/>
      <c r="S3734" s="34"/>
      <c r="T3734" s="24"/>
      <c r="U3734" s="34" t="n">
        <v>1050.33</v>
      </c>
      <c r="V3734" s="29" t="n">
        <f aca="false">+U3734</f>
        <v>1050.33</v>
      </c>
      <c r="W3734" s="30" t="n">
        <v>37957</v>
      </c>
      <c r="X3734" s="31"/>
    </row>
    <row r="3735" customFormat="false" ht="15" hidden="false" customHeight="true" outlineLevel="0" collapsed="false">
      <c r="A3735" s="21" t="n">
        <f aca="false">+A3734+1</f>
        <v>3733</v>
      </c>
      <c r="B3735" s="22" t="n">
        <v>27</v>
      </c>
      <c r="C3735" s="25" t="s">
        <v>11281</v>
      </c>
      <c r="D3735" s="24" t="s">
        <v>607</v>
      </c>
      <c r="E3735" s="25" t="s">
        <v>11315</v>
      </c>
      <c r="F3735" s="26" t="s">
        <v>11316</v>
      </c>
      <c r="G3735" s="26"/>
      <c r="H3735" s="24" t="s">
        <v>30</v>
      </c>
      <c r="I3735" s="24" t="s">
        <v>11317</v>
      </c>
      <c r="J3735" s="24" t="s">
        <v>32</v>
      </c>
      <c r="K3735" s="24"/>
      <c r="L3735" s="24"/>
      <c r="M3735" s="24"/>
      <c r="N3735" s="26"/>
      <c r="O3735" s="24"/>
      <c r="P3735" s="24" t="s">
        <v>33</v>
      </c>
      <c r="Q3735" s="26"/>
      <c r="R3735" s="26"/>
      <c r="S3735" s="34"/>
      <c r="T3735" s="24"/>
      <c r="U3735" s="34" t="n">
        <v>46880.34</v>
      </c>
      <c r="V3735" s="29" t="n">
        <f aca="false">+U3735</f>
        <v>46880.34</v>
      </c>
      <c r="W3735" s="30" t="n">
        <v>37630</v>
      </c>
      <c r="X3735" s="31"/>
    </row>
    <row r="3736" customFormat="false" ht="15" hidden="false" customHeight="true" outlineLevel="0" collapsed="false">
      <c r="A3736" s="21" t="n">
        <f aca="false">+A3735+1</f>
        <v>3734</v>
      </c>
      <c r="B3736" s="22" t="n">
        <v>27</v>
      </c>
      <c r="C3736" s="25" t="s">
        <v>11281</v>
      </c>
      <c r="D3736" s="24" t="s">
        <v>607</v>
      </c>
      <c r="E3736" s="25" t="s">
        <v>11318</v>
      </c>
      <c r="F3736" s="26" t="s">
        <v>11319</v>
      </c>
      <c r="G3736" s="26"/>
      <c r="H3736" s="24" t="s">
        <v>30</v>
      </c>
      <c r="I3736" s="24" t="s">
        <v>11320</v>
      </c>
      <c r="J3736" s="24" t="s">
        <v>32</v>
      </c>
      <c r="K3736" s="24"/>
      <c r="L3736" s="24"/>
      <c r="M3736" s="24"/>
      <c r="N3736" s="26"/>
      <c r="O3736" s="24"/>
      <c r="P3736" s="24" t="s">
        <v>33</v>
      </c>
      <c r="Q3736" s="26"/>
      <c r="R3736" s="26"/>
      <c r="S3736" s="34"/>
      <c r="T3736" s="24"/>
      <c r="U3736" s="34" t="n">
        <v>237643.33</v>
      </c>
      <c r="V3736" s="29" t="n">
        <f aca="false">+U3736</f>
        <v>237643.33</v>
      </c>
      <c r="W3736" s="30" t="n">
        <v>37816</v>
      </c>
      <c r="X3736" s="31"/>
    </row>
    <row r="3737" customFormat="false" ht="15" hidden="false" customHeight="true" outlineLevel="0" collapsed="false">
      <c r="A3737" s="21" t="n">
        <f aca="false">+A3736+1</f>
        <v>3735</v>
      </c>
      <c r="B3737" s="22" t="n">
        <v>27</v>
      </c>
      <c r="C3737" s="25" t="s">
        <v>11281</v>
      </c>
      <c r="D3737" s="24" t="s">
        <v>607</v>
      </c>
      <c r="E3737" s="25" t="s">
        <v>11321</v>
      </c>
      <c r="F3737" s="26" t="s">
        <v>11322</v>
      </c>
      <c r="G3737" s="26"/>
      <c r="H3737" s="24" t="s">
        <v>30</v>
      </c>
      <c r="I3737" s="24" t="s">
        <v>11323</v>
      </c>
      <c r="J3737" s="24" t="s">
        <v>32</v>
      </c>
      <c r="K3737" s="24"/>
      <c r="L3737" s="24"/>
      <c r="M3737" s="24"/>
      <c r="N3737" s="26"/>
      <c r="O3737" s="24"/>
      <c r="P3737" s="24" t="s">
        <v>33</v>
      </c>
      <c r="Q3737" s="26"/>
      <c r="R3737" s="26"/>
      <c r="S3737" s="34"/>
      <c r="T3737" s="24"/>
      <c r="U3737" s="34" t="n">
        <v>1135.28</v>
      </c>
      <c r="V3737" s="29" t="n">
        <f aca="false">+U3737</f>
        <v>1135.28</v>
      </c>
      <c r="W3737" s="30" t="n">
        <v>37851</v>
      </c>
      <c r="X3737" s="31"/>
    </row>
    <row r="3738" customFormat="false" ht="15" hidden="false" customHeight="true" outlineLevel="0" collapsed="false">
      <c r="A3738" s="21" t="n">
        <f aca="false">+A3737+1</f>
        <v>3736</v>
      </c>
      <c r="B3738" s="22" t="n">
        <v>27</v>
      </c>
      <c r="C3738" s="25" t="s">
        <v>11281</v>
      </c>
      <c r="D3738" s="24" t="s">
        <v>607</v>
      </c>
      <c r="E3738" s="25" t="s">
        <v>11324</v>
      </c>
      <c r="F3738" s="26" t="s">
        <v>11325</v>
      </c>
      <c r="G3738" s="26"/>
      <c r="H3738" s="24" t="s">
        <v>30</v>
      </c>
      <c r="I3738" s="24" t="s">
        <v>11326</v>
      </c>
      <c r="J3738" s="24" t="s">
        <v>32</v>
      </c>
      <c r="K3738" s="24"/>
      <c r="L3738" s="24"/>
      <c r="M3738" s="24"/>
      <c r="N3738" s="26"/>
      <c r="O3738" s="24"/>
      <c r="P3738" s="24" t="s">
        <v>33</v>
      </c>
      <c r="Q3738" s="26"/>
      <c r="R3738" s="26"/>
      <c r="S3738" s="34"/>
      <c r="T3738" s="24"/>
      <c r="U3738" s="34" t="n">
        <v>8704.4</v>
      </c>
      <c r="V3738" s="29" t="n">
        <f aca="false">+U3738</f>
        <v>8704.4</v>
      </c>
      <c r="W3738" s="30" t="n">
        <v>37921</v>
      </c>
      <c r="X3738" s="31"/>
    </row>
    <row r="3739" customFormat="false" ht="15" hidden="false" customHeight="true" outlineLevel="0" collapsed="false">
      <c r="A3739" s="21" t="n">
        <f aca="false">+A3738+1</f>
        <v>3737</v>
      </c>
      <c r="B3739" s="22" t="n">
        <v>27</v>
      </c>
      <c r="C3739" s="25" t="s">
        <v>11281</v>
      </c>
      <c r="D3739" s="24" t="s">
        <v>607</v>
      </c>
      <c r="E3739" s="25" t="s">
        <v>11327</v>
      </c>
      <c r="F3739" s="26" t="s">
        <v>11328</v>
      </c>
      <c r="G3739" s="26"/>
      <c r="H3739" s="24" t="s">
        <v>30</v>
      </c>
      <c r="I3739" s="24" t="s">
        <v>11329</v>
      </c>
      <c r="J3739" s="24" t="s">
        <v>32</v>
      </c>
      <c r="K3739" s="24"/>
      <c r="L3739" s="24"/>
      <c r="M3739" s="24"/>
      <c r="N3739" s="26"/>
      <c r="O3739" s="24"/>
      <c r="P3739" s="24" t="s">
        <v>33</v>
      </c>
      <c r="Q3739" s="26"/>
      <c r="R3739" s="26"/>
      <c r="S3739" s="34"/>
      <c r="T3739" s="24"/>
      <c r="U3739" s="34" t="n">
        <v>0.98</v>
      </c>
      <c r="V3739" s="29" t="n">
        <f aca="false">+U3739</f>
        <v>0.98</v>
      </c>
      <c r="W3739" s="30" t="n">
        <v>37919</v>
      </c>
      <c r="X3739" s="31"/>
    </row>
    <row r="3740" customFormat="false" ht="15" hidden="false" customHeight="true" outlineLevel="0" collapsed="false">
      <c r="A3740" s="21" t="n">
        <f aca="false">+A3739+1</f>
        <v>3738</v>
      </c>
      <c r="B3740" s="22" t="n">
        <v>27</v>
      </c>
      <c r="C3740" s="25" t="s">
        <v>11281</v>
      </c>
      <c r="D3740" s="24" t="s">
        <v>607</v>
      </c>
      <c r="E3740" s="25" t="s">
        <v>11330</v>
      </c>
      <c r="F3740" s="26" t="s">
        <v>11331</v>
      </c>
      <c r="G3740" s="26"/>
      <c r="H3740" s="24" t="s">
        <v>30</v>
      </c>
      <c r="I3740" s="24" t="s">
        <v>11332</v>
      </c>
      <c r="J3740" s="24" t="s">
        <v>32</v>
      </c>
      <c r="K3740" s="24"/>
      <c r="L3740" s="24"/>
      <c r="M3740" s="24"/>
      <c r="N3740" s="26"/>
      <c r="O3740" s="24"/>
      <c r="P3740" s="24" t="s">
        <v>33</v>
      </c>
      <c r="Q3740" s="26"/>
      <c r="R3740" s="26"/>
      <c r="S3740" s="34"/>
      <c r="T3740" s="24"/>
      <c r="U3740" s="34" t="n">
        <v>0.18</v>
      </c>
      <c r="V3740" s="29" t="n">
        <f aca="false">+U3740</f>
        <v>0.18</v>
      </c>
      <c r="W3740" s="30" t="n">
        <v>37901</v>
      </c>
      <c r="X3740" s="31"/>
    </row>
    <row r="3741" customFormat="false" ht="15" hidden="false" customHeight="true" outlineLevel="0" collapsed="false">
      <c r="A3741" s="21" t="n">
        <f aca="false">+A3740+1</f>
        <v>3739</v>
      </c>
      <c r="B3741" s="22" t="n">
        <v>27</v>
      </c>
      <c r="C3741" s="25" t="s">
        <v>11281</v>
      </c>
      <c r="D3741" s="24" t="s">
        <v>607</v>
      </c>
      <c r="E3741" s="25" t="s">
        <v>11333</v>
      </c>
      <c r="F3741" s="26" t="s">
        <v>11334</v>
      </c>
      <c r="G3741" s="26"/>
      <c r="H3741" s="24" t="s">
        <v>30</v>
      </c>
      <c r="I3741" s="24" t="s">
        <v>11335</v>
      </c>
      <c r="J3741" s="24" t="s">
        <v>32</v>
      </c>
      <c r="K3741" s="24"/>
      <c r="L3741" s="24"/>
      <c r="M3741" s="24"/>
      <c r="N3741" s="26"/>
      <c r="O3741" s="24"/>
      <c r="P3741" s="24" t="s">
        <v>33</v>
      </c>
      <c r="Q3741" s="26"/>
      <c r="R3741" s="26"/>
      <c r="S3741" s="34"/>
      <c r="T3741" s="24"/>
      <c r="U3741" s="34" t="n">
        <v>14935.97</v>
      </c>
      <c r="V3741" s="29" t="n">
        <f aca="false">+U3741</f>
        <v>14935.97</v>
      </c>
      <c r="W3741" s="30" t="n">
        <v>37749</v>
      </c>
      <c r="X3741" s="31"/>
    </row>
    <row r="3742" customFormat="false" ht="15" hidden="false" customHeight="true" outlineLevel="0" collapsed="false">
      <c r="A3742" s="21" t="n">
        <f aca="false">+A3741+1</f>
        <v>3740</v>
      </c>
      <c r="B3742" s="22" t="n">
        <v>27</v>
      </c>
      <c r="C3742" s="25" t="s">
        <v>11281</v>
      </c>
      <c r="D3742" s="24" t="s">
        <v>607</v>
      </c>
      <c r="E3742" s="25" t="s">
        <v>11336</v>
      </c>
      <c r="F3742" s="26" t="s">
        <v>11337</v>
      </c>
      <c r="G3742" s="26"/>
      <c r="H3742" s="24" t="s">
        <v>30</v>
      </c>
      <c r="I3742" s="24" t="s">
        <v>11338</v>
      </c>
      <c r="J3742" s="24" t="s">
        <v>32</v>
      </c>
      <c r="K3742" s="24"/>
      <c r="L3742" s="24"/>
      <c r="M3742" s="24"/>
      <c r="N3742" s="26"/>
      <c r="O3742" s="24"/>
      <c r="P3742" s="24" t="s">
        <v>33</v>
      </c>
      <c r="Q3742" s="26"/>
      <c r="R3742" s="26"/>
      <c r="S3742" s="34"/>
      <c r="T3742" s="24"/>
      <c r="U3742" s="34" t="n">
        <v>248.48</v>
      </c>
      <c r="V3742" s="29" t="n">
        <f aca="false">+U3742</f>
        <v>248.48</v>
      </c>
      <c r="W3742" s="30" t="n">
        <v>37666</v>
      </c>
      <c r="X3742" s="31"/>
    </row>
    <row r="3743" customFormat="false" ht="15" hidden="false" customHeight="true" outlineLevel="0" collapsed="false">
      <c r="A3743" s="21" t="n">
        <f aca="false">+A3742+1</f>
        <v>3741</v>
      </c>
      <c r="B3743" s="22" t="n">
        <v>27</v>
      </c>
      <c r="C3743" s="25" t="s">
        <v>11281</v>
      </c>
      <c r="D3743" s="24" t="s">
        <v>607</v>
      </c>
      <c r="E3743" s="25" t="s">
        <v>11339</v>
      </c>
      <c r="F3743" s="26" t="s">
        <v>11340</v>
      </c>
      <c r="G3743" s="26"/>
      <c r="H3743" s="24" t="s">
        <v>30</v>
      </c>
      <c r="I3743" s="24" t="s">
        <v>11341</v>
      </c>
      <c r="J3743" s="24" t="s">
        <v>32</v>
      </c>
      <c r="K3743" s="24"/>
      <c r="L3743" s="24"/>
      <c r="M3743" s="24"/>
      <c r="N3743" s="26"/>
      <c r="O3743" s="24"/>
      <c r="P3743" s="24" t="s">
        <v>33</v>
      </c>
      <c r="Q3743" s="26"/>
      <c r="R3743" s="26"/>
      <c r="S3743" s="34"/>
      <c r="T3743" s="24"/>
      <c r="U3743" s="34" t="n">
        <v>12669.24</v>
      </c>
      <c r="V3743" s="29" t="n">
        <f aca="false">+U3743</f>
        <v>12669.24</v>
      </c>
      <c r="W3743" s="30" t="n">
        <v>37984</v>
      </c>
      <c r="X3743" s="31"/>
    </row>
    <row r="3744" customFormat="false" ht="15" hidden="false" customHeight="true" outlineLevel="0" collapsed="false">
      <c r="A3744" s="21" t="n">
        <f aca="false">+A3743+1</f>
        <v>3742</v>
      </c>
      <c r="B3744" s="22" t="n">
        <v>27</v>
      </c>
      <c r="C3744" s="25" t="s">
        <v>11281</v>
      </c>
      <c r="D3744" s="24" t="s">
        <v>607</v>
      </c>
      <c r="E3744" s="25" t="s">
        <v>11342</v>
      </c>
      <c r="F3744" s="26" t="s">
        <v>11343</v>
      </c>
      <c r="G3744" s="26"/>
      <c r="H3744" s="24" t="s">
        <v>30</v>
      </c>
      <c r="I3744" s="24" t="s">
        <v>11344</v>
      </c>
      <c r="J3744" s="24" t="s">
        <v>32</v>
      </c>
      <c r="K3744" s="24"/>
      <c r="L3744" s="24"/>
      <c r="M3744" s="24"/>
      <c r="N3744" s="26"/>
      <c r="O3744" s="24"/>
      <c r="P3744" s="24" t="s">
        <v>33</v>
      </c>
      <c r="Q3744" s="26"/>
      <c r="R3744" s="26"/>
      <c r="S3744" s="34"/>
      <c r="T3744" s="24"/>
      <c r="U3744" s="34" t="n">
        <v>3106.95</v>
      </c>
      <c r="V3744" s="29" t="n">
        <f aca="false">+U3744</f>
        <v>3106.95</v>
      </c>
      <c r="W3744" s="30" t="n">
        <v>37915</v>
      </c>
      <c r="X3744" s="31"/>
    </row>
    <row r="3745" customFormat="false" ht="15" hidden="false" customHeight="true" outlineLevel="0" collapsed="false">
      <c r="A3745" s="21" t="n">
        <f aca="false">+A3744+1</f>
        <v>3743</v>
      </c>
      <c r="B3745" s="22" t="n">
        <v>27</v>
      </c>
      <c r="C3745" s="25" t="s">
        <v>11281</v>
      </c>
      <c r="D3745" s="24" t="s">
        <v>607</v>
      </c>
      <c r="E3745" s="25" t="s">
        <v>11345</v>
      </c>
      <c r="F3745" s="26" t="s">
        <v>11346</v>
      </c>
      <c r="G3745" s="26"/>
      <c r="H3745" s="24" t="s">
        <v>30</v>
      </c>
      <c r="I3745" s="24" t="s">
        <v>11347</v>
      </c>
      <c r="J3745" s="24" t="s">
        <v>32</v>
      </c>
      <c r="K3745" s="24"/>
      <c r="L3745" s="24"/>
      <c r="M3745" s="24"/>
      <c r="N3745" s="26"/>
      <c r="O3745" s="24"/>
      <c r="P3745" s="24" t="s">
        <v>33</v>
      </c>
      <c r="Q3745" s="26"/>
      <c r="R3745" s="26"/>
      <c r="S3745" s="34"/>
      <c r="T3745" s="24"/>
      <c r="U3745" s="34" t="n">
        <v>0.47</v>
      </c>
      <c r="V3745" s="29" t="n">
        <f aca="false">+U3745</f>
        <v>0.47</v>
      </c>
      <c r="W3745" s="30" t="n">
        <v>37914</v>
      </c>
      <c r="X3745" s="31"/>
    </row>
    <row r="3746" customFormat="false" ht="15" hidden="false" customHeight="true" outlineLevel="0" collapsed="false">
      <c r="A3746" s="21" t="n">
        <f aca="false">+A3745+1</f>
        <v>3744</v>
      </c>
      <c r="B3746" s="22" t="n">
        <v>27</v>
      </c>
      <c r="C3746" s="25" t="s">
        <v>11281</v>
      </c>
      <c r="D3746" s="24" t="s">
        <v>607</v>
      </c>
      <c r="E3746" s="25" t="s">
        <v>11348</v>
      </c>
      <c r="F3746" s="26" t="s">
        <v>11349</v>
      </c>
      <c r="G3746" s="26"/>
      <c r="H3746" s="24" t="s">
        <v>30</v>
      </c>
      <c r="I3746" s="24" t="s">
        <v>11350</v>
      </c>
      <c r="J3746" s="24" t="s">
        <v>32</v>
      </c>
      <c r="K3746" s="24"/>
      <c r="L3746" s="24"/>
      <c r="M3746" s="24"/>
      <c r="N3746" s="26"/>
      <c r="O3746" s="24"/>
      <c r="P3746" s="24" t="s">
        <v>33</v>
      </c>
      <c r="Q3746" s="26"/>
      <c r="R3746" s="26"/>
      <c r="S3746" s="34"/>
      <c r="T3746" s="24"/>
      <c r="U3746" s="34" t="n">
        <v>0.51</v>
      </c>
      <c r="V3746" s="29" t="n">
        <f aca="false">+U3746</f>
        <v>0.51</v>
      </c>
      <c r="W3746" s="30" t="n">
        <v>37918</v>
      </c>
      <c r="X3746" s="31"/>
    </row>
    <row r="3747" customFormat="false" ht="15" hidden="false" customHeight="true" outlineLevel="0" collapsed="false">
      <c r="A3747" s="21" t="n">
        <f aca="false">+A3746+1</f>
        <v>3745</v>
      </c>
      <c r="B3747" s="22" t="n">
        <v>27</v>
      </c>
      <c r="C3747" s="25" t="s">
        <v>11281</v>
      </c>
      <c r="D3747" s="24" t="s">
        <v>607</v>
      </c>
      <c r="E3747" s="25" t="s">
        <v>11351</v>
      </c>
      <c r="F3747" s="26" t="s">
        <v>11352</v>
      </c>
      <c r="G3747" s="26"/>
      <c r="H3747" s="24" t="s">
        <v>30</v>
      </c>
      <c r="I3747" s="24" t="s">
        <v>11353</v>
      </c>
      <c r="J3747" s="24" t="s">
        <v>32</v>
      </c>
      <c r="K3747" s="24"/>
      <c r="L3747" s="24"/>
      <c r="M3747" s="24"/>
      <c r="N3747" s="26"/>
      <c r="O3747" s="24"/>
      <c r="P3747" s="24" t="s">
        <v>33</v>
      </c>
      <c r="Q3747" s="26"/>
      <c r="R3747" s="26"/>
      <c r="S3747" s="34"/>
      <c r="T3747" s="24"/>
      <c r="U3747" s="34" t="n">
        <v>657.29</v>
      </c>
      <c r="V3747" s="29" t="n">
        <f aca="false">+U3747</f>
        <v>657.29</v>
      </c>
      <c r="W3747" s="30" t="n">
        <v>37890</v>
      </c>
      <c r="X3747" s="31"/>
    </row>
    <row r="3748" customFormat="false" ht="15" hidden="false" customHeight="true" outlineLevel="0" collapsed="false">
      <c r="A3748" s="21" t="n">
        <f aca="false">+A3747+1</f>
        <v>3746</v>
      </c>
      <c r="B3748" s="22" t="n">
        <v>27</v>
      </c>
      <c r="C3748" s="25" t="s">
        <v>11281</v>
      </c>
      <c r="D3748" s="24" t="s">
        <v>607</v>
      </c>
      <c r="E3748" s="25" t="s">
        <v>11354</v>
      </c>
      <c r="F3748" s="26" t="s">
        <v>11355</v>
      </c>
      <c r="G3748" s="26"/>
      <c r="H3748" s="24" t="s">
        <v>30</v>
      </c>
      <c r="I3748" s="24" t="s">
        <v>11356</v>
      </c>
      <c r="J3748" s="24" t="s">
        <v>32</v>
      </c>
      <c r="K3748" s="24"/>
      <c r="L3748" s="24"/>
      <c r="M3748" s="24"/>
      <c r="N3748" s="26"/>
      <c r="O3748" s="24"/>
      <c r="P3748" s="24" t="s">
        <v>33</v>
      </c>
      <c r="Q3748" s="26"/>
      <c r="R3748" s="26"/>
      <c r="S3748" s="34"/>
      <c r="T3748" s="24"/>
      <c r="U3748" s="34" t="n">
        <v>10.95</v>
      </c>
      <c r="V3748" s="29" t="n">
        <f aca="false">+U3748</f>
        <v>10.95</v>
      </c>
      <c r="W3748" s="30" t="n">
        <v>37716</v>
      </c>
      <c r="X3748" s="31"/>
    </row>
    <row r="3749" customFormat="false" ht="15" hidden="false" customHeight="true" outlineLevel="0" collapsed="false">
      <c r="A3749" s="21" t="n">
        <f aca="false">+A3748+1</f>
        <v>3747</v>
      </c>
      <c r="B3749" s="22" t="n">
        <v>27</v>
      </c>
      <c r="C3749" s="25" t="s">
        <v>11281</v>
      </c>
      <c r="D3749" s="24" t="s">
        <v>607</v>
      </c>
      <c r="E3749" s="25" t="s">
        <v>11357</v>
      </c>
      <c r="F3749" s="26" t="s">
        <v>11358</v>
      </c>
      <c r="G3749" s="26"/>
      <c r="H3749" s="24" t="s">
        <v>30</v>
      </c>
      <c r="I3749" s="24" t="s">
        <v>11359</v>
      </c>
      <c r="J3749" s="24" t="s">
        <v>32</v>
      </c>
      <c r="K3749" s="24"/>
      <c r="L3749" s="24"/>
      <c r="M3749" s="24"/>
      <c r="N3749" s="26"/>
      <c r="O3749" s="24"/>
      <c r="P3749" s="24" t="s">
        <v>33</v>
      </c>
      <c r="Q3749" s="26"/>
      <c r="R3749" s="26"/>
      <c r="S3749" s="34"/>
      <c r="T3749" s="24"/>
      <c r="U3749" s="34" t="n">
        <v>31870.19</v>
      </c>
      <c r="V3749" s="29" t="n">
        <f aca="false">+U3749</f>
        <v>31870.19</v>
      </c>
      <c r="W3749" s="30" t="n">
        <v>37853</v>
      </c>
      <c r="X3749" s="31"/>
    </row>
    <row r="3750" customFormat="false" ht="15" hidden="false" customHeight="true" outlineLevel="0" collapsed="false">
      <c r="A3750" s="21" t="n">
        <f aca="false">+A3749+1</f>
        <v>3748</v>
      </c>
      <c r="B3750" s="22" t="n">
        <v>27</v>
      </c>
      <c r="C3750" s="25" t="s">
        <v>11281</v>
      </c>
      <c r="D3750" s="24" t="s">
        <v>607</v>
      </c>
      <c r="E3750" s="25" t="s">
        <v>11360</v>
      </c>
      <c r="F3750" s="26" t="s">
        <v>11361</v>
      </c>
      <c r="G3750" s="26"/>
      <c r="H3750" s="24" t="s">
        <v>30</v>
      </c>
      <c r="I3750" s="24" t="s">
        <v>11362</v>
      </c>
      <c r="J3750" s="24" t="s">
        <v>32</v>
      </c>
      <c r="K3750" s="24"/>
      <c r="L3750" s="24"/>
      <c r="M3750" s="24"/>
      <c r="N3750" s="26"/>
      <c r="O3750" s="24"/>
      <c r="P3750" s="24" t="s">
        <v>33</v>
      </c>
      <c r="Q3750" s="26"/>
      <c r="R3750" s="26"/>
      <c r="S3750" s="34"/>
      <c r="T3750" s="24"/>
      <c r="U3750" s="34" t="n">
        <v>829.46</v>
      </c>
      <c r="V3750" s="29" t="n">
        <f aca="false">+U3750</f>
        <v>829.46</v>
      </c>
      <c r="W3750" s="30" t="n">
        <v>37860</v>
      </c>
      <c r="X3750" s="31"/>
    </row>
    <row r="3751" customFormat="false" ht="15" hidden="false" customHeight="true" outlineLevel="0" collapsed="false">
      <c r="A3751" s="21" t="n">
        <f aca="false">+A3750+1</f>
        <v>3749</v>
      </c>
      <c r="B3751" s="22" t="n">
        <v>27</v>
      </c>
      <c r="C3751" s="25" t="s">
        <v>11281</v>
      </c>
      <c r="D3751" s="24" t="s">
        <v>607</v>
      </c>
      <c r="E3751" s="25" t="s">
        <v>11363</v>
      </c>
      <c r="F3751" s="26" t="s">
        <v>11364</v>
      </c>
      <c r="G3751" s="26"/>
      <c r="H3751" s="24" t="s">
        <v>30</v>
      </c>
      <c r="I3751" s="24" t="s">
        <v>11365</v>
      </c>
      <c r="J3751" s="24" t="s">
        <v>32</v>
      </c>
      <c r="K3751" s="24"/>
      <c r="L3751" s="24"/>
      <c r="M3751" s="24"/>
      <c r="N3751" s="26"/>
      <c r="O3751" s="24"/>
      <c r="P3751" s="24" t="s">
        <v>33</v>
      </c>
      <c r="Q3751" s="26"/>
      <c r="R3751" s="26"/>
      <c r="S3751" s="34"/>
      <c r="T3751" s="24"/>
      <c r="U3751" s="34" t="n">
        <v>2073.36</v>
      </c>
      <c r="V3751" s="29" t="n">
        <f aca="false">+U3751</f>
        <v>2073.36</v>
      </c>
      <c r="W3751" s="30" t="n">
        <v>37781</v>
      </c>
      <c r="X3751" s="31"/>
    </row>
    <row r="3752" customFormat="false" ht="15" hidden="false" customHeight="true" outlineLevel="0" collapsed="false">
      <c r="A3752" s="21" t="n">
        <f aca="false">+A3751+1</f>
        <v>3750</v>
      </c>
      <c r="B3752" s="22" t="n">
        <v>27</v>
      </c>
      <c r="C3752" s="25" t="s">
        <v>11281</v>
      </c>
      <c r="D3752" s="24" t="s">
        <v>607</v>
      </c>
      <c r="E3752" s="25" t="s">
        <v>11366</v>
      </c>
      <c r="F3752" s="26" t="s">
        <v>11367</v>
      </c>
      <c r="G3752" s="26"/>
      <c r="H3752" s="24" t="s">
        <v>30</v>
      </c>
      <c r="I3752" s="24" t="s">
        <v>11368</v>
      </c>
      <c r="J3752" s="24" t="s">
        <v>32</v>
      </c>
      <c r="K3752" s="24"/>
      <c r="L3752" s="24"/>
      <c r="M3752" s="24"/>
      <c r="N3752" s="26"/>
      <c r="O3752" s="24"/>
      <c r="P3752" s="24" t="s">
        <v>33</v>
      </c>
      <c r="Q3752" s="26"/>
      <c r="R3752" s="26"/>
      <c r="S3752" s="34"/>
      <c r="T3752" s="24"/>
      <c r="U3752" s="34" t="n">
        <v>590.24</v>
      </c>
      <c r="V3752" s="29" t="n">
        <f aca="false">+U3752</f>
        <v>590.24</v>
      </c>
      <c r="W3752" s="30" t="n">
        <v>37898</v>
      </c>
      <c r="X3752" s="31"/>
    </row>
    <row r="3753" customFormat="false" ht="15" hidden="false" customHeight="true" outlineLevel="0" collapsed="false">
      <c r="A3753" s="21" t="n">
        <f aca="false">+A3752+1</f>
        <v>3751</v>
      </c>
      <c r="B3753" s="22" t="n">
        <v>27</v>
      </c>
      <c r="C3753" s="25" t="s">
        <v>11281</v>
      </c>
      <c r="D3753" s="24" t="s">
        <v>607</v>
      </c>
      <c r="E3753" s="25" t="s">
        <v>11369</v>
      </c>
      <c r="F3753" s="26" t="s">
        <v>11370</v>
      </c>
      <c r="G3753" s="26"/>
      <c r="H3753" s="24" t="s">
        <v>30</v>
      </c>
      <c r="I3753" s="24" t="s">
        <v>11371</v>
      </c>
      <c r="J3753" s="24" t="s">
        <v>32</v>
      </c>
      <c r="K3753" s="24"/>
      <c r="L3753" s="24"/>
      <c r="M3753" s="24"/>
      <c r="N3753" s="26"/>
      <c r="O3753" s="24"/>
      <c r="P3753" s="24" t="s">
        <v>33</v>
      </c>
      <c r="Q3753" s="26"/>
      <c r="R3753" s="26"/>
      <c r="S3753" s="34"/>
      <c r="T3753" s="24"/>
      <c r="U3753" s="34" t="n">
        <v>546.32</v>
      </c>
      <c r="V3753" s="29" t="n">
        <f aca="false">+U3753</f>
        <v>546.32</v>
      </c>
      <c r="W3753" s="30" t="n">
        <v>37804</v>
      </c>
      <c r="X3753" s="31"/>
    </row>
    <row r="3754" customFormat="false" ht="15" hidden="false" customHeight="true" outlineLevel="0" collapsed="false">
      <c r="A3754" s="21" t="n">
        <f aca="false">+A3753+1</f>
        <v>3752</v>
      </c>
      <c r="B3754" s="22" t="n">
        <v>27</v>
      </c>
      <c r="C3754" s="25" t="s">
        <v>11281</v>
      </c>
      <c r="D3754" s="24" t="s">
        <v>607</v>
      </c>
      <c r="E3754" s="25" t="s">
        <v>11372</v>
      </c>
      <c r="F3754" s="26" t="s">
        <v>11373</v>
      </c>
      <c r="G3754" s="26"/>
      <c r="H3754" s="24" t="s">
        <v>30</v>
      </c>
      <c r="I3754" s="24" t="s">
        <v>11374</v>
      </c>
      <c r="J3754" s="24" t="s">
        <v>32</v>
      </c>
      <c r="K3754" s="24"/>
      <c r="L3754" s="24"/>
      <c r="M3754" s="24"/>
      <c r="N3754" s="26"/>
      <c r="O3754" s="24"/>
      <c r="P3754" s="24" t="s">
        <v>33</v>
      </c>
      <c r="Q3754" s="26"/>
      <c r="R3754" s="26"/>
      <c r="S3754" s="34"/>
      <c r="T3754" s="24"/>
      <c r="U3754" s="34" t="n">
        <v>3337.03</v>
      </c>
      <c r="V3754" s="29" t="n">
        <f aca="false">+U3754</f>
        <v>3337.03</v>
      </c>
      <c r="W3754" s="30" t="n">
        <v>37746</v>
      </c>
      <c r="X3754" s="31"/>
    </row>
    <row r="3755" customFormat="false" ht="15" hidden="false" customHeight="true" outlineLevel="0" collapsed="false">
      <c r="A3755" s="21" t="n">
        <f aca="false">+A3754+1</f>
        <v>3753</v>
      </c>
      <c r="B3755" s="22" t="n">
        <v>27</v>
      </c>
      <c r="C3755" s="25" t="s">
        <v>11281</v>
      </c>
      <c r="D3755" s="24" t="s">
        <v>607</v>
      </c>
      <c r="E3755" s="25" t="s">
        <v>11375</v>
      </c>
      <c r="F3755" s="26" t="s">
        <v>11376</v>
      </c>
      <c r="G3755" s="26"/>
      <c r="H3755" s="24" t="s">
        <v>30</v>
      </c>
      <c r="I3755" s="24" t="s">
        <v>11377</v>
      </c>
      <c r="J3755" s="24" t="s">
        <v>32</v>
      </c>
      <c r="K3755" s="24"/>
      <c r="L3755" s="24"/>
      <c r="M3755" s="24"/>
      <c r="N3755" s="26"/>
      <c r="O3755" s="24"/>
      <c r="P3755" s="24" t="s">
        <v>33</v>
      </c>
      <c r="Q3755" s="26"/>
      <c r="R3755" s="26"/>
      <c r="S3755" s="34"/>
      <c r="T3755" s="24"/>
      <c r="U3755" s="34" t="n">
        <v>0.35</v>
      </c>
      <c r="V3755" s="29" t="n">
        <f aca="false">+U3755</f>
        <v>0.35</v>
      </c>
      <c r="W3755" s="30" t="n">
        <v>37713</v>
      </c>
      <c r="X3755" s="31"/>
    </row>
    <row r="3756" customFormat="false" ht="15" hidden="false" customHeight="true" outlineLevel="0" collapsed="false">
      <c r="A3756" s="21" t="n">
        <f aca="false">+A3755+1</f>
        <v>3754</v>
      </c>
      <c r="B3756" s="22" t="n">
        <v>27</v>
      </c>
      <c r="C3756" s="25" t="s">
        <v>11281</v>
      </c>
      <c r="D3756" s="24" t="s">
        <v>607</v>
      </c>
      <c r="E3756" s="25" t="s">
        <v>11378</v>
      </c>
      <c r="F3756" s="26" t="s">
        <v>11379</v>
      </c>
      <c r="G3756" s="26"/>
      <c r="H3756" s="24" t="s">
        <v>30</v>
      </c>
      <c r="I3756" s="24" t="s">
        <v>11380</v>
      </c>
      <c r="J3756" s="24" t="s">
        <v>32</v>
      </c>
      <c r="K3756" s="24"/>
      <c r="L3756" s="24"/>
      <c r="M3756" s="24"/>
      <c r="N3756" s="26"/>
      <c r="O3756" s="24"/>
      <c r="P3756" s="24" t="s">
        <v>33</v>
      </c>
      <c r="Q3756" s="26"/>
      <c r="R3756" s="26"/>
      <c r="S3756" s="34"/>
      <c r="T3756" s="24"/>
      <c r="U3756" s="34" t="n">
        <v>0.58</v>
      </c>
      <c r="V3756" s="29" t="n">
        <f aca="false">+U3756</f>
        <v>0.58</v>
      </c>
      <c r="W3756" s="30" t="n">
        <v>37876</v>
      </c>
      <c r="X3756" s="31"/>
    </row>
    <row r="3757" customFormat="false" ht="15" hidden="false" customHeight="true" outlineLevel="0" collapsed="false">
      <c r="A3757" s="21" t="n">
        <f aca="false">+A3756+1</f>
        <v>3755</v>
      </c>
      <c r="B3757" s="22" t="n">
        <v>27</v>
      </c>
      <c r="C3757" s="25" t="s">
        <v>11281</v>
      </c>
      <c r="D3757" s="24" t="s">
        <v>607</v>
      </c>
      <c r="E3757" s="25" t="s">
        <v>11381</v>
      </c>
      <c r="F3757" s="26" t="s">
        <v>11382</v>
      </c>
      <c r="G3757" s="26"/>
      <c r="H3757" s="24" t="s">
        <v>30</v>
      </c>
      <c r="I3757" s="24" t="s">
        <v>11383</v>
      </c>
      <c r="J3757" s="24" t="s">
        <v>32</v>
      </c>
      <c r="K3757" s="24"/>
      <c r="L3757" s="24"/>
      <c r="M3757" s="24"/>
      <c r="N3757" s="26"/>
      <c r="O3757" s="24"/>
      <c r="P3757" s="24" t="s">
        <v>33</v>
      </c>
      <c r="Q3757" s="26"/>
      <c r="R3757" s="26"/>
      <c r="S3757" s="34"/>
      <c r="T3757" s="24"/>
      <c r="U3757" s="34" t="n">
        <v>0.15</v>
      </c>
      <c r="V3757" s="29" t="n">
        <f aca="false">+U3757</f>
        <v>0.15</v>
      </c>
      <c r="W3757" s="30" t="n">
        <v>37720</v>
      </c>
      <c r="X3757" s="31"/>
    </row>
    <row r="3758" customFormat="false" ht="15" hidden="false" customHeight="true" outlineLevel="0" collapsed="false">
      <c r="A3758" s="21" t="n">
        <f aca="false">+A3757+1</f>
        <v>3756</v>
      </c>
      <c r="B3758" s="22" t="n">
        <v>27</v>
      </c>
      <c r="C3758" s="25" t="s">
        <v>11281</v>
      </c>
      <c r="D3758" s="24" t="s">
        <v>607</v>
      </c>
      <c r="E3758" s="25" t="s">
        <v>11384</v>
      </c>
      <c r="F3758" s="26" t="s">
        <v>11385</v>
      </c>
      <c r="G3758" s="26"/>
      <c r="H3758" s="24" t="s">
        <v>30</v>
      </c>
      <c r="I3758" s="24" t="s">
        <v>11386</v>
      </c>
      <c r="J3758" s="24" t="s">
        <v>32</v>
      </c>
      <c r="K3758" s="24"/>
      <c r="L3758" s="24"/>
      <c r="M3758" s="24"/>
      <c r="N3758" s="26"/>
      <c r="O3758" s="24"/>
      <c r="P3758" s="24" t="s">
        <v>33</v>
      </c>
      <c r="Q3758" s="26"/>
      <c r="R3758" s="26"/>
      <c r="S3758" s="34"/>
      <c r="T3758" s="24"/>
      <c r="U3758" s="34" t="n">
        <v>9.32</v>
      </c>
      <c r="V3758" s="29" t="n">
        <f aca="false">+U3758</f>
        <v>9.32</v>
      </c>
      <c r="W3758" s="30" t="n">
        <v>37986</v>
      </c>
      <c r="X3758" s="31"/>
    </row>
    <row r="3759" customFormat="false" ht="15" hidden="false" customHeight="true" outlineLevel="0" collapsed="false">
      <c r="A3759" s="21" t="n">
        <f aca="false">+A3758+1</f>
        <v>3757</v>
      </c>
      <c r="B3759" s="22" t="n">
        <v>27</v>
      </c>
      <c r="C3759" s="25" t="s">
        <v>11281</v>
      </c>
      <c r="D3759" s="24" t="s">
        <v>607</v>
      </c>
      <c r="E3759" s="25" t="s">
        <v>11387</v>
      </c>
      <c r="F3759" s="26" t="s">
        <v>11388</v>
      </c>
      <c r="G3759" s="26"/>
      <c r="H3759" s="24" t="s">
        <v>30</v>
      </c>
      <c r="I3759" s="24" t="s">
        <v>11389</v>
      </c>
      <c r="J3759" s="24" t="s">
        <v>32</v>
      </c>
      <c r="K3759" s="24"/>
      <c r="L3759" s="24"/>
      <c r="M3759" s="24"/>
      <c r="N3759" s="26"/>
      <c r="O3759" s="24"/>
      <c r="P3759" s="24" t="s">
        <v>33</v>
      </c>
      <c r="Q3759" s="26"/>
      <c r="R3759" s="26"/>
      <c r="S3759" s="34"/>
      <c r="T3759" s="24"/>
      <c r="U3759" s="34" t="n">
        <v>4.42</v>
      </c>
      <c r="V3759" s="29" t="n">
        <f aca="false">+U3759</f>
        <v>4.42</v>
      </c>
      <c r="W3759" s="30" t="n">
        <v>37802</v>
      </c>
      <c r="X3759" s="31"/>
    </row>
    <row r="3760" customFormat="false" ht="15" hidden="false" customHeight="true" outlineLevel="0" collapsed="false">
      <c r="A3760" s="21" t="n">
        <f aca="false">+A3759+1</f>
        <v>3758</v>
      </c>
      <c r="B3760" s="22" t="n">
        <v>27</v>
      </c>
      <c r="C3760" s="25" t="s">
        <v>11281</v>
      </c>
      <c r="D3760" s="24" t="s">
        <v>607</v>
      </c>
      <c r="E3760" s="25" t="s">
        <v>11390</v>
      </c>
      <c r="F3760" s="26" t="s">
        <v>11391</v>
      </c>
      <c r="G3760" s="26"/>
      <c r="H3760" s="24" t="s">
        <v>30</v>
      </c>
      <c r="I3760" s="24" t="s">
        <v>11392</v>
      </c>
      <c r="J3760" s="24" t="s">
        <v>224</v>
      </c>
      <c r="K3760" s="24"/>
      <c r="L3760" s="24"/>
      <c r="M3760" s="24"/>
      <c r="N3760" s="26"/>
      <c r="O3760" s="24"/>
      <c r="P3760" s="24" t="s">
        <v>33</v>
      </c>
      <c r="Q3760" s="26"/>
      <c r="R3760" s="26"/>
      <c r="S3760" s="34"/>
      <c r="T3760" s="24"/>
      <c r="U3760" s="34" t="n">
        <v>852</v>
      </c>
      <c r="V3760" s="29" t="n">
        <f aca="false">+U3760</f>
        <v>852</v>
      </c>
      <c r="W3760" s="30" t="n">
        <v>37783</v>
      </c>
      <c r="X3760" s="31"/>
    </row>
    <row r="3761" customFormat="false" ht="15" hidden="false" customHeight="true" outlineLevel="0" collapsed="false">
      <c r="A3761" s="21" t="n">
        <f aca="false">+A3760+1</f>
        <v>3759</v>
      </c>
      <c r="B3761" s="127" t="n">
        <v>27</v>
      </c>
      <c r="C3761" s="128" t="s">
        <v>11281</v>
      </c>
      <c r="D3761" s="24" t="s">
        <v>607</v>
      </c>
      <c r="E3761" s="128" t="s">
        <v>11393</v>
      </c>
      <c r="F3761" s="130" t="s">
        <v>11394</v>
      </c>
      <c r="G3761" s="130"/>
      <c r="H3761" s="131" t="s">
        <v>30</v>
      </c>
      <c r="I3761" s="129" t="s">
        <v>11395</v>
      </c>
      <c r="J3761" s="129" t="s">
        <v>224</v>
      </c>
      <c r="K3761" s="129"/>
      <c r="L3761" s="129"/>
      <c r="M3761" s="129"/>
      <c r="N3761" s="130"/>
      <c r="O3761" s="129"/>
      <c r="P3761" s="129" t="s">
        <v>33</v>
      </c>
      <c r="Q3761" s="130"/>
      <c r="R3761" s="130"/>
      <c r="S3761" s="134"/>
      <c r="T3761" s="129"/>
      <c r="U3761" s="134" t="n">
        <v>186</v>
      </c>
      <c r="V3761" s="29" t="n">
        <f aca="false">+U3761</f>
        <v>186</v>
      </c>
      <c r="W3761" s="135" t="n">
        <v>37974</v>
      </c>
      <c r="X3761" s="31"/>
    </row>
    <row r="3762" customFormat="false" ht="15" hidden="false" customHeight="true" outlineLevel="0" collapsed="false">
      <c r="A3762" s="21" t="n">
        <f aca="false">+A3761+1</f>
        <v>3760</v>
      </c>
      <c r="B3762" s="22" t="n">
        <v>27</v>
      </c>
      <c r="C3762" s="25" t="s">
        <v>11281</v>
      </c>
      <c r="D3762" s="24" t="s">
        <v>607</v>
      </c>
      <c r="E3762" s="25" t="s">
        <v>11396</v>
      </c>
      <c r="F3762" s="26" t="s">
        <v>11397</v>
      </c>
      <c r="G3762" s="26"/>
      <c r="H3762" s="24" t="s">
        <v>30</v>
      </c>
      <c r="I3762" s="24" t="s">
        <v>11398</v>
      </c>
      <c r="J3762" s="24" t="s">
        <v>224</v>
      </c>
      <c r="K3762" s="24"/>
      <c r="L3762" s="24"/>
      <c r="M3762" s="24"/>
      <c r="N3762" s="26"/>
      <c r="O3762" s="24"/>
      <c r="P3762" s="24" t="s">
        <v>33</v>
      </c>
      <c r="Q3762" s="26"/>
      <c r="R3762" s="26"/>
      <c r="S3762" s="34"/>
      <c r="T3762" s="24"/>
      <c r="U3762" s="34" t="n">
        <v>4125</v>
      </c>
      <c r="V3762" s="29" t="n">
        <f aca="false">+U3762</f>
        <v>4125</v>
      </c>
      <c r="W3762" s="30" t="n">
        <v>37680</v>
      </c>
      <c r="X3762" s="31"/>
    </row>
    <row r="3763" customFormat="false" ht="15" hidden="false" customHeight="true" outlineLevel="0" collapsed="false">
      <c r="A3763" s="21" t="n">
        <f aca="false">+A3762+1</f>
        <v>3761</v>
      </c>
      <c r="B3763" s="22" t="n">
        <v>27</v>
      </c>
      <c r="C3763" s="25" t="s">
        <v>11281</v>
      </c>
      <c r="D3763" s="24" t="s">
        <v>607</v>
      </c>
      <c r="E3763" s="25" t="s">
        <v>11399</v>
      </c>
      <c r="F3763" s="26" t="s">
        <v>11400</v>
      </c>
      <c r="G3763" s="26"/>
      <c r="H3763" s="24" t="s">
        <v>30</v>
      </c>
      <c r="I3763" s="24" t="s">
        <v>11401</v>
      </c>
      <c r="J3763" s="24" t="s">
        <v>224</v>
      </c>
      <c r="K3763" s="24"/>
      <c r="L3763" s="24"/>
      <c r="M3763" s="24"/>
      <c r="N3763" s="26"/>
      <c r="O3763" s="24"/>
      <c r="P3763" s="24" t="s">
        <v>33</v>
      </c>
      <c r="Q3763" s="26"/>
      <c r="R3763" s="26"/>
      <c r="S3763" s="34"/>
      <c r="T3763" s="24"/>
      <c r="U3763" s="34" t="n">
        <v>7418.31</v>
      </c>
      <c r="V3763" s="29" t="n">
        <f aca="false">+U3763</f>
        <v>7418.31</v>
      </c>
      <c r="W3763" s="30" t="n">
        <v>37748</v>
      </c>
      <c r="X3763" s="31"/>
    </row>
    <row r="3764" customFormat="false" ht="15" hidden="false" customHeight="true" outlineLevel="0" collapsed="false">
      <c r="A3764" s="21" t="n">
        <f aca="false">+A3763+1</f>
        <v>3762</v>
      </c>
      <c r="B3764" s="22" t="n">
        <v>27</v>
      </c>
      <c r="C3764" s="25" t="s">
        <v>11281</v>
      </c>
      <c r="D3764" s="24" t="s">
        <v>607</v>
      </c>
      <c r="E3764" s="25" t="s">
        <v>11402</v>
      </c>
      <c r="F3764" s="26" t="s">
        <v>11403</v>
      </c>
      <c r="G3764" s="26"/>
      <c r="H3764" s="24" t="s">
        <v>30</v>
      </c>
      <c r="I3764" s="24" t="s">
        <v>11404</v>
      </c>
      <c r="J3764" s="24" t="s">
        <v>224</v>
      </c>
      <c r="K3764" s="24"/>
      <c r="L3764" s="24"/>
      <c r="M3764" s="24"/>
      <c r="N3764" s="26"/>
      <c r="O3764" s="24"/>
      <c r="P3764" s="24" t="s">
        <v>33</v>
      </c>
      <c r="Q3764" s="26"/>
      <c r="R3764" s="26"/>
      <c r="S3764" s="34"/>
      <c r="T3764" s="24"/>
      <c r="U3764" s="34" t="n">
        <v>3405</v>
      </c>
      <c r="V3764" s="29" t="n">
        <f aca="false">+U3764</f>
        <v>3405</v>
      </c>
      <c r="W3764" s="30" t="n">
        <v>37949</v>
      </c>
      <c r="X3764" s="31"/>
    </row>
    <row r="3765" customFormat="false" ht="15" hidden="false" customHeight="true" outlineLevel="0" collapsed="false">
      <c r="A3765" s="21" t="n">
        <f aca="false">+A3764+1</f>
        <v>3763</v>
      </c>
      <c r="B3765" s="22" t="n">
        <v>27</v>
      </c>
      <c r="C3765" s="25" t="s">
        <v>11281</v>
      </c>
      <c r="D3765" s="24" t="s">
        <v>607</v>
      </c>
      <c r="E3765" s="25" t="s">
        <v>11405</v>
      </c>
      <c r="F3765" s="26" t="s">
        <v>10119</v>
      </c>
      <c r="G3765" s="26"/>
      <c r="H3765" s="24" t="s">
        <v>30</v>
      </c>
      <c r="I3765" s="24" t="s">
        <v>11406</v>
      </c>
      <c r="J3765" s="24" t="s">
        <v>224</v>
      </c>
      <c r="K3765" s="24"/>
      <c r="L3765" s="24"/>
      <c r="M3765" s="24"/>
      <c r="N3765" s="26"/>
      <c r="O3765" s="24"/>
      <c r="P3765" s="24" t="s">
        <v>33</v>
      </c>
      <c r="Q3765" s="26"/>
      <c r="R3765" s="26"/>
      <c r="S3765" s="34"/>
      <c r="T3765" s="24"/>
      <c r="U3765" s="34" t="n">
        <v>300</v>
      </c>
      <c r="V3765" s="29" t="n">
        <f aca="false">+U3765</f>
        <v>300</v>
      </c>
      <c r="W3765" s="30" t="n">
        <v>37825</v>
      </c>
      <c r="X3765" s="31"/>
    </row>
    <row r="3766" customFormat="false" ht="15" hidden="false" customHeight="true" outlineLevel="0" collapsed="false">
      <c r="A3766" s="21" t="n">
        <f aca="false">+A3765+1</f>
        <v>3764</v>
      </c>
      <c r="B3766" s="22" t="n">
        <v>27</v>
      </c>
      <c r="C3766" s="25" t="s">
        <v>11281</v>
      </c>
      <c r="D3766" s="24" t="s">
        <v>607</v>
      </c>
      <c r="E3766" s="25" t="s">
        <v>11407</v>
      </c>
      <c r="F3766" s="26" t="s">
        <v>11408</v>
      </c>
      <c r="G3766" s="26"/>
      <c r="H3766" s="24" t="s">
        <v>30</v>
      </c>
      <c r="I3766" s="24" t="s">
        <v>11409</v>
      </c>
      <c r="J3766" s="24" t="s">
        <v>224</v>
      </c>
      <c r="K3766" s="24"/>
      <c r="L3766" s="24"/>
      <c r="M3766" s="24"/>
      <c r="N3766" s="26"/>
      <c r="O3766" s="24"/>
      <c r="P3766" s="24" t="s">
        <v>33</v>
      </c>
      <c r="Q3766" s="26"/>
      <c r="R3766" s="26"/>
      <c r="S3766" s="34"/>
      <c r="T3766" s="24"/>
      <c r="U3766" s="34" t="n">
        <v>1025</v>
      </c>
      <c r="V3766" s="29" t="n">
        <f aca="false">+U3766</f>
        <v>1025</v>
      </c>
      <c r="W3766" s="30" t="n">
        <v>37718</v>
      </c>
      <c r="X3766" s="31"/>
    </row>
    <row r="3767" customFormat="false" ht="15" hidden="false" customHeight="true" outlineLevel="0" collapsed="false">
      <c r="A3767" s="21" t="n">
        <f aca="false">+A3766+1</f>
        <v>3765</v>
      </c>
      <c r="B3767" s="22" t="n">
        <v>27</v>
      </c>
      <c r="C3767" s="25" t="s">
        <v>11281</v>
      </c>
      <c r="D3767" s="24" t="s">
        <v>607</v>
      </c>
      <c r="E3767" s="25" t="s">
        <v>11410</v>
      </c>
      <c r="F3767" s="26" t="s">
        <v>11411</v>
      </c>
      <c r="G3767" s="26"/>
      <c r="H3767" s="24" t="s">
        <v>30</v>
      </c>
      <c r="I3767" s="24" t="s">
        <v>11412</v>
      </c>
      <c r="J3767" s="24" t="s">
        <v>224</v>
      </c>
      <c r="K3767" s="24"/>
      <c r="L3767" s="24"/>
      <c r="M3767" s="24"/>
      <c r="N3767" s="26"/>
      <c r="O3767" s="24"/>
      <c r="P3767" s="24" t="s">
        <v>33</v>
      </c>
      <c r="Q3767" s="26"/>
      <c r="R3767" s="26"/>
      <c r="S3767" s="34"/>
      <c r="T3767" s="24"/>
      <c r="U3767" s="34" t="n">
        <v>578</v>
      </c>
      <c r="V3767" s="29" t="n">
        <f aca="false">+U3767</f>
        <v>578</v>
      </c>
      <c r="W3767" s="30" t="n">
        <v>37765</v>
      </c>
      <c r="X3767" s="31"/>
    </row>
    <row r="3768" customFormat="false" ht="15" hidden="false" customHeight="true" outlineLevel="0" collapsed="false">
      <c r="A3768" s="21" t="n">
        <f aca="false">+A3767+1</f>
        <v>3766</v>
      </c>
      <c r="B3768" s="22" t="n">
        <v>27</v>
      </c>
      <c r="C3768" s="25" t="s">
        <v>11281</v>
      </c>
      <c r="D3768" s="24" t="s">
        <v>607</v>
      </c>
      <c r="E3768" s="25" t="s">
        <v>11413</v>
      </c>
      <c r="F3768" s="26" t="s">
        <v>11414</v>
      </c>
      <c r="G3768" s="26"/>
      <c r="H3768" s="24" t="s">
        <v>30</v>
      </c>
      <c r="I3768" s="24" t="s">
        <v>11415</v>
      </c>
      <c r="J3768" s="24" t="s">
        <v>224</v>
      </c>
      <c r="K3768" s="24"/>
      <c r="L3768" s="24"/>
      <c r="M3768" s="24"/>
      <c r="N3768" s="26"/>
      <c r="O3768" s="24"/>
      <c r="P3768" s="24" t="s">
        <v>33</v>
      </c>
      <c r="Q3768" s="26"/>
      <c r="R3768" s="26"/>
      <c r="S3768" s="34"/>
      <c r="T3768" s="24"/>
      <c r="U3768" s="34" t="n">
        <v>275</v>
      </c>
      <c r="V3768" s="29" t="n">
        <f aca="false">+U3768</f>
        <v>275</v>
      </c>
      <c r="W3768" s="30" t="n">
        <v>37733</v>
      </c>
      <c r="X3768" s="31"/>
    </row>
    <row r="3769" customFormat="false" ht="15" hidden="false" customHeight="true" outlineLevel="0" collapsed="false">
      <c r="A3769" s="21" t="n">
        <f aca="false">+A3768+1</f>
        <v>3767</v>
      </c>
      <c r="B3769" s="22" t="n">
        <v>27</v>
      </c>
      <c r="C3769" s="25" t="s">
        <v>11281</v>
      </c>
      <c r="D3769" s="24" t="s">
        <v>607</v>
      </c>
      <c r="E3769" s="25" t="s">
        <v>11416</v>
      </c>
      <c r="F3769" s="26" t="s">
        <v>11417</v>
      </c>
      <c r="G3769" s="26"/>
      <c r="H3769" s="24" t="s">
        <v>30</v>
      </c>
      <c r="I3769" s="24" t="s">
        <v>11418</v>
      </c>
      <c r="J3769" s="24" t="s">
        <v>224</v>
      </c>
      <c r="K3769" s="24"/>
      <c r="L3769" s="24"/>
      <c r="M3769" s="24"/>
      <c r="N3769" s="26"/>
      <c r="O3769" s="24"/>
      <c r="P3769" s="24" t="s">
        <v>33</v>
      </c>
      <c r="Q3769" s="26"/>
      <c r="R3769" s="26"/>
      <c r="S3769" s="34"/>
      <c r="T3769" s="24"/>
      <c r="U3769" s="34" t="n">
        <v>1250</v>
      </c>
      <c r="V3769" s="29" t="n">
        <f aca="false">+U3769</f>
        <v>1250</v>
      </c>
      <c r="W3769" s="30" t="n">
        <v>37814</v>
      </c>
      <c r="X3769" s="31"/>
    </row>
    <row r="3770" customFormat="false" ht="15" hidden="false" customHeight="true" outlineLevel="0" collapsed="false">
      <c r="A3770" s="21" t="n">
        <f aca="false">+A3769+1</f>
        <v>3768</v>
      </c>
      <c r="B3770" s="22" t="n">
        <v>27</v>
      </c>
      <c r="C3770" s="25" t="s">
        <v>11281</v>
      </c>
      <c r="D3770" s="24" t="s">
        <v>607</v>
      </c>
      <c r="E3770" s="25" t="s">
        <v>11419</v>
      </c>
      <c r="F3770" s="26" t="s">
        <v>11420</v>
      </c>
      <c r="G3770" s="26"/>
      <c r="H3770" s="24" t="s">
        <v>30</v>
      </c>
      <c r="I3770" s="24" t="s">
        <v>11421</v>
      </c>
      <c r="J3770" s="24" t="s">
        <v>224</v>
      </c>
      <c r="K3770" s="24"/>
      <c r="L3770" s="24"/>
      <c r="M3770" s="24"/>
      <c r="N3770" s="26"/>
      <c r="O3770" s="24"/>
      <c r="P3770" s="24" t="s">
        <v>33</v>
      </c>
      <c r="Q3770" s="26"/>
      <c r="R3770" s="26"/>
      <c r="S3770" s="34"/>
      <c r="T3770" s="24"/>
      <c r="U3770" s="34" t="n">
        <v>250</v>
      </c>
      <c r="V3770" s="29" t="n">
        <f aca="false">+U3770</f>
        <v>250</v>
      </c>
      <c r="W3770" s="30" t="n">
        <v>37660</v>
      </c>
      <c r="X3770" s="31"/>
    </row>
    <row r="3771" customFormat="false" ht="15" hidden="false" customHeight="true" outlineLevel="0" collapsed="false">
      <c r="A3771" s="21" t="n">
        <f aca="false">+A3770+1</f>
        <v>3769</v>
      </c>
      <c r="B3771" s="22" t="n">
        <v>27</v>
      </c>
      <c r="C3771" s="25" t="s">
        <v>11281</v>
      </c>
      <c r="D3771" s="24" t="s">
        <v>607</v>
      </c>
      <c r="E3771" s="25" t="s">
        <v>11422</v>
      </c>
      <c r="F3771" s="26" t="s">
        <v>11423</v>
      </c>
      <c r="G3771" s="26"/>
      <c r="H3771" s="24" t="s">
        <v>30</v>
      </c>
      <c r="I3771" s="24" t="s">
        <v>11424</v>
      </c>
      <c r="J3771" s="24" t="s">
        <v>224</v>
      </c>
      <c r="K3771" s="24"/>
      <c r="L3771" s="24"/>
      <c r="M3771" s="24"/>
      <c r="N3771" s="26"/>
      <c r="O3771" s="24"/>
      <c r="P3771" s="24" t="s">
        <v>33</v>
      </c>
      <c r="Q3771" s="26"/>
      <c r="R3771" s="26"/>
      <c r="S3771" s="34"/>
      <c r="T3771" s="24"/>
      <c r="U3771" s="34" t="n">
        <v>50</v>
      </c>
      <c r="V3771" s="29" t="n">
        <f aca="false">+U3771</f>
        <v>50</v>
      </c>
      <c r="W3771" s="30" t="n">
        <v>37895</v>
      </c>
      <c r="X3771" s="31"/>
    </row>
    <row r="3772" customFormat="false" ht="15" hidden="false" customHeight="true" outlineLevel="0" collapsed="false">
      <c r="A3772" s="21" t="n">
        <f aca="false">+A3771+1</f>
        <v>3770</v>
      </c>
      <c r="B3772" s="22" t="n">
        <v>27</v>
      </c>
      <c r="C3772" s="25" t="s">
        <v>11281</v>
      </c>
      <c r="D3772" s="24" t="s">
        <v>607</v>
      </c>
      <c r="E3772" s="25" t="s">
        <v>11425</v>
      </c>
      <c r="F3772" s="26" t="s">
        <v>11426</v>
      </c>
      <c r="G3772" s="26"/>
      <c r="H3772" s="24" t="s">
        <v>30</v>
      </c>
      <c r="I3772" s="24" t="s">
        <v>11427</v>
      </c>
      <c r="J3772" s="24" t="s">
        <v>224</v>
      </c>
      <c r="K3772" s="24"/>
      <c r="L3772" s="24"/>
      <c r="M3772" s="24"/>
      <c r="N3772" s="26"/>
      <c r="O3772" s="24"/>
      <c r="P3772" s="24" t="s">
        <v>33</v>
      </c>
      <c r="Q3772" s="26"/>
      <c r="R3772" s="26"/>
      <c r="S3772" s="34"/>
      <c r="T3772" s="24"/>
      <c r="U3772" s="34" t="n">
        <v>225</v>
      </c>
      <c r="V3772" s="29" t="n">
        <f aca="false">+U3772</f>
        <v>225</v>
      </c>
      <c r="W3772" s="30" t="n">
        <v>37974</v>
      </c>
      <c r="X3772" s="31"/>
    </row>
    <row r="3773" customFormat="false" ht="15" hidden="false" customHeight="true" outlineLevel="0" collapsed="false">
      <c r="A3773" s="21" t="n">
        <f aca="false">+A3772+1</f>
        <v>3771</v>
      </c>
      <c r="B3773" s="22" t="n">
        <v>27</v>
      </c>
      <c r="C3773" s="25" t="s">
        <v>11281</v>
      </c>
      <c r="D3773" s="24" t="s">
        <v>607</v>
      </c>
      <c r="E3773" s="25" t="s">
        <v>11428</v>
      </c>
      <c r="F3773" s="26" t="s">
        <v>11429</v>
      </c>
      <c r="G3773" s="26"/>
      <c r="H3773" s="24" t="s">
        <v>30</v>
      </c>
      <c r="I3773" s="24" t="s">
        <v>11430</v>
      </c>
      <c r="J3773" s="24" t="s">
        <v>224</v>
      </c>
      <c r="K3773" s="24"/>
      <c r="L3773" s="24"/>
      <c r="M3773" s="24"/>
      <c r="N3773" s="26"/>
      <c r="O3773" s="24"/>
      <c r="P3773" s="24" t="s">
        <v>33</v>
      </c>
      <c r="Q3773" s="26"/>
      <c r="R3773" s="26"/>
      <c r="S3773" s="34"/>
      <c r="T3773" s="24"/>
      <c r="U3773" s="34" t="n">
        <v>175</v>
      </c>
      <c r="V3773" s="29" t="n">
        <f aca="false">+U3773</f>
        <v>175</v>
      </c>
      <c r="W3773" s="30" t="n">
        <v>37859</v>
      </c>
      <c r="X3773" s="31"/>
    </row>
    <row r="3774" customFormat="false" ht="15" hidden="false" customHeight="true" outlineLevel="0" collapsed="false">
      <c r="A3774" s="21" t="n">
        <f aca="false">+A3773+1</f>
        <v>3772</v>
      </c>
      <c r="B3774" s="22" t="n">
        <v>27</v>
      </c>
      <c r="C3774" s="25" t="s">
        <v>11281</v>
      </c>
      <c r="D3774" s="24" t="s">
        <v>607</v>
      </c>
      <c r="E3774" s="25" t="s">
        <v>11431</v>
      </c>
      <c r="F3774" s="26" t="s">
        <v>11432</v>
      </c>
      <c r="G3774" s="26"/>
      <c r="H3774" s="24" t="s">
        <v>30</v>
      </c>
      <c r="I3774" s="24" t="s">
        <v>11433</v>
      </c>
      <c r="J3774" s="24" t="s">
        <v>224</v>
      </c>
      <c r="K3774" s="24"/>
      <c r="L3774" s="24"/>
      <c r="M3774" s="24"/>
      <c r="N3774" s="26"/>
      <c r="O3774" s="24"/>
      <c r="P3774" s="24" t="s">
        <v>33</v>
      </c>
      <c r="Q3774" s="26"/>
      <c r="R3774" s="26"/>
      <c r="S3774" s="34"/>
      <c r="T3774" s="24"/>
      <c r="U3774" s="34" t="n">
        <v>250</v>
      </c>
      <c r="V3774" s="29" t="n">
        <f aca="false">+U3774</f>
        <v>250</v>
      </c>
      <c r="W3774" s="30" t="n">
        <v>37883</v>
      </c>
      <c r="X3774" s="31"/>
    </row>
    <row r="3775" customFormat="false" ht="15" hidden="false" customHeight="true" outlineLevel="0" collapsed="false">
      <c r="A3775" s="21" t="n">
        <f aca="false">+A3774+1</f>
        <v>3773</v>
      </c>
      <c r="B3775" s="22" t="n">
        <v>27</v>
      </c>
      <c r="C3775" s="25" t="s">
        <v>11281</v>
      </c>
      <c r="D3775" s="24" t="s">
        <v>607</v>
      </c>
      <c r="E3775" s="25" t="s">
        <v>11434</v>
      </c>
      <c r="F3775" s="26" t="s">
        <v>11435</v>
      </c>
      <c r="G3775" s="26"/>
      <c r="H3775" s="24" t="s">
        <v>30</v>
      </c>
      <c r="I3775" s="24" t="s">
        <v>11436</v>
      </c>
      <c r="J3775" s="24" t="s">
        <v>224</v>
      </c>
      <c r="K3775" s="24"/>
      <c r="L3775" s="24"/>
      <c r="M3775" s="24"/>
      <c r="N3775" s="26"/>
      <c r="O3775" s="24"/>
      <c r="P3775" s="24" t="s">
        <v>33</v>
      </c>
      <c r="Q3775" s="26"/>
      <c r="R3775" s="26"/>
      <c r="S3775" s="34"/>
      <c r="T3775" s="24"/>
      <c r="U3775" s="34" t="n">
        <v>849.07</v>
      </c>
      <c r="V3775" s="29" t="n">
        <f aca="false">+U3775</f>
        <v>849.07</v>
      </c>
      <c r="W3775" s="30" t="n">
        <v>37779</v>
      </c>
      <c r="X3775" s="31"/>
    </row>
    <row r="3776" customFormat="false" ht="15" hidden="false" customHeight="true" outlineLevel="0" collapsed="false">
      <c r="A3776" s="21" t="n">
        <f aca="false">+A3775+1</f>
        <v>3774</v>
      </c>
      <c r="B3776" s="22" t="n">
        <v>27</v>
      </c>
      <c r="C3776" s="25" t="s">
        <v>11281</v>
      </c>
      <c r="D3776" s="24" t="s">
        <v>607</v>
      </c>
      <c r="E3776" s="25" t="s">
        <v>11437</v>
      </c>
      <c r="F3776" s="26" t="s">
        <v>11438</v>
      </c>
      <c r="G3776" s="26"/>
      <c r="H3776" s="24" t="s">
        <v>30</v>
      </c>
      <c r="I3776" s="24" t="s">
        <v>11439</v>
      </c>
      <c r="J3776" s="24" t="s">
        <v>224</v>
      </c>
      <c r="K3776" s="24"/>
      <c r="L3776" s="24"/>
      <c r="M3776" s="24"/>
      <c r="N3776" s="26"/>
      <c r="O3776" s="24"/>
      <c r="P3776" s="24" t="s">
        <v>33</v>
      </c>
      <c r="Q3776" s="26"/>
      <c r="R3776" s="26"/>
      <c r="S3776" s="34"/>
      <c r="T3776" s="24"/>
      <c r="U3776" s="34" t="n">
        <v>207</v>
      </c>
      <c r="V3776" s="29" t="n">
        <f aca="false">+U3776</f>
        <v>207</v>
      </c>
      <c r="W3776" s="30" t="n">
        <v>37896</v>
      </c>
      <c r="X3776" s="31"/>
    </row>
    <row r="3777" customFormat="false" ht="15" hidden="false" customHeight="true" outlineLevel="0" collapsed="false">
      <c r="A3777" s="21" t="n">
        <f aca="false">+A3776+1</f>
        <v>3775</v>
      </c>
      <c r="B3777" s="22" t="n">
        <v>27</v>
      </c>
      <c r="C3777" s="25" t="s">
        <v>11281</v>
      </c>
      <c r="D3777" s="24" t="s">
        <v>607</v>
      </c>
      <c r="E3777" s="25" t="s">
        <v>11440</v>
      </c>
      <c r="F3777" s="26" t="s">
        <v>11441</v>
      </c>
      <c r="G3777" s="26"/>
      <c r="H3777" s="24" t="s">
        <v>30</v>
      </c>
      <c r="I3777" s="24" t="s">
        <v>11442</v>
      </c>
      <c r="J3777" s="24" t="s">
        <v>224</v>
      </c>
      <c r="K3777" s="24"/>
      <c r="L3777" s="24"/>
      <c r="M3777" s="24"/>
      <c r="N3777" s="26"/>
      <c r="O3777" s="24"/>
      <c r="P3777" s="24" t="s">
        <v>33</v>
      </c>
      <c r="Q3777" s="26"/>
      <c r="R3777" s="26"/>
      <c r="S3777" s="34"/>
      <c r="T3777" s="24"/>
      <c r="U3777" s="34" t="n">
        <v>2725</v>
      </c>
      <c r="V3777" s="29" t="n">
        <f aca="false">+U3777</f>
        <v>2725</v>
      </c>
      <c r="W3777" s="30" t="n">
        <v>37790</v>
      </c>
      <c r="X3777" s="31"/>
    </row>
    <row r="3778" customFormat="false" ht="15" hidden="false" customHeight="true" outlineLevel="0" collapsed="false">
      <c r="A3778" s="21" t="n">
        <f aca="false">+A3777+1</f>
        <v>3776</v>
      </c>
      <c r="B3778" s="22" t="n">
        <v>27</v>
      </c>
      <c r="C3778" s="25" t="s">
        <v>11281</v>
      </c>
      <c r="D3778" s="24" t="s">
        <v>607</v>
      </c>
      <c r="E3778" s="25" t="s">
        <v>11443</v>
      </c>
      <c r="F3778" s="26" t="s">
        <v>11444</v>
      </c>
      <c r="G3778" s="26"/>
      <c r="H3778" s="24" t="s">
        <v>30</v>
      </c>
      <c r="I3778" s="24" t="s">
        <v>11445</v>
      </c>
      <c r="J3778" s="24" t="s">
        <v>224</v>
      </c>
      <c r="K3778" s="24"/>
      <c r="L3778" s="24"/>
      <c r="M3778" s="24"/>
      <c r="N3778" s="26"/>
      <c r="O3778" s="24"/>
      <c r="P3778" s="24" t="s">
        <v>33</v>
      </c>
      <c r="Q3778" s="26"/>
      <c r="R3778" s="26"/>
      <c r="S3778" s="34"/>
      <c r="T3778" s="24"/>
      <c r="U3778" s="34" t="n">
        <v>950</v>
      </c>
      <c r="V3778" s="29" t="n">
        <f aca="false">+U3778</f>
        <v>950</v>
      </c>
      <c r="W3778" s="30" t="n">
        <v>37779</v>
      </c>
      <c r="X3778" s="31"/>
    </row>
    <row r="3779" customFormat="false" ht="15" hidden="false" customHeight="true" outlineLevel="0" collapsed="false">
      <c r="A3779" s="21" t="n">
        <f aca="false">+A3778+1</f>
        <v>3777</v>
      </c>
      <c r="B3779" s="22" t="n">
        <v>27</v>
      </c>
      <c r="C3779" s="25" t="s">
        <v>11281</v>
      </c>
      <c r="D3779" s="24" t="s">
        <v>607</v>
      </c>
      <c r="E3779" s="25" t="s">
        <v>11446</v>
      </c>
      <c r="F3779" s="26" t="s">
        <v>11447</v>
      </c>
      <c r="G3779" s="26"/>
      <c r="H3779" s="24" t="s">
        <v>30</v>
      </c>
      <c r="I3779" s="24" t="s">
        <v>11448</v>
      </c>
      <c r="J3779" s="24" t="s">
        <v>224</v>
      </c>
      <c r="K3779" s="24"/>
      <c r="L3779" s="24"/>
      <c r="M3779" s="24"/>
      <c r="N3779" s="26"/>
      <c r="O3779" s="24"/>
      <c r="P3779" s="24" t="s">
        <v>33</v>
      </c>
      <c r="Q3779" s="26"/>
      <c r="R3779" s="26"/>
      <c r="S3779" s="34"/>
      <c r="T3779" s="24"/>
      <c r="U3779" s="34" t="n">
        <v>6320</v>
      </c>
      <c r="V3779" s="29" t="n">
        <f aca="false">+U3779</f>
        <v>6320</v>
      </c>
      <c r="W3779" s="30" t="n">
        <v>37856</v>
      </c>
      <c r="X3779" s="31"/>
    </row>
    <row r="3780" customFormat="false" ht="15" hidden="false" customHeight="true" outlineLevel="0" collapsed="false">
      <c r="A3780" s="21" t="n">
        <f aca="false">+A3779+1</f>
        <v>3778</v>
      </c>
      <c r="B3780" s="22" t="n">
        <v>27</v>
      </c>
      <c r="C3780" s="25" t="s">
        <v>11281</v>
      </c>
      <c r="D3780" s="24" t="s">
        <v>607</v>
      </c>
      <c r="E3780" s="25" t="s">
        <v>11449</v>
      </c>
      <c r="F3780" s="26" t="s">
        <v>11450</v>
      </c>
      <c r="G3780" s="26"/>
      <c r="H3780" s="24" t="s">
        <v>30</v>
      </c>
      <c r="I3780" s="24" t="s">
        <v>11451</v>
      </c>
      <c r="J3780" s="24" t="s">
        <v>224</v>
      </c>
      <c r="K3780" s="24"/>
      <c r="L3780" s="24"/>
      <c r="M3780" s="24"/>
      <c r="N3780" s="26"/>
      <c r="O3780" s="24"/>
      <c r="P3780" s="24" t="s">
        <v>33</v>
      </c>
      <c r="Q3780" s="26"/>
      <c r="R3780" s="26"/>
      <c r="S3780" s="34"/>
      <c r="T3780" s="24"/>
      <c r="U3780" s="34" t="n">
        <v>79895</v>
      </c>
      <c r="V3780" s="29" t="n">
        <f aca="false">+U3780</f>
        <v>79895</v>
      </c>
      <c r="W3780" s="30" t="n">
        <v>37751</v>
      </c>
      <c r="X3780" s="31"/>
    </row>
    <row r="3781" customFormat="false" ht="15" hidden="false" customHeight="true" outlineLevel="0" collapsed="false">
      <c r="A3781" s="21" t="n">
        <f aca="false">+A3780+1</f>
        <v>3779</v>
      </c>
      <c r="B3781" s="22" t="n">
        <v>27</v>
      </c>
      <c r="C3781" s="25" t="s">
        <v>11281</v>
      </c>
      <c r="D3781" s="24" t="s">
        <v>607</v>
      </c>
      <c r="E3781" s="25" t="s">
        <v>11452</v>
      </c>
      <c r="F3781" s="26" t="s">
        <v>11453</v>
      </c>
      <c r="G3781" s="26"/>
      <c r="H3781" s="24" t="s">
        <v>30</v>
      </c>
      <c r="I3781" s="24" t="s">
        <v>11454</v>
      </c>
      <c r="J3781" s="24" t="s">
        <v>224</v>
      </c>
      <c r="K3781" s="24"/>
      <c r="L3781" s="24"/>
      <c r="M3781" s="24"/>
      <c r="N3781" s="26"/>
      <c r="O3781" s="24"/>
      <c r="P3781" s="24" t="s">
        <v>33</v>
      </c>
      <c r="Q3781" s="26"/>
      <c r="R3781" s="26"/>
      <c r="S3781" s="34"/>
      <c r="T3781" s="24"/>
      <c r="U3781" s="34" t="n">
        <v>1100</v>
      </c>
      <c r="V3781" s="29" t="n">
        <f aca="false">+U3781</f>
        <v>1100</v>
      </c>
      <c r="W3781" s="30" t="n">
        <v>37938</v>
      </c>
      <c r="X3781" s="31"/>
    </row>
    <row r="3782" customFormat="false" ht="15" hidden="false" customHeight="true" outlineLevel="0" collapsed="false">
      <c r="A3782" s="21" t="n">
        <f aca="false">+A3781+1</f>
        <v>3780</v>
      </c>
      <c r="B3782" s="22" t="n">
        <v>27</v>
      </c>
      <c r="C3782" s="25" t="s">
        <v>11281</v>
      </c>
      <c r="D3782" s="24" t="s">
        <v>607</v>
      </c>
      <c r="E3782" s="25" t="s">
        <v>11455</v>
      </c>
      <c r="F3782" s="26" t="s">
        <v>11456</v>
      </c>
      <c r="G3782" s="26"/>
      <c r="H3782" s="24" t="s">
        <v>30</v>
      </c>
      <c r="I3782" s="24" t="s">
        <v>11457</v>
      </c>
      <c r="J3782" s="24" t="s">
        <v>224</v>
      </c>
      <c r="K3782" s="24"/>
      <c r="L3782" s="24"/>
      <c r="M3782" s="24"/>
      <c r="N3782" s="26"/>
      <c r="O3782" s="24"/>
      <c r="P3782" s="24" t="s">
        <v>33</v>
      </c>
      <c r="Q3782" s="26"/>
      <c r="R3782" s="26"/>
      <c r="S3782" s="34"/>
      <c r="T3782" s="24"/>
      <c r="U3782" s="34" t="n">
        <v>2435</v>
      </c>
      <c r="V3782" s="29" t="n">
        <f aca="false">+U3782</f>
        <v>2435</v>
      </c>
      <c r="W3782" s="30" t="n">
        <v>37644</v>
      </c>
      <c r="X3782" s="31"/>
    </row>
    <row r="3783" customFormat="false" ht="15" hidden="false" customHeight="true" outlineLevel="0" collapsed="false">
      <c r="A3783" s="21" t="n">
        <f aca="false">+A3782+1</f>
        <v>3781</v>
      </c>
      <c r="B3783" s="22" t="n">
        <v>27</v>
      </c>
      <c r="C3783" s="25" t="s">
        <v>11281</v>
      </c>
      <c r="D3783" s="24" t="s">
        <v>607</v>
      </c>
      <c r="E3783" s="25" t="s">
        <v>11458</v>
      </c>
      <c r="F3783" s="26" t="s">
        <v>11459</v>
      </c>
      <c r="G3783" s="26"/>
      <c r="H3783" s="24" t="s">
        <v>30</v>
      </c>
      <c r="I3783" s="24" t="s">
        <v>11460</v>
      </c>
      <c r="J3783" s="24" t="s">
        <v>224</v>
      </c>
      <c r="K3783" s="24"/>
      <c r="L3783" s="24"/>
      <c r="M3783" s="24"/>
      <c r="N3783" s="26"/>
      <c r="O3783" s="24"/>
      <c r="P3783" s="24" t="s">
        <v>33</v>
      </c>
      <c r="Q3783" s="26"/>
      <c r="R3783" s="26"/>
      <c r="S3783" s="34"/>
      <c r="T3783" s="24"/>
      <c r="U3783" s="34" t="n">
        <v>2974</v>
      </c>
      <c r="V3783" s="29" t="n">
        <f aca="false">+U3783</f>
        <v>2974</v>
      </c>
      <c r="W3783" s="30" t="n">
        <v>37740</v>
      </c>
      <c r="X3783" s="31"/>
    </row>
    <row r="3784" customFormat="false" ht="15" hidden="false" customHeight="true" outlineLevel="0" collapsed="false">
      <c r="A3784" s="21" t="n">
        <f aca="false">+A3783+1</f>
        <v>3782</v>
      </c>
      <c r="B3784" s="22" t="n">
        <v>27</v>
      </c>
      <c r="C3784" s="25" t="s">
        <v>11281</v>
      </c>
      <c r="D3784" s="24" t="s">
        <v>607</v>
      </c>
      <c r="E3784" s="25" t="s">
        <v>11461</v>
      </c>
      <c r="F3784" s="26" t="s">
        <v>11462</v>
      </c>
      <c r="G3784" s="26"/>
      <c r="H3784" s="24" t="s">
        <v>30</v>
      </c>
      <c r="I3784" s="24" t="s">
        <v>11463</v>
      </c>
      <c r="J3784" s="24" t="s">
        <v>224</v>
      </c>
      <c r="K3784" s="24"/>
      <c r="L3784" s="24"/>
      <c r="M3784" s="24"/>
      <c r="N3784" s="26"/>
      <c r="O3784" s="24"/>
      <c r="P3784" s="24" t="s">
        <v>33</v>
      </c>
      <c r="Q3784" s="26"/>
      <c r="R3784" s="26"/>
      <c r="S3784" s="34"/>
      <c r="T3784" s="24"/>
      <c r="U3784" s="34" t="n">
        <v>75</v>
      </c>
      <c r="V3784" s="29" t="n">
        <f aca="false">+U3784</f>
        <v>75</v>
      </c>
      <c r="W3784" s="30" t="n">
        <v>37907</v>
      </c>
      <c r="X3784" s="31"/>
    </row>
    <row r="3785" customFormat="false" ht="15" hidden="false" customHeight="true" outlineLevel="0" collapsed="false">
      <c r="A3785" s="21" t="n">
        <f aca="false">+A3784+1</f>
        <v>3783</v>
      </c>
      <c r="B3785" s="22" t="n">
        <v>27</v>
      </c>
      <c r="C3785" s="25" t="s">
        <v>11281</v>
      </c>
      <c r="D3785" s="24" t="s">
        <v>607</v>
      </c>
      <c r="E3785" s="25" t="s">
        <v>11464</v>
      </c>
      <c r="F3785" s="26" t="s">
        <v>11465</v>
      </c>
      <c r="G3785" s="26"/>
      <c r="H3785" s="24" t="s">
        <v>30</v>
      </c>
      <c r="I3785" s="24" t="s">
        <v>11466</v>
      </c>
      <c r="J3785" s="24" t="s">
        <v>224</v>
      </c>
      <c r="K3785" s="24"/>
      <c r="L3785" s="24"/>
      <c r="M3785" s="24"/>
      <c r="N3785" s="26"/>
      <c r="O3785" s="24"/>
      <c r="P3785" s="24" t="s">
        <v>33</v>
      </c>
      <c r="Q3785" s="26"/>
      <c r="R3785" s="26"/>
      <c r="S3785" s="34"/>
      <c r="T3785" s="24"/>
      <c r="U3785" s="34" t="n">
        <v>1658</v>
      </c>
      <c r="V3785" s="29" t="n">
        <f aca="false">+U3785</f>
        <v>1658</v>
      </c>
      <c r="W3785" s="30" t="n">
        <v>37935</v>
      </c>
      <c r="X3785" s="31"/>
    </row>
    <row r="3786" customFormat="false" ht="15" hidden="false" customHeight="true" outlineLevel="0" collapsed="false">
      <c r="A3786" s="21" t="n">
        <f aca="false">+A3785+1</f>
        <v>3784</v>
      </c>
      <c r="B3786" s="22" t="n">
        <v>27</v>
      </c>
      <c r="C3786" s="25" t="s">
        <v>11281</v>
      </c>
      <c r="D3786" s="24" t="s">
        <v>607</v>
      </c>
      <c r="E3786" s="25" t="s">
        <v>11467</v>
      </c>
      <c r="F3786" s="26" t="s">
        <v>11468</v>
      </c>
      <c r="G3786" s="26"/>
      <c r="H3786" s="24" t="s">
        <v>30</v>
      </c>
      <c r="I3786" s="24" t="s">
        <v>11469</v>
      </c>
      <c r="J3786" s="24" t="s">
        <v>224</v>
      </c>
      <c r="K3786" s="24"/>
      <c r="L3786" s="24"/>
      <c r="M3786" s="24"/>
      <c r="N3786" s="26"/>
      <c r="O3786" s="24"/>
      <c r="P3786" s="24" t="s">
        <v>33</v>
      </c>
      <c r="Q3786" s="26"/>
      <c r="R3786" s="26"/>
      <c r="S3786" s="34"/>
      <c r="T3786" s="24"/>
      <c r="U3786" s="34" t="n">
        <v>1</v>
      </c>
      <c r="V3786" s="29" t="n">
        <f aca="false">+U3786</f>
        <v>1</v>
      </c>
      <c r="W3786" s="30" t="n">
        <v>37677</v>
      </c>
      <c r="X3786" s="31"/>
    </row>
    <row r="3787" customFormat="false" ht="15" hidden="false" customHeight="true" outlineLevel="0" collapsed="false">
      <c r="A3787" s="21" t="n">
        <f aca="false">+A3786+1</f>
        <v>3785</v>
      </c>
      <c r="B3787" s="22" t="n">
        <v>27</v>
      </c>
      <c r="C3787" s="25" t="s">
        <v>11281</v>
      </c>
      <c r="D3787" s="24" t="s">
        <v>607</v>
      </c>
      <c r="E3787" s="25" t="s">
        <v>11470</v>
      </c>
      <c r="F3787" s="26" t="s">
        <v>11471</v>
      </c>
      <c r="G3787" s="26"/>
      <c r="H3787" s="24" t="s">
        <v>30</v>
      </c>
      <c r="I3787" s="24" t="s">
        <v>11472</v>
      </c>
      <c r="J3787" s="24" t="s">
        <v>224</v>
      </c>
      <c r="K3787" s="24"/>
      <c r="L3787" s="24"/>
      <c r="M3787" s="24"/>
      <c r="N3787" s="26"/>
      <c r="O3787" s="24"/>
      <c r="P3787" s="24" t="s">
        <v>33</v>
      </c>
      <c r="Q3787" s="26"/>
      <c r="R3787" s="26"/>
      <c r="S3787" s="34"/>
      <c r="T3787" s="24"/>
      <c r="U3787" s="34" t="n">
        <v>1020</v>
      </c>
      <c r="V3787" s="29" t="n">
        <f aca="false">+U3787</f>
        <v>1020</v>
      </c>
      <c r="W3787" s="30" t="n">
        <v>37855</v>
      </c>
      <c r="X3787" s="31"/>
    </row>
    <row r="3788" customFormat="false" ht="15" hidden="false" customHeight="true" outlineLevel="0" collapsed="false">
      <c r="A3788" s="21" t="n">
        <f aca="false">+A3787+1</f>
        <v>3786</v>
      </c>
      <c r="B3788" s="22" t="n">
        <v>27</v>
      </c>
      <c r="C3788" s="25" t="s">
        <v>11281</v>
      </c>
      <c r="D3788" s="24" t="s">
        <v>607</v>
      </c>
      <c r="E3788" s="25" t="s">
        <v>11473</v>
      </c>
      <c r="F3788" s="26" t="s">
        <v>11474</v>
      </c>
      <c r="G3788" s="26"/>
      <c r="H3788" s="24" t="s">
        <v>30</v>
      </c>
      <c r="I3788" s="24" t="s">
        <v>11475</v>
      </c>
      <c r="J3788" s="24" t="s">
        <v>224</v>
      </c>
      <c r="K3788" s="24"/>
      <c r="L3788" s="24"/>
      <c r="M3788" s="24"/>
      <c r="N3788" s="26"/>
      <c r="O3788" s="24"/>
      <c r="P3788" s="24" t="s">
        <v>33</v>
      </c>
      <c r="Q3788" s="26"/>
      <c r="R3788" s="26"/>
      <c r="S3788" s="34"/>
      <c r="T3788" s="24"/>
      <c r="U3788" s="34" t="n">
        <v>35</v>
      </c>
      <c r="V3788" s="29" t="n">
        <f aca="false">+U3788</f>
        <v>35</v>
      </c>
      <c r="W3788" s="30" t="n">
        <v>37972</v>
      </c>
      <c r="X3788" s="31"/>
    </row>
    <row r="3789" customFormat="false" ht="15" hidden="false" customHeight="true" outlineLevel="0" collapsed="false">
      <c r="A3789" s="21" t="n">
        <f aca="false">+A3788+1</f>
        <v>3787</v>
      </c>
      <c r="B3789" s="22" t="n">
        <v>27</v>
      </c>
      <c r="C3789" s="25" t="s">
        <v>11281</v>
      </c>
      <c r="D3789" s="24" t="s">
        <v>607</v>
      </c>
      <c r="E3789" s="25" t="s">
        <v>11476</v>
      </c>
      <c r="F3789" s="26" t="s">
        <v>11477</v>
      </c>
      <c r="G3789" s="26"/>
      <c r="H3789" s="24" t="s">
        <v>30</v>
      </c>
      <c r="I3789" s="24" t="s">
        <v>11478</v>
      </c>
      <c r="J3789" s="24" t="s">
        <v>224</v>
      </c>
      <c r="K3789" s="24"/>
      <c r="L3789" s="24"/>
      <c r="M3789" s="24"/>
      <c r="N3789" s="26"/>
      <c r="O3789" s="24"/>
      <c r="P3789" s="24" t="s">
        <v>33</v>
      </c>
      <c r="Q3789" s="26"/>
      <c r="R3789" s="26"/>
      <c r="S3789" s="34"/>
      <c r="T3789" s="24"/>
      <c r="U3789" s="34" t="n">
        <v>822</v>
      </c>
      <c r="V3789" s="29" t="n">
        <f aca="false">+U3789</f>
        <v>822</v>
      </c>
      <c r="W3789" s="30" t="n">
        <v>37785</v>
      </c>
      <c r="X3789" s="31"/>
    </row>
    <row r="3790" customFormat="false" ht="15" hidden="false" customHeight="true" outlineLevel="0" collapsed="false">
      <c r="A3790" s="21" t="n">
        <f aca="false">+A3789+1</f>
        <v>3788</v>
      </c>
      <c r="B3790" s="22" t="n">
        <v>27</v>
      </c>
      <c r="C3790" s="25" t="s">
        <v>11281</v>
      </c>
      <c r="D3790" s="24" t="s">
        <v>607</v>
      </c>
      <c r="E3790" s="25" t="s">
        <v>11479</v>
      </c>
      <c r="F3790" s="26" t="s">
        <v>11480</v>
      </c>
      <c r="G3790" s="26"/>
      <c r="H3790" s="24" t="s">
        <v>30</v>
      </c>
      <c r="I3790" s="24" t="s">
        <v>11481</v>
      </c>
      <c r="J3790" s="24" t="s">
        <v>224</v>
      </c>
      <c r="K3790" s="24"/>
      <c r="L3790" s="24"/>
      <c r="M3790" s="24"/>
      <c r="N3790" s="26"/>
      <c r="O3790" s="24"/>
      <c r="P3790" s="24" t="s">
        <v>33</v>
      </c>
      <c r="Q3790" s="26"/>
      <c r="R3790" s="26"/>
      <c r="S3790" s="34"/>
      <c r="T3790" s="24"/>
      <c r="U3790" s="34" t="n">
        <v>8975</v>
      </c>
      <c r="V3790" s="29" t="n">
        <f aca="false">+U3790</f>
        <v>8975</v>
      </c>
      <c r="W3790" s="30" t="n">
        <v>37817</v>
      </c>
      <c r="X3790" s="31"/>
    </row>
    <row r="3791" customFormat="false" ht="15" hidden="false" customHeight="true" outlineLevel="0" collapsed="false">
      <c r="A3791" s="21" t="n">
        <f aca="false">+A3790+1</f>
        <v>3789</v>
      </c>
      <c r="B3791" s="22" t="n">
        <v>27</v>
      </c>
      <c r="C3791" s="25" t="s">
        <v>11281</v>
      </c>
      <c r="D3791" s="24" t="s">
        <v>607</v>
      </c>
      <c r="E3791" s="25" t="s">
        <v>11482</v>
      </c>
      <c r="F3791" s="26" t="s">
        <v>11483</v>
      </c>
      <c r="G3791" s="26"/>
      <c r="H3791" s="24" t="s">
        <v>30</v>
      </c>
      <c r="I3791" s="24" t="s">
        <v>11484</v>
      </c>
      <c r="J3791" s="24" t="s">
        <v>224</v>
      </c>
      <c r="K3791" s="24"/>
      <c r="L3791" s="24"/>
      <c r="M3791" s="24"/>
      <c r="N3791" s="26"/>
      <c r="O3791" s="24"/>
      <c r="P3791" s="24" t="s">
        <v>33</v>
      </c>
      <c r="Q3791" s="26"/>
      <c r="R3791" s="26"/>
      <c r="S3791" s="34"/>
      <c r="T3791" s="24"/>
      <c r="U3791" s="34" t="n">
        <v>250</v>
      </c>
      <c r="V3791" s="29" t="n">
        <f aca="false">+U3791</f>
        <v>250</v>
      </c>
      <c r="W3791" s="30" t="n">
        <v>37943</v>
      </c>
      <c r="X3791" s="31"/>
    </row>
    <row r="3792" customFormat="false" ht="15" hidden="false" customHeight="true" outlineLevel="0" collapsed="false">
      <c r="A3792" s="21" t="n">
        <f aca="false">+A3791+1</f>
        <v>3790</v>
      </c>
      <c r="B3792" s="22" t="n">
        <v>27</v>
      </c>
      <c r="C3792" s="25" t="s">
        <v>11281</v>
      </c>
      <c r="D3792" s="24" t="s">
        <v>607</v>
      </c>
      <c r="E3792" s="25"/>
      <c r="F3792" s="26" t="s">
        <v>11485</v>
      </c>
      <c r="G3792" s="26"/>
      <c r="H3792" s="24" t="s">
        <v>30</v>
      </c>
      <c r="I3792" s="24" t="s">
        <v>493</v>
      </c>
      <c r="J3792" s="35" t="s">
        <v>494</v>
      </c>
      <c r="K3792" s="24"/>
      <c r="L3792" s="24" t="s">
        <v>495</v>
      </c>
      <c r="M3792" s="24" t="s">
        <v>11486</v>
      </c>
      <c r="N3792" s="36" t="n">
        <v>37692</v>
      </c>
      <c r="O3792" s="24" t="s">
        <v>497</v>
      </c>
      <c r="P3792" s="24" t="s">
        <v>33</v>
      </c>
      <c r="Q3792" s="26"/>
      <c r="R3792" s="26"/>
      <c r="S3792" s="34"/>
      <c r="T3792" s="24"/>
      <c r="U3792" s="34" t="n">
        <v>500</v>
      </c>
      <c r="V3792" s="29" t="n">
        <f aca="false">+U3792</f>
        <v>500</v>
      </c>
      <c r="W3792" s="30" t="s">
        <v>493</v>
      </c>
      <c r="X3792" s="31"/>
    </row>
    <row r="3793" customFormat="false" ht="15" hidden="false" customHeight="true" outlineLevel="0" collapsed="false">
      <c r="A3793" s="21" t="n">
        <f aca="false">+A3792+1</f>
        <v>3791</v>
      </c>
      <c r="B3793" s="22" t="n">
        <v>27</v>
      </c>
      <c r="C3793" s="25" t="s">
        <v>11281</v>
      </c>
      <c r="D3793" s="24" t="s">
        <v>607</v>
      </c>
      <c r="E3793" s="25"/>
      <c r="F3793" s="26" t="s">
        <v>11487</v>
      </c>
      <c r="G3793" s="26"/>
      <c r="H3793" s="24" t="s">
        <v>30</v>
      </c>
      <c r="I3793" s="24" t="s">
        <v>493</v>
      </c>
      <c r="J3793" s="35" t="s">
        <v>494</v>
      </c>
      <c r="K3793" s="24"/>
      <c r="L3793" s="24" t="s">
        <v>495</v>
      </c>
      <c r="M3793" s="24" t="s">
        <v>11488</v>
      </c>
      <c r="N3793" s="36" t="n">
        <v>37840</v>
      </c>
      <c r="O3793" s="24" t="s">
        <v>502</v>
      </c>
      <c r="P3793" s="24" t="s">
        <v>33</v>
      </c>
      <c r="Q3793" s="26"/>
      <c r="R3793" s="26"/>
      <c r="S3793" s="34"/>
      <c r="T3793" s="24"/>
      <c r="U3793" s="34" t="n">
        <v>765</v>
      </c>
      <c r="V3793" s="29" t="n">
        <f aca="false">+U3793</f>
        <v>765</v>
      </c>
      <c r="W3793" s="30" t="s">
        <v>493</v>
      </c>
      <c r="X3793" s="31"/>
    </row>
    <row r="3794" customFormat="false" ht="15" hidden="false" customHeight="true" outlineLevel="0" collapsed="false">
      <c r="A3794" s="21" t="n">
        <f aca="false">+A3793+1</f>
        <v>3792</v>
      </c>
      <c r="B3794" s="22" t="n">
        <v>27</v>
      </c>
      <c r="C3794" s="25" t="s">
        <v>11281</v>
      </c>
      <c r="D3794" s="24" t="s">
        <v>607</v>
      </c>
      <c r="E3794" s="25"/>
      <c r="F3794" s="26" t="s">
        <v>11489</v>
      </c>
      <c r="G3794" s="26"/>
      <c r="H3794" s="24" t="s">
        <v>30</v>
      </c>
      <c r="I3794" s="24" t="s">
        <v>493</v>
      </c>
      <c r="J3794" s="35" t="s">
        <v>494</v>
      </c>
      <c r="K3794" s="24"/>
      <c r="L3794" s="24" t="s">
        <v>495</v>
      </c>
      <c r="M3794" s="24" t="s">
        <v>11490</v>
      </c>
      <c r="N3794" s="36" t="n">
        <v>37923</v>
      </c>
      <c r="O3794" s="24" t="s">
        <v>502</v>
      </c>
      <c r="P3794" s="24" t="s">
        <v>33</v>
      </c>
      <c r="Q3794" s="26"/>
      <c r="R3794" s="26"/>
      <c r="S3794" s="34"/>
      <c r="T3794" s="24"/>
      <c r="U3794" s="34" t="n">
        <v>100</v>
      </c>
      <c r="V3794" s="29" t="n">
        <f aca="false">+U3794</f>
        <v>100</v>
      </c>
      <c r="W3794" s="30" t="s">
        <v>493</v>
      </c>
      <c r="X3794" s="31"/>
    </row>
    <row r="3795" customFormat="false" ht="15" hidden="false" customHeight="true" outlineLevel="0" collapsed="false">
      <c r="A3795" s="21" t="n">
        <f aca="false">+A3794+1</f>
        <v>3793</v>
      </c>
      <c r="B3795" s="22" t="n">
        <v>27</v>
      </c>
      <c r="C3795" s="25" t="s">
        <v>11281</v>
      </c>
      <c r="D3795" s="24" t="s">
        <v>607</v>
      </c>
      <c r="E3795" s="25"/>
      <c r="F3795" s="26" t="s">
        <v>11491</v>
      </c>
      <c r="G3795" s="26"/>
      <c r="H3795" s="24" t="s">
        <v>30</v>
      </c>
      <c r="I3795" s="24" t="s">
        <v>493</v>
      </c>
      <c r="J3795" s="35" t="s">
        <v>494</v>
      </c>
      <c r="K3795" s="24"/>
      <c r="L3795" s="24" t="s">
        <v>495</v>
      </c>
      <c r="M3795" s="24" t="s">
        <v>11492</v>
      </c>
      <c r="N3795" s="36" t="n">
        <v>37936</v>
      </c>
      <c r="O3795" s="24"/>
      <c r="P3795" s="24" t="s">
        <v>33</v>
      </c>
      <c r="Q3795" s="26"/>
      <c r="R3795" s="26"/>
      <c r="S3795" s="34"/>
      <c r="T3795" s="24"/>
      <c r="U3795" s="34" t="n">
        <v>8630</v>
      </c>
      <c r="V3795" s="29" t="n">
        <f aca="false">+U3795</f>
        <v>8630</v>
      </c>
      <c r="W3795" s="30" t="s">
        <v>493</v>
      </c>
      <c r="X3795" s="31"/>
    </row>
    <row r="3796" customFormat="false" ht="15" hidden="false" customHeight="true" outlineLevel="0" collapsed="false">
      <c r="A3796" s="21" t="n">
        <f aca="false">+A3795+1</f>
        <v>3794</v>
      </c>
      <c r="B3796" s="22" t="n">
        <v>27</v>
      </c>
      <c r="C3796" s="25" t="s">
        <v>11281</v>
      </c>
      <c r="D3796" s="24" t="s">
        <v>607</v>
      </c>
      <c r="E3796" s="25"/>
      <c r="F3796" s="26" t="s">
        <v>11493</v>
      </c>
      <c r="G3796" s="26"/>
      <c r="H3796" s="24" t="s">
        <v>30</v>
      </c>
      <c r="I3796" s="24" t="s">
        <v>493</v>
      </c>
      <c r="J3796" s="35" t="s">
        <v>494</v>
      </c>
      <c r="K3796" s="24"/>
      <c r="L3796" s="24" t="s">
        <v>495</v>
      </c>
      <c r="M3796" s="24" t="s">
        <v>11494</v>
      </c>
      <c r="N3796" s="36" t="n">
        <v>37968</v>
      </c>
      <c r="O3796" s="24" t="s">
        <v>497</v>
      </c>
      <c r="P3796" s="24" t="s">
        <v>33</v>
      </c>
      <c r="Q3796" s="26"/>
      <c r="R3796" s="26"/>
      <c r="S3796" s="34"/>
      <c r="T3796" s="24"/>
      <c r="U3796" s="34" t="n">
        <v>200</v>
      </c>
      <c r="V3796" s="29" t="n">
        <f aca="false">+U3796</f>
        <v>200</v>
      </c>
      <c r="W3796" s="30" t="s">
        <v>493</v>
      </c>
      <c r="X3796" s="31"/>
    </row>
    <row r="3797" customFormat="false" ht="15" hidden="false" customHeight="true" outlineLevel="0" collapsed="false">
      <c r="A3797" s="21" t="n">
        <f aca="false">+A3796+1</f>
        <v>3795</v>
      </c>
      <c r="B3797" s="22" t="n">
        <v>27</v>
      </c>
      <c r="C3797" s="25" t="s">
        <v>11281</v>
      </c>
      <c r="D3797" s="24" t="s">
        <v>607</v>
      </c>
      <c r="E3797" s="25"/>
      <c r="F3797" s="26" t="s">
        <v>11495</v>
      </c>
      <c r="G3797" s="26"/>
      <c r="H3797" s="24" t="s">
        <v>30</v>
      </c>
      <c r="I3797" s="24" t="s">
        <v>493</v>
      </c>
      <c r="J3797" s="35" t="s">
        <v>494</v>
      </c>
      <c r="K3797" s="24"/>
      <c r="L3797" s="24" t="s">
        <v>495</v>
      </c>
      <c r="M3797" s="24" t="s">
        <v>3102</v>
      </c>
      <c r="N3797" s="36" t="n">
        <v>37900</v>
      </c>
      <c r="O3797" s="24"/>
      <c r="P3797" s="24" t="s">
        <v>33</v>
      </c>
      <c r="Q3797" s="26"/>
      <c r="R3797" s="26"/>
      <c r="S3797" s="34"/>
      <c r="T3797" s="24"/>
      <c r="U3797" s="34" t="n">
        <v>8.72</v>
      </c>
      <c r="V3797" s="29" t="n">
        <f aca="false">+U3797</f>
        <v>8.72</v>
      </c>
      <c r="W3797" s="30" t="s">
        <v>493</v>
      </c>
      <c r="X3797" s="31"/>
    </row>
    <row r="3798" customFormat="false" ht="15" hidden="false" customHeight="true" outlineLevel="0" collapsed="false">
      <c r="A3798" s="21" t="n">
        <f aca="false">+A3797+1</f>
        <v>3796</v>
      </c>
      <c r="B3798" s="22" t="n">
        <v>27</v>
      </c>
      <c r="C3798" s="25" t="s">
        <v>11281</v>
      </c>
      <c r="D3798" s="24" t="s">
        <v>607</v>
      </c>
      <c r="E3798" s="25"/>
      <c r="F3798" s="26" t="s">
        <v>9101</v>
      </c>
      <c r="G3798" s="26"/>
      <c r="H3798" s="24" t="s">
        <v>30</v>
      </c>
      <c r="I3798" s="24" t="s">
        <v>493</v>
      </c>
      <c r="J3798" s="35" t="s">
        <v>494</v>
      </c>
      <c r="K3798" s="24"/>
      <c r="L3798" s="24" t="s">
        <v>495</v>
      </c>
      <c r="M3798" s="24" t="s">
        <v>11496</v>
      </c>
      <c r="N3798" s="36" t="n">
        <v>37785</v>
      </c>
      <c r="O3798" s="24" t="s">
        <v>497</v>
      </c>
      <c r="P3798" s="24" t="s">
        <v>33</v>
      </c>
      <c r="Q3798" s="26"/>
      <c r="R3798" s="26"/>
      <c r="S3798" s="34"/>
      <c r="T3798" s="24"/>
      <c r="U3798" s="34" t="n">
        <v>200</v>
      </c>
      <c r="V3798" s="29" t="n">
        <f aca="false">+U3798</f>
        <v>200</v>
      </c>
      <c r="W3798" s="30" t="s">
        <v>493</v>
      </c>
      <c r="X3798" s="31"/>
    </row>
    <row r="3799" customFormat="false" ht="15" hidden="false" customHeight="true" outlineLevel="0" collapsed="false">
      <c r="A3799" s="21" t="n">
        <f aca="false">+A3798+1</f>
        <v>3797</v>
      </c>
      <c r="B3799" s="22" t="n">
        <v>27</v>
      </c>
      <c r="C3799" s="25" t="s">
        <v>11281</v>
      </c>
      <c r="D3799" s="24" t="s">
        <v>607</v>
      </c>
      <c r="E3799" s="25"/>
      <c r="F3799" s="26" t="s">
        <v>11497</v>
      </c>
      <c r="G3799" s="26"/>
      <c r="H3799" s="24" t="s">
        <v>30</v>
      </c>
      <c r="I3799" s="24" t="s">
        <v>493</v>
      </c>
      <c r="J3799" s="35" t="s">
        <v>494</v>
      </c>
      <c r="K3799" s="24"/>
      <c r="L3799" s="24" t="s">
        <v>495</v>
      </c>
      <c r="M3799" s="24" t="s">
        <v>11498</v>
      </c>
      <c r="N3799" s="36" t="n">
        <v>37936</v>
      </c>
      <c r="O3799" s="24"/>
      <c r="P3799" s="24" t="s">
        <v>33</v>
      </c>
      <c r="Q3799" s="26"/>
      <c r="R3799" s="26"/>
      <c r="S3799" s="34"/>
      <c r="T3799" s="24"/>
      <c r="U3799" s="34" t="n">
        <v>7200</v>
      </c>
      <c r="V3799" s="29" t="n">
        <f aca="false">+U3799</f>
        <v>7200</v>
      </c>
      <c r="W3799" s="30" t="s">
        <v>493</v>
      </c>
      <c r="X3799" s="31"/>
    </row>
    <row r="3800" customFormat="false" ht="15" hidden="false" customHeight="true" outlineLevel="0" collapsed="false">
      <c r="A3800" s="21" t="n">
        <f aca="false">+A3799+1</f>
        <v>3798</v>
      </c>
      <c r="B3800" s="22" t="n">
        <v>27</v>
      </c>
      <c r="C3800" s="25" t="s">
        <v>11281</v>
      </c>
      <c r="D3800" s="24" t="s">
        <v>26</v>
      </c>
      <c r="E3800" s="25"/>
      <c r="F3800" s="26" t="s">
        <v>11499</v>
      </c>
      <c r="G3800" s="26"/>
      <c r="H3800" s="24" t="s">
        <v>30</v>
      </c>
      <c r="I3800" s="24" t="s">
        <v>493</v>
      </c>
      <c r="J3800" s="35" t="s">
        <v>494</v>
      </c>
      <c r="K3800" s="24"/>
      <c r="L3800" s="24" t="s">
        <v>495</v>
      </c>
      <c r="M3800" s="24" t="s">
        <v>11500</v>
      </c>
      <c r="N3800" s="36" t="n">
        <v>37698</v>
      </c>
      <c r="O3800" s="24"/>
      <c r="P3800" s="24" t="s">
        <v>33</v>
      </c>
      <c r="Q3800" s="26"/>
      <c r="R3800" s="26"/>
      <c r="S3800" s="34"/>
      <c r="T3800" s="24"/>
      <c r="U3800" s="34" t="n">
        <v>500</v>
      </c>
      <c r="V3800" s="29" t="n">
        <f aca="false">+U3800</f>
        <v>500</v>
      </c>
      <c r="W3800" s="30" t="s">
        <v>493</v>
      </c>
      <c r="X3800" s="31"/>
    </row>
    <row r="3801" customFormat="false" ht="15" hidden="false" customHeight="true" outlineLevel="0" collapsed="false">
      <c r="A3801" s="21" t="n">
        <f aca="false">+A3800+1</f>
        <v>3799</v>
      </c>
      <c r="B3801" s="22" t="n">
        <v>27</v>
      </c>
      <c r="C3801" s="25" t="s">
        <v>11281</v>
      </c>
      <c r="D3801" s="24" t="s">
        <v>26</v>
      </c>
      <c r="E3801" s="25"/>
      <c r="F3801" s="26" t="s">
        <v>11501</v>
      </c>
      <c r="G3801" s="26"/>
      <c r="H3801" s="24" t="s">
        <v>30</v>
      </c>
      <c r="I3801" s="24" t="s">
        <v>493</v>
      </c>
      <c r="J3801" s="35" t="s">
        <v>494</v>
      </c>
      <c r="K3801" s="24"/>
      <c r="L3801" s="24" t="s">
        <v>495</v>
      </c>
      <c r="M3801" s="24" t="s">
        <v>11502</v>
      </c>
      <c r="N3801" s="36" t="n">
        <v>37805</v>
      </c>
      <c r="O3801" s="24"/>
      <c r="P3801" s="24" t="s">
        <v>33</v>
      </c>
      <c r="Q3801" s="26"/>
      <c r="R3801" s="26"/>
      <c r="S3801" s="34"/>
      <c r="T3801" s="24"/>
      <c r="U3801" s="34" t="n">
        <v>2650</v>
      </c>
      <c r="V3801" s="29" t="n">
        <f aca="false">+U3801</f>
        <v>2650</v>
      </c>
      <c r="W3801" s="30" t="s">
        <v>493</v>
      </c>
      <c r="X3801" s="31"/>
    </row>
    <row r="3802" customFormat="false" ht="15" hidden="false" customHeight="true" outlineLevel="0" collapsed="false">
      <c r="A3802" s="21" t="n">
        <f aca="false">+A3801+1</f>
        <v>3800</v>
      </c>
      <c r="B3802" s="22" t="n">
        <v>27</v>
      </c>
      <c r="C3802" s="25" t="s">
        <v>11281</v>
      </c>
      <c r="D3802" s="24" t="s">
        <v>26</v>
      </c>
      <c r="E3802" s="25"/>
      <c r="F3802" s="26" t="s">
        <v>11503</v>
      </c>
      <c r="G3802" s="26"/>
      <c r="H3802" s="24" t="s">
        <v>30</v>
      </c>
      <c r="I3802" s="24" t="s">
        <v>493</v>
      </c>
      <c r="J3802" s="35" t="s">
        <v>494</v>
      </c>
      <c r="K3802" s="24"/>
      <c r="L3802" s="24" t="s">
        <v>495</v>
      </c>
      <c r="M3802" s="24" t="s">
        <v>11504</v>
      </c>
      <c r="N3802" s="36" t="n">
        <v>37805</v>
      </c>
      <c r="O3802" s="24" t="s">
        <v>502</v>
      </c>
      <c r="P3802" s="24" t="s">
        <v>33</v>
      </c>
      <c r="Q3802" s="26"/>
      <c r="R3802" s="26"/>
      <c r="S3802" s="34"/>
      <c r="T3802" s="24"/>
      <c r="U3802" s="34" t="n">
        <v>1900</v>
      </c>
      <c r="V3802" s="29" t="n">
        <f aca="false">+U3802</f>
        <v>1900</v>
      </c>
      <c r="W3802" s="30" t="s">
        <v>493</v>
      </c>
      <c r="X3802" s="31"/>
    </row>
    <row r="3803" customFormat="false" ht="15" hidden="false" customHeight="true" outlineLevel="0" collapsed="false">
      <c r="A3803" s="21" t="n">
        <f aca="false">+A3802+1</f>
        <v>3801</v>
      </c>
      <c r="B3803" s="22" t="n">
        <v>27</v>
      </c>
      <c r="C3803" s="25" t="s">
        <v>11281</v>
      </c>
      <c r="D3803" s="24" t="s">
        <v>26</v>
      </c>
      <c r="E3803" s="25"/>
      <c r="F3803" s="26" t="s">
        <v>11505</v>
      </c>
      <c r="G3803" s="26"/>
      <c r="H3803" s="24" t="s">
        <v>30</v>
      </c>
      <c r="I3803" s="24" t="s">
        <v>493</v>
      </c>
      <c r="J3803" s="35" t="s">
        <v>494</v>
      </c>
      <c r="K3803" s="24"/>
      <c r="L3803" s="24" t="s">
        <v>495</v>
      </c>
      <c r="M3803" s="24" t="s">
        <v>11506</v>
      </c>
      <c r="N3803" s="36" t="n">
        <v>37985</v>
      </c>
      <c r="O3803" s="24" t="s">
        <v>502</v>
      </c>
      <c r="P3803" s="24" t="s">
        <v>33</v>
      </c>
      <c r="Q3803" s="26"/>
      <c r="R3803" s="26"/>
      <c r="S3803" s="34"/>
      <c r="T3803" s="24"/>
      <c r="U3803" s="34" t="n">
        <v>1700</v>
      </c>
      <c r="V3803" s="29" t="n">
        <f aca="false">+U3803</f>
        <v>1700</v>
      </c>
      <c r="W3803" s="30" t="s">
        <v>493</v>
      </c>
      <c r="X3803" s="31"/>
    </row>
    <row r="3804" customFormat="false" ht="15" hidden="false" customHeight="true" outlineLevel="0" collapsed="false">
      <c r="A3804" s="21" t="n">
        <f aca="false">+A3803+1</f>
        <v>3802</v>
      </c>
      <c r="B3804" s="22" t="n">
        <v>28</v>
      </c>
      <c r="C3804" s="25" t="s">
        <v>11507</v>
      </c>
      <c r="D3804" s="24" t="s">
        <v>26</v>
      </c>
      <c r="E3804" s="25" t="s">
        <v>11508</v>
      </c>
      <c r="F3804" s="26" t="s">
        <v>11509</v>
      </c>
      <c r="G3804" s="26"/>
      <c r="H3804" s="24" t="s">
        <v>30</v>
      </c>
      <c r="I3804" s="24" t="s">
        <v>11510</v>
      </c>
      <c r="J3804" s="24" t="s">
        <v>32</v>
      </c>
      <c r="K3804" s="24"/>
      <c r="L3804" s="24"/>
      <c r="M3804" s="24"/>
      <c r="N3804" s="26"/>
      <c r="O3804" s="24"/>
      <c r="P3804" s="24" t="s">
        <v>33</v>
      </c>
      <c r="Q3804" s="26"/>
      <c r="R3804" s="26"/>
      <c r="S3804" s="34"/>
      <c r="T3804" s="24"/>
      <c r="U3804" s="34" t="n">
        <v>0.35</v>
      </c>
      <c r="V3804" s="29" t="n">
        <f aca="false">+U3804</f>
        <v>0.35</v>
      </c>
      <c r="W3804" s="30" t="n">
        <v>37844</v>
      </c>
      <c r="X3804" s="31"/>
    </row>
    <row r="3805" customFormat="false" ht="15" hidden="false" customHeight="true" outlineLevel="0" collapsed="false">
      <c r="A3805" s="21" t="n">
        <f aca="false">+A3804+1</f>
        <v>3803</v>
      </c>
      <c r="B3805" s="22" t="n">
        <v>28</v>
      </c>
      <c r="C3805" s="25" t="s">
        <v>11507</v>
      </c>
      <c r="D3805" s="24" t="s">
        <v>26</v>
      </c>
      <c r="E3805" s="25"/>
      <c r="F3805" s="26" t="s">
        <v>11511</v>
      </c>
      <c r="G3805" s="26"/>
      <c r="H3805" s="24" t="s">
        <v>30</v>
      </c>
      <c r="I3805" s="24" t="s">
        <v>11512</v>
      </c>
      <c r="J3805" s="24" t="s">
        <v>32</v>
      </c>
      <c r="K3805" s="24"/>
      <c r="L3805" s="24"/>
      <c r="M3805" s="24"/>
      <c r="N3805" s="26"/>
      <c r="O3805" s="24"/>
      <c r="P3805" s="24" t="s">
        <v>33</v>
      </c>
      <c r="Q3805" s="26"/>
      <c r="R3805" s="26"/>
      <c r="S3805" s="34"/>
      <c r="T3805" s="24"/>
      <c r="U3805" s="34" t="n">
        <v>1304.85</v>
      </c>
      <c r="V3805" s="29" t="n">
        <f aca="false">+U3805</f>
        <v>1304.85</v>
      </c>
      <c r="W3805" s="30" t="n">
        <v>37929</v>
      </c>
      <c r="X3805" s="31"/>
    </row>
    <row r="3806" customFormat="false" ht="15" hidden="false" customHeight="true" outlineLevel="0" collapsed="false">
      <c r="A3806" s="21" t="n">
        <f aca="false">+A3805+1</f>
        <v>3804</v>
      </c>
      <c r="B3806" s="22" t="n">
        <v>28</v>
      </c>
      <c r="C3806" s="25" t="s">
        <v>11507</v>
      </c>
      <c r="D3806" s="24" t="s">
        <v>26</v>
      </c>
      <c r="E3806" s="25" t="s">
        <v>11513</v>
      </c>
      <c r="F3806" s="26" t="s">
        <v>11514</v>
      </c>
      <c r="G3806" s="26"/>
      <c r="H3806" s="24" t="s">
        <v>30</v>
      </c>
      <c r="I3806" s="24" t="s">
        <v>11515</v>
      </c>
      <c r="J3806" s="24" t="s">
        <v>32</v>
      </c>
      <c r="K3806" s="24"/>
      <c r="L3806" s="24"/>
      <c r="M3806" s="24"/>
      <c r="N3806" s="26"/>
      <c r="O3806" s="24"/>
      <c r="P3806" s="24" t="s">
        <v>33</v>
      </c>
      <c r="Q3806" s="26"/>
      <c r="R3806" s="26"/>
      <c r="S3806" s="34"/>
      <c r="T3806" s="24"/>
      <c r="U3806" s="34" t="n">
        <v>305.54</v>
      </c>
      <c r="V3806" s="29" t="n">
        <f aca="false">+U3806</f>
        <v>305.54</v>
      </c>
      <c r="W3806" s="30" t="n">
        <v>37874</v>
      </c>
      <c r="X3806" s="31"/>
    </row>
    <row r="3807" customFormat="false" ht="15" hidden="false" customHeight="true" outlineLevel="0" collapsed="false">
      <c r="A3807" s="21" t="n">
        <f aca="false">+A3806+1</f>
        <v>3805</v>
      </c>
      <c r="B3807" s="22" t="n">
        <v>28</v>
      </c>
      <c r="C3807" s="25" t="s">
        <v>11507</v>
      </c>
      <c r="D3807" s="24" t="s">
        <v>26</v>
      </c>
      <c r="E3807" s="25" t="s">
        <v>11516</v>
      </c>
      <c r="F3807" s="26" t="s">
        <v>11517</v>
      </c>
      <c r="G3807" s="26"/>
      <c r="H3807" s="24" t="s">
        <v>30</v>
      </c>
      <c r="I3807" s="24" t="s">
        <v>11518</v>
      </c>
      <c r="J3807" s="24" t="s">
        <v>32</v>
      </c>
      <c r="K3807" s="24"/>
      <c r="L3807" s="24"/>
      <c r="M3807" s="24"/>
      <c r="N3807" s="26"/>
      <c r="O3807" s="24"/>
      <c r="P3807" s="24" t="s">
        <v>33</v>
      </c>
      <c r="Q3807" s="26"/>
      <c r="R3807" s="26"/>
      <c r="S3807" s="34"/>
      <c r="T3807" s="24"/>
      <c r="U3807" s="34" t="n">
        <v>2.01</v>
      </c>
      <c r="V3807" s="29" t="n">
        <f aca="false">+U3807</f>
        <v>2.01</v>
      </c>
      <c r="W3807" s="30" t="n">
        <v>37726</v>
      </c>
      <c r="X3807" s="31"/>
    </row>
    <row r="3808" customFormat="false" ht="15" hidden="false" customHeight="true" outlineLevel="0" collapsed="false">
      <c r="A3808" s="21" t="n">
        <f aca="false">+A3807+1</f>
        <v>3806</v>
      </c>
      <c r="B3808" s="22" t="n">
        <v>28</v>
      </c>
      <c r="C3808" s="25" t="s">
        <v>11507</v>
      </c>
      <c r="D3808" s="24" t="s">
        <v>26</v>
      </c>
      <c r="E3808" s="25" t="s">
        <v>11519</v>
      </c>
      <c r="F3808" s="26" t="s">
        <v>11520</v>
      </c>
      <c r="G3808" s="26"/>
      <c r="H3808" s="24" t="s">
        <v>30</v>
      </c>
      <c r="I3808" s="24" t="s">
        <v>11521</v>
      </c>
      <c r="J3808" s="24" t="s">
        <v>32</v>
      </c>
      <c r="K3808" s="24"/>
      <c r="L3808" s="24"/>
      <c r="M3808" s="24"/>
      <c r="N3808" s="26"/>
      <c r="O3808" s="24"/>
      <c r="P3808" s="24" t="s">
        <v>33</v>
      </c>
      <c r="Q3808" s="26"/>
      <c r="R3808" s="26"/>
      <c r="S3808" s="34"/>
      <c r="T3808" s="24"/>
      <c r="U3808" s="34" t="n">
        <v>3503.25</v>
      </c>
      <c r="V3808" s="29" t="n">
        <f aca="false">+U3808</f>
        <v>3503.25</v>
      </c>
      <c r="W3808" s="30" t="n">
        <v>37984</v>
      </c>
      <c r="X3808" s="31"/>
    </row>
    <row r="3809" customFormat="false" ht="15" hidden="false" customHeight="true" outlineLevel="0" collapsed="false">
      <c r="A3809" s="21" t="n">
        <f aca="false">+A3808+1</f>
        <v>3807</v>
      </c>
      <c r="B3809" s="22" t="n">
        <v>28</v>
      </c>
      <c r="C3809" s="25" t="s">
        <v>11507</v>
      </c>
      <c r="D3809" s="24" t="s">
        <v>26</v>
      </c>
      <c r="E3809" s="25" t="s">
        <v>11522</v>
      </c>
      <c r="F3809" s="26" t="s">
        <v>11523</v>
      </c>
      <c r="G3809" s="26"/>
      <c r="H3809" s="24" t="s">
        <v>30</v>
      </c>
      <c r="I3809" s="24" t="s">
        <v>11524</v>
      </c>
      <c r="J3809" s="24" t="s">
        <v>32</v>
      </c>
      <c r="K3809" s="24"/>
      <c r="L3809" s="24"/>
      <c r="M3809" s="24"/>
      <c r="N3809" s="26"/>
      <c r="O3809" s="24"/>
      <c r="P3809" s="24" t="s">
        <v>33</v>
      </c>
      <c r="Q3809" s="26"/>
      <c r="R3809" s="26"/>
      <c r="S3809" s="34"/>
      <c r="T3809" s="24"/>
      <c r="U3809" s="34" t="n">
        <v>0.29</v>
      </c>
      <c r="V3809" s="29" t="n">
        <f aca="false">+U3809</f>
        <v>0.29</v>
      </c>
      <c r="W3809" s="30" t="n">
        <v>37690</v>
      </c>
      <c r="X3809" s="31"/>
    </row>
    <row r="3810" customFormat="false" ht="15" hidden="false" customHeight="true" outlineLevel="0" collapsed="false">
      <c r="A3810" s="21" t="n">
        <f aca="false">+A3809+1</f>
        <v>3808</v>
      </c>
      <c r="B3810" s="22" t="n">
        <v>28</v>
      </c>
      <c r="C3810" s="25" t="s">
        <v>11507</v>
      </c>
      <c r="D3810" s="24" t="s">
        <v>26</v>
      </c>
      <c r="E3810" s="25" t="s">
        <v>11525</v>
      </c>
      <c r="F3810" s="26" t="s">
        <v>11526</v>
      </c>
      <c r="G3810" s="26"/>
      <c r="H3810" s="24" t="s">
        <v>30</v>
      </c>
      <c r="I3810" s="24" t="s">
        <v>11527</v>
      </c>
      <c r="J3810" s="24" t="s">
        <v>32</v>
      </c>
      <c r="K3810" s="24"/>
      <c r="L3810" s="24"/>
      <c r="M3810" s="24"/>
      <c r="N3810" s="26"/>
      <c r="O3810" s="24"/>
      <c r="P3810" s="24" t="s">
        <v>33</v>
      </c>
      <c r="Q3810" s="26"/>
      <c r="R3810" s="26"/>
      <c r="S3810" s="34"/>
      <c r="T3810" s="24"/>
      <c r="U3810" s="34" t="n">
        <v>774.21</v>
      </c>
      <c r="V3810" s="29" t="n">
        <f aca="false">+U3810</f>
        <v>774.21</v>
      </c>
      <c r="W3810" s="30" t="n">
        <v>37900</v>
      </c>
      <c r="X3810" s="31"/>
    </row>
    <row r="3811" customFormat="false" ht="15" hidden="false" customHeight="true" outlineLevel="0" collapsed="false">
      <c r="A3811" s="21" t="n">
        <f aca="false">+A3810+1</f>
        <v>3809</v>
      </c>
      <c r="B3811" s="22" t="n">
        <v>28</v>
      </c>
      <c r="C3811" s="25" t="s">
        <v>11507</v>
      </c>
      <c r="D3811" s="24" t="s">
        <v>26</v>
      </c>
      <c r="E3811" s="25" t="s">
        <v>11528</v>
      </c>
      <c r="F3811" s="26" t="s">
        <v>11529</v>
      </c>
      <c r="G3811" s="26"/>
      <c r="H3811" s="24" t="s">
        <v>30</v>
      </c>
      <c r="I3811" s="24" t="s">
        <v>11530</v>
      </c>
      <c r="J3811" s="24" t="s">
        <v>32</v>
      </c>
      <c r="K3811" s="24"/>
      <c r="L3811" s="24"/>
      <c r="M3811" s="24"/>
      <c r="N3811" s="26"/>
      <c r="O3811" s="24"/>
      <c r="P3811" s="24" t="s">
        <v>33</v>
      </c>
      <c r="Q3811" s="26"/>
      <c r="R3811" s="26"/>
      <c r="S3811" s="34"/>
      <c r="T3811" s="24"/>
      <c r="U3811" s="34" t="n">
        <v>0.34</v>
      </c>
      <c r="V3811" s="29" t="n">
        <f aca="false">+U3811</f>
        <v>0.34</v>
      </c>
      <c r="W3811" s="30" t="n">
        <v>37918</v>
      </c>
      <c r="X3811" s="31"/>
    </row>
    <row r="3812" customFormat="false" ht="15" hidden="false" customHeight="true" outlineLevel="0" collapsed="false">
      <c r="A3812" s="21" t="n">
        <f aca="false">+A3811+1</f>
        <v>3810</v>
      </c>
      <c r="B3812" s="22" t="n">
        <v>28</v>
      </c>
      <c r="C3812" s="25" t="s">
        <v>11507</v>
      </c>
      <c r="D3812" s="24" t="s">
        <v>26</v>
      </c>
      <c r="E3812" s="25" t="s">
        <v>11531</v>
      </c>
      <c r="F3812" s="26" t="s">
        <v>11532</v>
      </c>
      <c r="G3812" s="26"/>
      <c r="H3812" s="24" t="s">
        <v>30</v>
      </c>
      <c r="I3812" s="24" t="s">
        <v>11533</v>
      </c>
      <c r="J3812" s="24" t="s">
        <v>32</v>
      </c>
      <c r="K3812" s="24"/>
      <c r="L3812" s="24"/>
      <c r="M3812" s="24"/>
      <c r="N3812" s="26"/>
      <c r="O3812" s="24"/>
      <c r="P3812" s="24" t="s">
        <v>33</v>
      </c>
      <c r="Q3812" s="26"/>
      <c r="R3812" s="26"/>
      <c r="S3812" s="34"/>
      <c r="T3812" s="24"/>
      <c r="U3812" s="34" t="n">
        <v>590.14</v>
      </c>
      <c r="V3812" s="29" t="n">
        <f aca="false">+U3812</f>
        <v>590.14</v>
      </c>
      <c r="W3812" s="30" t="n">
        <v>37677</v>
      </c>
      <c r="X3812" s="31"/>
    </row>
    <row r="3813" customFormat="false" ht="15" hidden="false" customHeight="true" outlineLevel="0" collapsed="false">
      <c r="A3813" s="21" t="n">
        <f aca="false">+A3812+1</f>
        <v>3811</v>
      </c>
      <c r="B3813" s="22" t="n">
        <v>28</v>
      </c>
      <c r="C3813" s="25" t="s">
        <v>11507</v>
      </c>
      <c r="D3813" s="24" t="s">
        <v>26</v>
      </c>
      <c r="E3813" s="25" t="s">
        <v>11534</v>
      </c>
      <c r="F3813" s="26" t="s">
        <v>11535</v>
      </c>
      <c r="G3813" s="26"/>
      <c r="H3813" s="24" t="s">
        <v>30</v>
      </c>
      <c r="I3813" s="24" t="s">
        <v>11536</v>
      </c>
      <c r="J3813" s="24" t="s">
        <v>32</v>
      </c>
      <c r="K3813" s="24"/>
      <c r="L3813" s="24"/>
      <c r="M3813" s="24"/>
      <c r="N3813" s="26"/>
      <c r="O3813" s="24"/>
      <c r="P3813" s="24" t="s">
        <v>33</v>
      </c>
      <c r="Q3813" s="26"/>
      <c r="R3813" s="26"/>
      <c r="S3813" s="34"/>
      <c r="T3813" s="24"/>
      <c r="U3813" s="34" t="n">
        <v>1186.65</v>
      </c>
      <c r="V3813" s="29" t="n">
        <f aca="false">+U3813</f>
        <v>1186.65</v>
      </c>
      <c r="W3813" s="30" t="n">
        <v>37861</v>
      </c>
      <c r="X3813" s="31"/>
    </row>
    <row r="3814" customFormat="false" ht="15" hidden="false" customHeight="true" outlineLevel="0" collapsed="false">
      <c r="A3814" s="21" t="n">
        <f aca="false">+A3813+1</f>
        <v>3812</v>
      </c>
      <c r="B3814" s="22" t="n">
        <v>28</v>
      </c>
      <c r="C3814" s="25" t="s">
        <v>11507</v>
      </c>
      <c r="D3814" s="24" t="s">
        <v>26</v>
      </c>
      <c r="E3814" s="25" t="s">
        <v>11537</v>
      </c>
      <c r="F3814" s="26" t="s">
        <v>11538</v>
      </c>
      <c r="G3814" s="26"/>
      <c r="H3814" s="24" t="s">
        <v>30</v>
      </c>
      <c r="I3814" s="24" t="s">
        <v>11539</v>
      </c>
      <c r="J3814" s="24" t="s">
        <v>32</v>
      </c>
      <c r="K3814" s="24"/>
      <c r="L3814" s="24"/>
      <c r="M3814" s="24"/>
      <c r="N3814" s="26"/>
      <c r="O3814" s="24"/>
      <c r="P3814" s="24" t="s">
        <v>33</v>
      </c>
      <c r="Q3814" s="26"/>
      <c r="R3814" s="26"/>
      <c r="S3814" s="34"/>
      <c r="T3814" s="24"/>
      <c r="U3814" s="34" t="n">
        <v>531.98</v>
      </c>
      <c r="V3814" s="29" t="n">
        <f aca="false">+U3814</f>
        <v>531.98</v>
      </c>
      <c r="W3814" s="30" t="n">
        <v>37958</v>
      </c>
      <c r="X3814" s="31"/>
    </row>
    <row r="3815" customFormat="false" ht="15" hidden="false" customHeight="true" outlineLevel="0" collapsed="false">
      <c r="A3815" s="21" t="n">
        <f aca="false">+A3814+1</f>
        <v>3813</v>
      </c>
      <c r="B3815" s="22" t="n">
        <v>28</v>
      </c>
      <c r="C3815" s="25" t="s">
        <v>11507</v>
      </c>
      <c r="D3815" s="24" t="s">
        <v>26</v>
      </c>
      <c r="E3815" s="25" t="s">
        <v>11540</v>
      </c>
      <c r="F3815" s="26" t="s">
        <v>11541</v>
      </c>
      <c r="G3815" s="26"/>
      <c r="H3815" s="24" t="s">
        <v>30</v>
      </c>
      <c r="I3815" s="24" t="s">
        <v>11542</v>
      </c>
      <c r="J3815" s="24" t="s">
        <v>32</v>
      </c>
      <c r="K3815" s="24"/>
      <c r="L3815" s="24"/>
      <c r="M3815" s="24"/>
      <c r="N3815" s="26"/>
      <c r="O3815" s="24"/>
      <c r="P3815" s="24" t="s">
        <v>33</v>
      </c>
      <c r="Q3815" s="26"/>
      <c r="R3815" s="26"/>
      <c r="S3815" s="34"/>
      <c r="T3815" s="24"/>
      <c r="U3815" s="34" t="n">
        <v>5448.03</v>
      </c>
      <c r="V3815" s="29" t="n">
        <f aca="false">+U3815</f>
        <v>5448.03</v>
      </c>
      <c r="W3815" s="30" t="n">
        <v>37672</v>
      </c>
      <c r="X3815" s="31"/>
    </row>
    <row r="3816" customFormat="false" ht="15" hidden="false" customHeight="true" outlineLevel="0" collapsed="false">
      <c r="A3816" s="21" t="n">
        <f aca="false">+A3815+1</f>
        <v>3814</v>
      </c>
      <c r="B3816" s="22" t="n">
        <v>28</v>
      </c>
      <c r="C3816" s="25" t="s">
        <v>11507</v>
      </c>
      <c r="D3816" s="24" t="s">
        <v>26</v>
      </c>
      <c r="E3816" s="25" t="s">
        <v>11543</v>
      </c>
      <c r="F3816" s="26" t="s">
        <v>11544</v>
      </c>
      <c r="G3816" s="26"/>
      <c r="H3816" s="24" t="s">
        <v>30</v>
      </c>
      <c r="I3816" s="24" t="s">
        <v>11545</v>
      </c>
      <c r="J3816" s="24" t="s">
        <v>32</v>
      </c>
      <c r="K3816" s="24"/>
      <c r="L3816" s="24"/>
      <c r="M3816" s="24"/>
      <c r="N3816" s="26"/>
      <c r="O3816" s="24"/>
      <c r="P3816" s="24" t="s">
        <v>33</v>
      </c>
      <c r="Q3816" s="26"/>
      <c r="R3816" s="26"/>
      <c r="S3816" s="34"/>
      <c r="T3816" s="24"/>
      <c r="U3816" s="34" t="n">
        <v>592.56</v>
      </c>
      <c r="V3816" s="29" t="n">
        <f aca="false">+U3816</f>
        <v>592.56</v>
      </c>
      <c r="W3816" s="30" t="n">
        <v>37784</v>
      </c>
      <c r="X3816" s="31"/>
    </row>
    <row r="3817" customFormat="false" ht="15" hidden="false" customHeight="true" outlineLevel="0" collapsed="false">
      <c r="A3817" s="21" t="n">
        <f aca="false">+A3816+1</f>
        <v>3815</v>
      </c>
      <c r="B3817" s="22" t="n">
        <v>28</v>
      </c>
      <c r="C3817" s="25" t="s">
        <v>11507</v>
      </c>
      <c r="D3817" s="24" t="s">
        <v>26</v>
      </c>
      <c r="E3817" s="25" t="s">
        <v>11546</v>
      </c>
      <c r="F3817" s="26" t="s">
        <v>11547</v>
      </c>
      <c r="G3817" s="26"/>
      <c r="H3817" s="24" t="s">
        <v>30</v>
      </c>
      <c r="I3817" s="24" t="s">
        <v>11548</v>
      </c>
      <c r="J3817" s="24" t="s">
        <v>32</v>
      </c>
      <c r="K3817" s="24"/>
      <c r="L3817" s="24"/>
      <c r="M3817" s="24"/>
      <c r="N3817" s="26"/>
      <c r="O3817" s="24"/>
      <c r="P3817" s="24" t="s">
        <v>33</v>
      </c>
      <c r="Q3817" s="26"/>
      <c r="R3817" s="26"/>
      <c r="S3817" s="34"/>
      <c r="T3817" s="24"/>
      <c r="U3817" s="34" t="n">
        <v>5.41</v>
      </c>
      <c r="V3817" s="29" t="n">
        <f aca="false">+U3817</f>
        <v>5.41</v>
      </c>
      <c r="W3817" s="30" t="n">
        <v>37908</v>
      </c>
      <c r="X3817" s="31"/>
    </row>
    <row r="3818" customFormat="false" ht="15" hidden="false" customHeight="true" outlineLevel="0" collapsed="false">
      <c r="A3818" s="21" t="n">
        <f aca="false">+A3817+1</f>
        <v>3816</v>
      </c>
      <c r="B3818" s="22" t="n">
        <v>28</v>
      </c>
      <c r="C3818" s="25" t="s">
        <v>11507</v>
      </c>
      <c r="D3818" s="24" t="s">
        <v>26</v>
      </c>
      <c r="E3818" s="25" t="s">
        <v>11549</v>
      </c>
      <c r="F3818" s="26" t="s">
        <v>11550</v>
      </c>
      <c r="G3818" s="26"/>
      <c r="H3818" s="24" t="s">
        <v>30</v>
      </c>
      <c r="I3818" s="24" t="s">
        <v>11551</v>
      </c>
      <c r="J3818" s="24" t="s">
        <v>32</v>
      </c>
      <c r="K3818" s="24"/>
      <c r="L3818" s="24"/>
      <c r="M3818" s="24"/>
      <c r="N3818" s="26"/>
      <c r="O3818" s="24"/>
      <c r="P3818" s="24" t="s">
        <v>33</v>
      </c>
      <c r="Q3818" s="26"/>
      <c r="R3818" s="26"/>
      <c r="S3818" s="34"/>
      <c r="T3818" s="24"/>
      <c r="U3818" s="34" t="n">
        <v>9.48</v>
      </c>
      <c r="V3818" s="29" t="n">
        <f aca="false">+U3818</f>
        <v>9.48</v>
      </c>
      <c r="W3818" s="30" t="n">
        <v>37986</v>
      </c>
      <c r="X3818" s="31"/>
    </row>
    <row r="3819" customFormat="false" ht="15" hidden="false" customHeight="true" outlineLevel="0" collapsed="false">
      <c r="A3819" s="21" t="n">
        <f aca="false">+A3818+1</f>
        <v>3817</v>
      </c>
      <c r="B3819" s="22" t="n">
        <v>28</v>
      </c>
      <c r="C3819" s="25" t="s">
        <v>11507</v>
      </c>
      <c r="D3819" s="24" t="s">
        <v>26</v>
      </c>
      <c r="E3819" s="25" t="s">
        <v>11552</v>
      </c>
      <c r="F3819" s="26" t="s">
        <v>11553</v>
      </c>
      <c r="G3819" s="26"/>
      <c r="H3819" s="24" t="s">
        <v>30</v>
      </c>
      <c r="I3819" s="24" t="s">
        <v>11554</v>
      </c>
      <c r="J3819" s="24" t="s">
        <v>224</v>
      </c>
      <c r="K3819" s="24"/>
      <c r="L3819" s="24"/>
      <c r="M3819" s="24"/>
      <c r="N3819" s="26"/>
      <c r="O3819" s="24"/>
      <c r="P3819" s="24" t="s">
        <v>33</v>
      </c>
      <c r="Q3819" s="26"/>
      <c r="R3819" s="26"/>
      <c r="S3819" s="34"/>
      <c r="T3819" s="24"/>
      <c r="U3819" s="34" t="n">
        <v>275</v>
      </c>
      <c r="V3819" s="29" t="n">
        <f aca="false">+U3819</f>
        <v>275</v>
      </c>
      <c r="W3819" s="30" t="n">
        <v>37975</v>
      </c>
      <c r="X3819" s="31"/>
    </row>
    <row r="3820" customFormat="false" ht="15" hidden="false" customHeight="true" outlineLevel="0" collapsed="false">
      <c r="A3820" s="21" t="n">
        <f aca="false">+A3819+1</f>
        <v>3818</v>
      </c>
      <c r="B3820" s="22" t="n">
        <v>28</v>
      </c>
      <c r="C3820" s="25" t="s">
        <v>11507</v>
      </c>
      <c r="D3820" s="24" t="s">
        <v>26</v>
      </c>
      <c r="E3820" s="25" t="s">
        <v>11555</v>
      </c>
      <c r="F3820" s="26" t="s">
        <v>11556</v>
      </c>
      <c r="G3820" s="26"/>
      <c r="H3820" s="24" t="s">
        <v>30</v>
      </c>
      <c r="I3820" s="24" t="s">
        <v>11557</v>
      </c>
      <c r="J3820" s="24" t="s">
        <v>224</v>
      </c>
      <c r="K3820" s="24"/>
      <c r="L3820" s="24"/>
      <c r="M3820" s="24"/>
      <c r="N3820" s="26"/>
      <c r="O3820" s="24"/>
      <c r="P3820" s="24" t="s">
        <v>33</v>
      </c>
      <c r="Q3820" s="26"/>
      <c r="R3820" s="26"/>
      <c r="S3820" s="34"/>
      <c r="T3820" s="24"/>
      <c r="U3820" s="34" t="n">
        <v>275</v>
      </c>
      <c r="V3820" s="29" t="n">
        <f aca="false">+U3820</f>
        <v>275</v>
      </c>
      <c r="W3820" s="30" t="n">
        <v>37652</v>
      </c>
      <c r="X3820" s="31"/>
    </row>
    <row r="3821" customFormat="false" ht="15" hidden="false" customHeight="true" outlineLevel="0" collapsed="false">
      <c r="A3821" s="21" t="n">
        <f aca="false">+A3820+1</f>
        <v>3819</v>
      </c>
      <c r="B3821" s="22" t="n">
        <v>28</v>
      </c>
      <c r="C3821" s="25" t="s">
        <v>11507</v>
      </c>
      <c r="D3821" s="24" t="s">
        <v>26</v>
      </c>
      <c r="E3821" s="25" t="s">
        <v>11558</v>
      </c>
      <c r="F3821" s="26" t="s">
        <v>11559</v>
      </c>
      <c r="G3821" s="26"/>
      <c r="H3821" s="24" t="s">
        <v>30</v>
      </c>
      <c r="I3821" s="24" t="s">
        <v>11560</v>
      </c>
      <c r="J3821" s="24" t="s">
        <v>224</v>
      </c>
      <c r="K3821" s="24"/>
      <c r="L3821" s="24"/>
      <c r="M3821" s="24"/>
      <c r="N3821" s="26"/>
      <c r="O3821" s="24"/>
      <c r="P3821" s="24" t="s">
        <v>33</v>
      </c>
      <c r="Q3821" s="26"/>
      <c r="R3821" s="26"/>
      <c r="S3821" s="34"/>
      <c r="T3821" s="24"/>
      <c r="U3821" s="34" t="n">
        <v>275</v>
      </c>
      <c r="V3821" s="29" t="n">
        <f aca="false">+U3821</f>
        <v>275</v>
      </c>
      <c r="W3821" s="30" t="n">
        <v>37985</v>
      </c>
      <c r="X3821" s="31"/>
    </row>
    <row r="3822" customFormat="false" ht="15" hidden="false" customHeight="true" outlineLevel="0" collapsed="false">
      <c r="A3822" s="21" t="n">
        <f aca="false">+A3821+1</f>
        <v>3820</v>
      </c>
      <c r="B3822" s="22" t="n">
        <v>28</v>
      </c>
      <c r="C3822" s="25" t="s">
        <v>11507</v>
      </c>
      <c r="D3822" s="24" t="s">
        <v>26</v>
      </c>
      <c r="E3822" s="25" t="s">
        <v>11561</v>
      </c>
      <c r="F3822" s="26" t="s">
        <v>11562</v>
      </c>
      <c r="G3822" s="26"/>
      <c r="H3822" s="24" t="s">
        <v>30</v>
      </c>
      <c r="I3822" s="24" t="s">
        <v>11563</v>
      </c>
      <c r="J3822" s="24" t="s">
        <v>224</v>
      </c>
      <c r="K3822" s="24"/>
      <c r="L3822" s="24"/>
      <c r="M3822" s="24"/>
      <c r="N3822" s="26"/>
      <c r="O3822" s="24"/>
      <c r="P3822" s="24" t="s">
        <v>33</v>
      </c>
      <c r="Q3822" s="26"/>
      <c r="R3822" s="26"/>
      <c r="S3822" s="34"/>
      <c r="T3822" s="24"/>
      <c r="U3822" s="34" t="n">
        <v>834</v>
      </c>
      <c r="V3822" s="29" t="n">
        <f aca="false">+U3822</f>
        <v>834</v>
      </c>
      <c r="W3822" s="30" t="n">
        <v>37943</v>
      </c>
      <c r="X3822" s="31"/>
    </row>
    <row r="3823" customFormat="false" ht="15" hidden="false" customHeight="true" outlineLevel="0" collapsed="false">
      <c r="A3823" s="21" t="n">
        <f aca="false">+A3822+1</f>
        <v>3821</v>
      </c>
      <c r="B3823" s="22" t="n">
        <v>28</v>
      </c>
      <c r="C3823" s="25" t="s">
        <v>11507</v>
      </c>
      <c r="D3823" s="24" t="s">
        <v>26</v>
      </c>
      <c r="E3823" s="25" t="s">
        <v>11564</v>
      </c>
      <c r="F3823" s="26" t="s">
        <v>11565</v>
      </c>
      <c r="G3823" s="26"/>
      <c r="H3823" s="24" t="s">
        <v>30</v>
      </c>
      <c r="I3823" s="24" t="s">
        <v>11566</v>
      </c>
      <c r="J3823" s="24" t="s">
        <v>224</v>
      </c>
      <c r="K3823" s="24"/>
      <c r="L3823" s="24"/>
      <c r="M3823" s="24"/>
      <c r="N3823" s="26"/>
      <c r="O3823" s="24"/>
      <c r="P3823" s="24" t="s">
        <v>33</v>
      </c>
      <c r="Q3823" s="26"/>
      <c r="R3823" s="26"/>
      <c r="S3823" s="34"/>
      <c r="T3823" s="24"/>
      <c r="U3823" s="34" t="n">
        <v>275</v>
      </c>
      <c r="V3823" s="29" t="n">
        <f aca="false">+U3823</f>
        <v>275</v>
      </c>
      <c r="W3823" s="30" t="n">
        <v>37975</v>
      </c>
      <c r="X3823" s="31"/>
    </row>
    <row r="3824" customFormat="false" ht="15" hidden="false" customHeight="true" outlineLevel="0" collapsed="false">
      <c r="A3824" s="21" t="n">
        <f aca="false">+A3823+1</f>
        <v>3822</v>
      </c>
      <c r="B3824" s="22" t="n">
        <v>28</v>
      </c>
      <c r="C3824" s="25" t="s">
        <v>11507</v>
      </c>
      <c r="D3824" s="24" t="s">
        <v>26</v>
      </c>
      <c r="E3824" s="25" t="s">
        <v>11567</v>
      </c>
      <c r="F3824" s="26" t="s">
        <v>11568</v>
      </c>
      <c r="G3824" s="26"/>
      <c r="H3824" s="24" t="s">
        <v>30</v>
      </c>
      <c r="I3824" s="24" t="s">
        <v>11569</v>
      </c>
      <c r="J3824" s="24" t="s">
        <v>224</v>
      </c>
      <c r="K3824" s="24"/>
      <c r="L3824" s="24"/>
      <c r="M3824" s="24"/>
      <c r="N3824" s="26"/>
      <c r="O3824" s="24"/>
      <c r="P3824" s="24" t="s">
        <v>33</v>
      </c>
      <c r="Q3824" s="26"/>
      <c r="R3824" s="26"/>
      <c r="S3824" s="34"/>
      <c r="T3824" s="24"/>
      <c r="U3824" s="34" t="n">
        <v>275</v>
      </c>
      <c r="V3824" s="29" t="n">
        <f aca="false">+U3824</f>
        <v>275</v>
      </c>
      <c r="W3824" s="30" t="n">
        <v>37968</v>
      </c>
      <c r="X3824" s="31"/>
    </row>
    <row r="3825" customFormat="false" ht="15" hidden="false" customHeight="true" outlineLevel="0" collapsed="false">
      <c r="A3825" s="21" t="n">
        <f aca="false">+A3824+1</f>
        <v>3823</v>
      </c>
      <c r="B3825" s="22" t="n">
        <v>28</v>
      </c>
      <c r="C3825" s="25" t="s">
        <v>11507</v>
      </c>
      <c r="D3825" s="24" t="s">
        <v>26</v>
      </c>
      <c r="E3825" s="25" t="s">
        <v>11570</v>
      </c>
      <c r="F3825" s="26" t="s">
        <v>11571</v>
      </c>
      <c r="G3825" s="26"/>
      <c r="H3825" s="24" t="s">
        <v>30</v>
      </c>
      <c r="I3825" s="24" t="s">
        <v>11572</v>
      </c>
      <c r="J3825" s="24" t="s">
        <v>224</v>
      </c>
      <c r="K3825" s="24"/>
      <c r="L3825" s="24"/>
      <c r="M3825" s="24"/>
      <c r="N3825" s="26"/>
      <c r="O3825" s="24"/>
      <c r="P3825" s="24" t="s">
        <v>33</v>
      </c>
      <c r="Q3825" s="26"/>
      <c r="R3825" s="26"/>
      <c r="S3825" s="34"/>
      <c r="T3825" s="24"/>
      <c r="U3825" s="34" t="n">
        <v>275</v>
      </c>
      <c r="V3825" s="29" t="n">
        <f aca="false">+U3825</f>
        <v>275</v>
      </c>
      <c r="W3825" s="30" t="n">
        <v>37713</v>
      </c>
      <c r="X3825" s="31"/>
    </row>
    <row r="3826" customFormat="false" ht="15" hidden="false" customHeight="true" outlineLevel="0" collapsed="false">
      <c r="A3826" s="21" t="n">
        <f aca="false">+A3825+1</f>
        <v>3824</v>
      </c>
      <c r="B3826" s="22" t="n">
        <v>28</v>
      </c>
      <c r="C3826" s="25" t="s">
        <v>11507</v>
      </c>
      <c r="D3826" s="24" t="s">
        <v>26</v>
      </c>
      <c r="E3826" s="25" t="s">
        <v>11573</v>
      </c>
      <c r="F3826" s="26" t="s">
        <v>11574</v>
      </c>
      <c r="G3826" s="26"/>
      <c r="H3826" s="24" t="s">
        <v>30</v>
      </c>
      <c r="I3826" s="24" t="s">
        <v>11575</v>
      </c>
      <c r="J3826" s="24" t="s">
        <v>224</v>
      </c>
      <c r="K3826" s="24"/>
      <c r="L3826" s="24"/>
      <c r="M3826" s="24"/>
      <c r="N3826" s="26"/>
      <c r="O3826" s="24"/>
      <c r="P3826" s="24" t="s">
        <v>33</v>
      </c>
      <c r="Q3826" s="26"/>
      <c r="R3826" s="26"/>
      <c r="S3826" s="34"/>
      <c r="T3826" s="24"/>
      <c r="U3826" s="34" t="n">
        <v>572</v>
      </c>
      <c r="V3826" s="29" t="n">
        <f aca="false">+U3826</f>
        <v>572</v>
      </c>
      <c r="W3826" s="30" t="n">
        <v>37973</v>
      </c>
      <c r="X3826" s="31"/>
    </row>
    <row r="3827" customFormat="false" ht="15" hidden="false" customHeight="true" outlineLevel="0" collapsed="false">
      <c r="A3827" s="21" t="n">
        <f aca="false">+A3826+1</f>
        <v>3825</v>
      </c>
      <c r="B3827" s="22" t="n">
        <v>28</v>
      </c>
      <c r="C3827" s="25" t="s">
        <v>11507</v>
      </c>
      <c r="D3827" s="24" t="s">
        <v>26</v>
      </c>
      <c r="E3827" s="25" t="s">
        <v>11576</v>
      </c>
      <c r="F3827" s="26" t="s">
        <v>11577</v>
      </c>
      <c r="G3827" s="26"/>
      <c r="H3827" s="24" t="s">
        <v>30</v>
      </c>
      <c r="I3827" s="24" t="s">
        <v>11578</v>
      </c>
      <c r="J3827" s="24" t="s">
        <v>224</v>
      </c>
      <c r="K3827" s="24"/>
      <c r="L3827" s="24"/>
      <c r="M3827" s="24"/>
      <c r="N3827" s="26"/>
      <c r="O3827" s="24"/>
      <c r="P3827" s="24" t="s">
        <v>33</v>
      </c>
      <c r="Q3827" s="26"/>
      <c r="R3827" s="26"/>
      <c r="S3827" s="34"/>
      <c r="T3827" s="24"/>
      <c r="U3827" s="34" t="n">
        <v>4275</v>
      </c>
      <c r="V3827" s="29" t="n">
        <f aca="false">+U3827</f>
        <v>4275</v>
      </c>
      <c r="W3827" s="30" t="n">
        <v>37678</v>
      </c>
      <c r="X3827" s="31"/>
    </row>
    <row r="3828" customFormat="false" ht="15" hidden="false" customHeight="true" outlineLevel="0" collapsed="false">
      <c r="A3828" s="21" t="n">
        <f aca="false">+A3827+1</f>
        <v>3826</v>
      </c>
      <c r="B3828" s="22" t="n">
        <v>28</v>
      </c>
      <c r="C3828" s="25" t="s">
        <v>11507</v>
      </c>
      <c r="D3828" s="24" t="s">
        <v>26</v>
      </c>
      <c r="E3828" s="25" t="s">
        <v>11579</v>
      </c>
      <c r="F3828" s="26" t="s">
        <v>11580</v>
      </c>
      <c r="G3828" s="26"/>
      <c r="H3828" s="24" t="s">
        <v>30</v>
      </c>
      <c r="I3828" s="24" t="s">
        <v>11581</v>
      </c>
      <c r="J3828" s="24" t="s">
        <v>224</v>
      </c>
      <c r="K3828" s="24"/>
      <c r="L3828" s="24"/>
      <c r="M3828" s="24"/>
      <c r="N3828" s="26"/>
      <c r="O3828" s="24"/>
      <c r="P3828" s="24" t="s">
        <v>33</v>
      </c>
      <c r="Q3828" s="26"/>
      <c r="R3828" s="26"/>
      <c r="S3828" s="34"/>
      <c r="T3828" s="24"/>
      <c r="U3828" s="34" t="n">
        <v>775</v>
      </c>
      <c r="V3828" s="29" t="n">
        <f aca="false">+U3828</f>
        <v>775</v>
      </c>
      <c r="W3828" s="30" t="n">
        <v>37852</v>
      </c>
      <c r="X3828" s="31"/>
    </row>
    <row r="3829" customFormat="false" ht="15" hidden="false" customHeight="true" outlineLevel="0" collapsed="false">
      <c r="A3829" s="21" t="n">
        <f aca="false">+A3828+1</f>
        <v>3827</v>
      </c>
      <c r="B3829" s="22" t="n">
        <v>28</v>
      </c>
      <c r="C3829" s="25" t="s">
        <v>11507</v>
      </c>
      <c r="D3829" s="24" t="s">
        <v>26</v>
      </c>
      <c r="E3829" s="25" t="s">
        <v>11582</v>
      </c>
      <c r="F3829" s="26" t="s">
        <v>11583</v>
      </c>
      <c r="G3829" s="26"/>
      <c r="H3829" s="24" t="s">
        <v>30</v>
      </c>
      <c r="I3829" s="24" t="s">
        <v>11584</v>
      </c>
      <c r="J3829" s="24" t="s">
        <v>224</v>
      </c>
      <c r="K3829" s="24"/>
      <c r="L3829" s="24"/>
      <c r="M3829" s="24"/>
      <c r="N3829" s="26"/>
      <c r="O3829" s="24"/>
      <c r="P3829" s="24" t="s">
        <v>33</v>
      </c>
      <c r="Q3829" s="26"/>
      <c r="R3829" s="26"/>
      <c r="S3829" s="34"/>
      <c r="T3829" s="24"/>
      <c r="U3829" s="34" t="n">
        <v>275</v>
      </c>
      <c r="V3829" s="29" t="n">
        <f aca="false">+U3829</f>
        <v>275</v>
      </c>
      <c r="W3829" s="30" t="n">
        <v>37711</v>
      </c>
      <c r="X3829" s="31"/>
    </row>
    <row r="3830" customFormat="false" ht="15" hidden="false" customHeight="true" outlineLevel="0" collapsed="false">
      <c r="A3830" s="21" t="n">
        <f aca="false">+A3829+1</f>
        <v>3828</v>
      </c>
      <c r="B3830" s="22" t="n">
        <v>28</v>
      </c>
      <c r="C3830" s="25" t="s">
        <v>11507</v>
      </c>
      <c r="D3830" s="24" t="s">
        <v>26</v>
      </c>
      <c r="E3830" s="25" t="s">
        <v>11585</v>
      </c>
      <c r="F3830" s="26" t="s">
        <v>11586</v>
      </c>
      <c r="G3830" s="26"/>
      <c r="H3830" s="24" t="s">
        <v>30</v>
      </c>
      <c r="I3830" s="24" t="s">
        <v>11587</v>
      </c>
      <c r="J3830" s="24" t="s">
        <v>224</v>
      </c>
      <c r="K3830" s="24"/>
      <c r="L3830" s="24"/>
      <c r="M3830" s="24"/>
      <c r="N3830" s="26"/>
      <c r="O3830" s="24"/>
      <c r="P3830" s="24" t="s">
        <v>33</v>
      </c>
      <c r="Q3830" s="26"/>
      <c r="R3830" s="26"/>
      <c r="S3830" s="34"/>
      <c r="T3830" s="24"/>
      <c r="U3830" s="34" t="n">
        <v>275</v>
      </c>
      <c r="V3830" s="29" t="n">
        <f aca="false">+U3830</f>
        <v>275</v>
      </c>
      <c r="W3830" s="30" t="n">
        <v>37964</v>
      </c>
      <c r="X3830" s="31"/>
    </row>
    <row r="3831" customFormat="false" ht="15" hidden="false" customHeight="true" outlineLevel="0" collapsed="false">
      <c r="A3831" s="21" t="n">
        <f aca="false">+A3830+1</f>
        <v>3829</v>
      </c>
      <c r="B3831" s="91" t="n">
        <v>28</v>
      </c>
      <c r="C3831" s="92" t="s">
        <v>2359</v>
      </c>
      <c r="D3831" s="93" t="s">
        <v>26</v>
      </c>
      <c r="E3831" s="94"/>
      <c r="F3831" s="95" t="s">
        <v>1838</v>
      </c>
      <c r="G3831" s="95"/>
      <c r="H3831" s="93" t="s">
        <v>30</v>
      </c>
      <c r="I3831" s="97"/>
      <c r="J3831" s="98" t="s">
        <v>494</v>
      </c>
      <c r="K3831" s="97"/>
      <c r="L3831" s="99" t="s">
        <v>556</v>
      </c>
      <c r="M3831" s="97" t="s">
        <v>11588</v>
      </c>
      <c r="N3831" s="100" t="n">
        <v>37588</v>
      </c>
      <c r="O3831" s="93"/>
      <c r="P3831" s="99" t="s">
        <v>33</v>
      </c>
      <c r="Q3831" s="95"/>
      <c r="R3831" s="95"/>
      <c r="S3831" s="101"/>
      <c r="T3831" s="97"/>
      <c r="U3831" s="101" t="n">
        <v>7184</v>
      </c>
      <c r="V3831" s="29" t="n">
        <f aca="false">+U3831</f>
        <v>7184</v>
      </c>
      <c r="W3831" s="219" t="n">
        <v>37588</v>
      </c>
      <c r="X3831" s="103"/>
    </row>
    <row r="3832" customFormat="false" ht="15" hidden="false" customHeight="true" outlineLevel="0" collapsed="false">
      <c r="A3832" s="21" t="n">
        <f aca="false">+A3831+1</f>
        <v>3830</v>
      </c>
      <c r="B3832" s="22" t="n">
        <v>29</v>
      </c>
      <c r="C3832" s="25" t="s">
        <v>11589</v>
      </c>
      <c r="D3832" s="24" t="s">
        <v>1405</v>
      </c>
      <c r="E3832" s="25" t="s">
        <v>11590</v>
      </c>
      <c r="F3832" s="26" t="s">
        <v>11591</v>
      </c>
      <c r="G3832" s="26"/>
      <c r="H3832" s="24" t="s">
        <v>30</v>
      </c>
      <c r="I3832" s="24" t="s">
        <v>11592</v>
      </c>
      <c r="J3832" s="24" t="s">
        <v>224</v>
      </c>
      <c r="K3832" s="24"/>
      <c r="L3832" s="24"/>
      <c r="M3832" s="24"/>
      <c r="N3832" s="26"/>
      <c r="O3832" s="24"/>
      <c r="P3832" s="24" t="s">
        <v>33</v>
      </c>
      <c r="Q3832" s="26"/>
      <c r="R3832" s="26"/>
      <c r="S3832" s="34"/>
      <c r="T3832" s="24"/>
      <c r="U3832" s="34" t="n">
        <v>150</v>
      </c>
      <c r="V3832" s="29" t="n">
        <f aca="false">+U3832</f>
        <v>150</v>
      </c>
      <c r="W3832" s="30" t="n">
        <v>37873</v>
      </c>
      <c r="X3832" s="31"/>
    </row>
    <row r="3833" customFormat="false" ht="15" hidden="false" customHeight="true" outlineLevel="0" collapsed="false">
      <c r="A3833" s="21" t="n">
        <f aca="false">+A3832+1</f>
        <v>3831</v>
      </c>
      <c r="B3833" s="22" t="n">
        <v>29</v>
      </c>
      <c r="C3833" s="25" t="s">
        <v>11589</v>
      </c>
      <c r="D3833" s="24" t="s">
        <v>1405</v>
      </c>
      <c r="E3833" s="25" t="s">
        <v>11593</v>
      </c>
      <c r="F3833" s="26" t="s">
        <v>11594</v>
      </c>
      <c r="G3833" s="26"/>
      <c r="H3833" s="24" t="s">
        <v>30</v>
      </c>
      <c r="I3833" s="24" t="s">
        <v>11595</v>
      </c>
      <c r="J3833" s="24" t="s">
        <v>224</v>
      </c>
      <c r="K3833" s="24"/>
      <c r="L3833" s="24"/>
      <c r="M3833" s="24"/>
      <c r="N3833" s="26"/>
      <c r="O3833" s="24"/>
      <c r="P3833" s="24" t="s">
        <v>33</v>
      </c>
      <c r="Q3833" s="26"/>
      <c r="R3833" s="26"/>
      <c r="S3833" s="34"/>
      <c r="T3833" s="24"/>
      <c r="U3833" s="34" t="n">
        <v>250</v>
      </c>
      <c r="V3833" s="29" t="n">
        <f aca="false">+U3833</f>
        <v>250</v>
      </c>
      <c r="W3833" s="30" t="n">
        <v>37984</v>
      </c>
      <c r="X3833" s="31"/>
    </row>
    <row r="3834" customFormat="false" ht="15" hidden="false" customHeight="true" outlineLevel="0" collapsed="false">
      <c r="A3834" s="21" t="n">
        <f aca="false">+A3833+1</f>
        <v>3832</v>
      </c>
      <c r="B3834" s="22" t="n">
        <v>29</v>
      </c>
      <c r="C3834" s="25" t="s">
        <v>11589</v>
      </c>
      <c r="D3834" s="24" t="s">
        <v>1405</v>
      </c>
      <c r="E3834" s="25" t="s">
        <v>11596</v>
      </c>
      <c r="F3834" s="26" t="s">
        <v>11597</v>
      </c>
      <c r="G3834" s="26"/>
      <c r="H3834" s="27" t="s">
        <v>30</v>
      </c>
      <c r="I3834" s="24" t="s">
        <v>11598</v>
      </c>
      <c r="J3834" s="24" t="s">
        <v>224</v>
      </c>
      <c r="K3834" s="24"/>
      <c r="L3834" s="24"/>
      <c r="M3834" s="24"/>
      <c r="N3834" s="26"/>
      <c r="O3834" s="24"/>
      <c r="P3834" s="24" t="s">
        <v>33</v>
      </c>
      <c r="Q3834" s="26"/>
      <c r="R3834" s="26"/>
      <c r="S3834" s="34"/>
      <c r="T3834" s="24"/>
      <c r="U3834" s="34" t="n">
        <v>50</v>
      </c>
      <c r="V3834" s="29" t="n">
        <f aca="false">+U3834</f>
        <v>50</v>
      </c>
      <c r="W3834" s="220" t="n">
        <v>37894</v>
      </c>
      <c r="X3834" s="31"/>
    </row>
    <row r="3835" customFormat="false" ht="15" hidden="false" customHeight="true" outlineLevel="0" collapsed="false">
      <c r="A3835" s="21" t="n">
        <f aca="false">+A3834+1</f>
        <v>3833</v>
      </c>
      <c r="B3835" s="22" t="n">
        <v>29</v>
      </c>
      <c r="C3835" s="25" t="s">
        <v>11589</v>
      </c>
      <c r="D3835" s="24" t="s">
        <v>1405</v>
      </c>
      <c r="E3835" s="25" t="s">
        <v>11599</v>
      </c>
      <c r="F3835" s="26" t="s">
        <v>11600</v>
      </c>
      <c r="G3835" s="26"/>
      <c r="H3835" s="27" t="s">
        <v>30</v>
      </c>
      <c r="I3835" s="24" t="s">
        <v>11601</v>
      </c>
      <c r="J3835" s="24" t="s">
        <v>224</v>
      </c>
      <c r="K3835" s="24"/>
      <c r="L3835" s="24"/>
      <c r="M3835" s="24"/>
      <c r="N3835" s="26"/>
      <c r="O3835" s="24"/>
      <c r="P3835" s="24" t="s">
        <v>33</v>
      </c>
      <c r="Q3835" s="26"/>
      <c r="R3835" s="26"/>
      <c r="S3835" s="34"/>
      <c r="T3835" s="24"/>
      <c r="U3835" s="34" t="n">
        <v>1150</v>
      </c>
      <c r="V3835" s="29" t="n">
        <f aca="false">+U3835</f>
        <v>1150</v>
      </c>
      <c r="W3835" s="220" t="n">
        <v>37627</v>
      </c>
      <c r="X3835" s="31"/>
    </row>
    <row r="3836" customFormat="false" ht="15" hidden="false" customHeight="true" outlineLevel="0" collapsed="false">
      <c r="A3836" s="21" t="n">
        <f aca="false">+A3835+1</f>
        <v>3834</v>
      </c>
      <c r="B3836" s="22" t="n">
        <v>29</v>
      </c>
      <c r="C3836" s="25" t="s">
        <v>11589</v>
      </c>
      <c r="D3836" s="24" t="s">
        <v>1405</v>
      </c>
      <c r="E3836" s="25" t="s">
        <v>11602</v>
      </c>
      <c r="F3836" s="26" t="s">
        <v>11603</v>
      </c>
      <c r="G3836" s="26"/>
      <c r="H3836" s="27" t="s">
        <v>30</v>
      </c>
      <c r="I3836" s="24" t="s">
        <v>11604</v>
      </c>
      <c r="J3836" s="24" t="s">
        <v>224</v>
      </c>
      <c r="K3836" s="24"/>
      <c r="L3836" s="24"/>
      <c r="M3836" s="24"/>
      <c r="N3836" s="26"/>
      <c r="O3836" s="24"/>
      <c r="P3836" s="24" t="s">
        <v>33</v>
      </c>
      <c r="Q3836" s="26"/>
      <c r="R3836" s="26"/>
      <c r="S3836" s="34"/>
      <c r="T3836" s="24"/>
      <c r="U3836" s="34" t="n">
        <v>1321</v>
      </c>
      <c r="V3836" s="29" t="n">
        <f aca="false">+U3836</f>
        <v>1321</v>
      </c>
      <c r="W3836" s="220" t="n">
        <v>37755</v>
      </c>
      <c r="X3836" s="31"/>
    </row>
    <row r="3837" customFormat="false" ht="15" hidden="false" customHeight="true" outlineLevel="0" collapsed="false">
      <c r="A3837" s="21" t="n">
        <f aca="false">+A3836+1</f>
        <v>3835</v>
      </c>
      <c r="B3837" s="22" t="n">
        <v>29</v>
      </c>
      <c r="C3837" s="25" t="s">
        <v>11589</v>
      </c>
      <c r="D3837" s="24" t="s">
        <v>1405</v>
      </c>
      <c r="E3837" s="25" t="s">
        <v>11605</v>
      </c>
      <c r="F3837" s="26" t="s">
        <v>11606</v>
      </c>
      <c r="G3837" s="26"/>
      <c r="H3837" s="27" t="s">
        <v>30</v>
      </c>
      <c r="I3837" s="24" t="s">
        <v>11607</v>
      </c>
      <c r="J3837" s="24" t="s">
        <v>224</v>
      </c>
      <c r="K3837" s="24"/>
      <c r="L3837" s="24"/>
      <c r="M3837" s="24"/>
      <c r="N3837" s="26"/>
      <c r="O3837" s="24"/>
      <c r="P3837" s="24" t="s">
        <v>33</v>
      </c>
      <c r="Q3837" s="26"/>
      <c r="R3837" s="26"/>
      <c r="S3837" s="34"/>
      <c r="T3837" s="24"/>
      <c r="U3837" s="34" t="n">
        <v>150</v>
      </c>
      <c r="V3837" s="29" t="n">
        <f aca="false">+U3837</f>
        <v>150</v>
      </c>
      <c r="W3837" s="220" t="n">
        <v>37816</v>
      </c>
      <c r="X3837" s="31"/>
    </row>
    <row r="3838" customFormat="false" ht="15" hidden="false" customHeight="true" outlineLevel="0" collapsed="false">
      <c r="A3838" s="21" t="n">
        <f aca="false">+A3837+1</f>
        <v>3836</v>
      </c>
      <c r="B3838" s="22" t="n">
        <v>29</v>
      </c>
      <c r="C3838" s="25" t="s">
        <v>11589</v>
      </c>
      <c r="D3838" s="24" t="s">
        <v>1405</v>
      </c>
      <c r="E3838" s="25" t="s">
        <v>11608</v>
      </c>
      <c r="F3838" s="26" t="s">
        <v>11609</v>
      </c>
      <c r="G3838" s="26"/>
      <c r="H3838" s="27" t="s">
        <v>30</v>
      </c>
      <c r="I3838" s="24" t="s">
        <v>11610</v>
      </c>
      <c r="J3838" s="24" t="s">
        <v>224</v>
      </c>
      <c r="K3838" s="24"/>
      <c r="L3838" s="24"/>
      <c r="M3838" s="24"/>
      <c r="N3838" s="26"/>
      <c r="O3838" s="24"/>
      <c r="P3838" s="24" t="s">
        <v>33</v>
      </c>
      <c r="Q3838" s="26"/>
      <c r="R3838" s="26"/>
      <c r="S3838" s="34"/>
      <c r="T3838" s="24"/>
      <c r="U3838" s="34" t="n">
        <v>150</v>
      </c>
      <c r="V3838" s="29" t="n">
        <f aca="false">+U3838</f>
        <v>150</v>
      </c>
      <c r="W3838" s="220" t="n">
        <v>37650</v>
      </c>
      <c r="X3838" s="31"/>
    </row>
    <row r="3839" customFormat="false" ht="15" hidden="false" customHeight="true" outlineLevel="0" collapsed="false">
      <c r="A3839" s="21" t="n">
        <f aca="false">+A3838+1</f>
        <v>3837</v>
      </c>
      <c r="B3839" s="22" t="n">
        <v>29</v>
      </c>
      <c r="C3839" s="25" t="s">
        <v>11589</v>
      </c>
      <c r="D3839" s="24" t="s">
        <v>1405</v>
      </c>
      <c r="E3839" s="25" t="s">
        <v>11611</v>
      </c>
      <c r="F3839" s="26" t="s">
        <v>11612</v>
      </c>
      <c r="G3839" s="26"/>
      <c r="H3839" s="27" t="s">
        <v>30</v>
      </c>
      <c r="I3839" s="24" t="s">
        <v>11613</v>
      </c>
      <c r="J3839" s="24" t="s">
        <v>224</v>
      </c>
      <c r="K3839" s="24"/>
      <c r="L3839" s="24"/>
      <c r="M3839" s="24"/>
      <c r="N3839" s="26"/>
      <c r="O3839" s="24"/>
      <c r="P3839" s="24" t="s">
        <v>33</v>
      </c>
      <c r="Q3839" s="26"/>
      <c r="R3839" s="26"/>
      <c r="S3839" s="34"/>
      <c r="T3839" s="24"/>
      <c r="U3839" s="34" t="n">
        <v>150</v>
      </c>
      <c r="V3839" s="29" t="n">
        <f aca="false">+U3839</f>
        <v>150</v>
      </c>
      <c r="W3839" s="220" t="n">
        <v>37739</v>
      </c>
      <c r="X3839" s="31"/>
    </row>
    <row r="3840" customFormat="false" ht="15" hidden="false" customHeight="true" outlineLevel="0" collapsed="false">
      <c r="A3840" s="21" t="n">
        <f aca="false">+A3839+1</f>
        <v>3838</v>
      </c>
      <c r="B3840" s="22" t="n">
        <v>29</v>
      </c>
      <c r="C3840" s="25" t="s">
        <v>11589</v>
      </c>
      <c r="D3840" s="24" t="s">
        <v>1405</v>
      </c>
      <c r="E3840" s="25" t="s">
        <v>11614</v>
      </c>
      <c r="F3840" s="26" t="s">
        <v>11615</v>
      </c>
      <c r="G3840" s="26"/>
      <c r="H3840" s="27" t="s">
        <v>30</v>
      </c>
      <c r="I3840" s="24" t="s">
        <v>11616</v>
      </c>
      <c r="J3840" s="24" t="s">
        <v>224</v>
      </c>
      <c r="K3840" s="24"/>
      <c r="L3840" s="24"/>
      <c r="M3840" s="24"/>
      <c r="N3840" s="26"/>
      <c r="O3840" s="24"/>
      <c r="P3840" s="24" t="s">
        <v>33</v>
      </c>
      <c r="Q3840" s="26"/>
      <c r="R3840" s="26"/>
      <c r="S3840" s="34"/>
      <c r="T3840" s="24"/>
      <c r="U3840" s="34" t="n">
        <v>150</v>
      </c>
      <c r="V3840" s="29" t="n">
        <f aca="false">+U3840</f>
        <v>150</v>
      </c>
      <c r="W3840" s="220" t="n">
        <v>37898</v>
      </c>
      <c r="X3840" s="31"/>
    </row>
    <row r="3841" customFormat="false" ht="15" hidden="false" customHeight="true" outlineLevel="0" collapsed="false">
      <c r="A3841" s="21" t="n">
        <f aca="false">+A3840+1</f>
        <v>3839</v>
      </c>
      <c r="B3841" s="22" t="n">
        <v>29</v>
      </c>
      <c r="C3841" s="25" t="s">
        <v>11589</v>
      </c>
      <c r="D3841" s="24" t="s">
        <v>1405</v>
      </c>
      <c r="E3841" s="25" t="s">
        <v>11617</v>
      </c>
      <c r="F3841" s="26" t="s">
        <v>11618</v>
      </c>
      <c r="G3841" s="26"/>
      <c r="H3841" s="27" t="s">
        <v>30</v>
      </c>
      <c r="I3841" s="24" t="s">
        <v>11619</v>
      </c>
      <c r="J3841" s="24" t="s">
        <v>224</v>
      </c>
      <c r="K3841" s="24"/>
      <c r="L3841" s="24"/>
      <c r="M3841" s="24"/>
      <c r="N3841" s="26"/>
      <c r="O3841" s="24"/>
      <c r="P3841" s="24" t="s">
        <v>33</v>
      </c>
      <c r="Q3841" s="26"/>
      <c r="R3841" s="26"/>
      <c r="S3841" s="34"/>
      <c r="T3841" s="24"/>
      <c r="U3841" s="34" t="n">
        <v>1150</v>
      </c>
      <c r="V3841" s="29" t="n">
        <f aca="false">+U3841</f>
        <v>1150</v>
      </c>
      <c r="W3841" s="220" t="n">
        <v>37674</v>
      </c>
      <c r="X3841" s="31"/>
    </row>
    <row r="3842" customFormat="false" ht="15" hidden="false" customHeight="true" outlineLevel="0" collapsed="false">
      <c r="A3842" s="21" t="n">
        <f aca="false">+A3841+1</f>
        <v>3840</v>
      </c>
      <c r="B3842" s="22" t="n">
        <v>29</v>
      </c>
      <c r="C3842" s="25" t="s">
        <v>11589</v>
      </c>
      <c r="D3842" s="24" t="s">
        <v>1405</v>
      </c>
      <c r="E3842" s="25" t="s">
        <v>11620</v>
      </c>
      <c r="F3842" s="26" t="s">
        <v>11621</v>
      </c>
      <c r="G3842" s="26"/>
      <c r="H3842" s="27" t="s">
        <v>30</v>
      </c>
      <c r="I3842" s="24" t="s">
        <v>11622</v>
      </c>
      <c r="J3842" s="24" t="s">
        <v>224</v>
      </c>
      <c r="K3842" s="24"/>
      <c r="L3842" s="24"/>
      <c r="M3842" s="24"/>
      <c r="N3842" s="26"/>
      <c r="O3842" s="24"/>
      <c r="P3842" s="24" t="s">
        <v>33</v>
      </c>
      <c r="Q3842" s="26"/>
      <c r="R3842" s="26"/>
      <c r="S3842" s="34"/>
      <c r="T3842" s="24"/>
      <c r="U3842" s="34" t="n">
        <v>600</v>
      </c>
      <c r="V3842" s="29" t="n">
        <f aca="false">+U3842</f>
        <v>600</v>
      </c>
      <c r="W3842" s="220" t="n">
        <v>37677</v>
      </c>
      <c r="X3842" s="31"/>
    </row>
    <row r="3843" customFormat="false" ht="15" hidden="false" customHeight="true" outlineLevel="0" collapsed="false">
      <c r="A3843" s="21" t="n">
        <f aca="false">+A3842+1</f>
        <v>3841</v>
      </c>
      <c r="B3843" s="22" t="n">
        <v>29</v>
      </c>
      <c r="C3843" s="25" t="s">
        <v>11589</v>
      </c>
      <c r="D3843" s="24" t="s">
        <v>1405</v>
      </c>
      <c r="E3843" s="25" t="s">
        <v>11623</v>
      </c>
      <c r="F3843" s="26" t="s">
        <v>11624</v>
      </c>
      <c r="G3843" s="26"/>
      <c r="H3843" s="27" t="s">
        <v>30</v>
      </c>
      <c r="I3843" s="24" t="s">
        <v>11625</v>
      </c>
      <c r="J3843" s="24" t="s">
        <v>224</v>
      </c>
      <c r="K3843" s="24"/>
      <c r="L3843" s="24"/>
      <c r="M3843" s="24"/>
      <c r="N3843" s="26"/>
      <c r="O3843" s="24"/>
      <c r="P3843" s="24" t="s">
        <v>33</v>
      </c>
      <c r="Q3843" s="26"/>
      <c r="R3843" s="26"/>
      <c r="S3843" s="34"/>
      <c r="T3843" s="24"/>
      <c r="U3843" s="34" t="n">
        <v>150</v>
      </c>
      <c r="V3843" s="29" t="n">
        <f aca="false">+U3843</f>
        <v>150</v>
      </c>
      <c r="W3843" s="220" t="n">
        <v>37888</v>
      </c>
      <c r="X3843" s="31"/>
    </row>
    <row r="3844" customFormat="false" ht="15" hidden="false" customHeight="true" outlineLevel="0" collapsed="false">
      <c r="A3844" s="21" t="n">
        <f aca="false">+A3843+1</f>
        <v>3842</v>
      </c>
      <c r="B3844" s="22" t="n">
        <v>29</v>
      </c>
      <c r="C3844" s="25" t="s">
        <v>11589</v>
      </c>
      <c r="D3844" s="24" t="s">
        <v>1405</v>
      </c>
      <c r="E3844" s="25" t="s">
        <v>11626</v>
      </c>
      <c r="F3844" s="26" t="s">
        <v>11627</v>
      </c>
      <c r="G3844" s="26"/>
      <c r="H3844" s="27" t="s">
        <v>30</v>
      </c>
      <c r="I3844" s="24" t="s">
        <v>11628</v>
      </c>
      <c r="J3844" s="24" t="s">
        <v>224</v>
      </c>
      <c r="K3844" s="24"/>
      <c r="L3844" s="24"/>
      <c r="M3844" s="24"/>
      <c r="N3844" s="26"/>
      <c r="O3844" s="24"/>
      <c r="P3844" s="24" t="s">
        <v>33</v>
      </c>
      <c r="Q3844" s="26"/>
      <c r="R3844" s="26"/>
      <c r="S3844" s="34"/>
      <c r="T3844" s="24"/>
      <c r="U3844" s="34" t="n">
        <v>150</v>
      </c>
      <c r="V3844" s="29" t="n">
        <f aca="false">+U3844</f>
        <v>150</v>
      </c>
      <c r="W3844" s="220" t="n">
        <v>37966</v>
      </c>
      <c r="X3844" s="31"/>
    </row>
    <row r="3845" customFormat="false" ht="15" hidden="false" customHeight="true" outlineLevel="0" collapsed="false">
      <c r="A3845" s="21" t="n">
        <f aca="false">+A3844+1</f>
        <v>3843</v>
      </c>
      <c r="B3845" s="22" t="n">
        <v>29</v>
      </c>
      <c r="C3845" s="25" t="s">
        <v>11589</v>
      </c>
      <c r="D3845" s="24" t="s">
        <v>1405</v>
      </c>
      <c r="E3845" s="25" t="s">
        <v>11629</v>
      </c>
      <c r="F3845" s="26" t="s">
        <v>11630</v>
      </c>
      <c r="G3845" s="26"/>
      <c r="H3845" s="27" t="s">
        <v>30</v>
      </c>
      <c r="I3845" s="24" t="s">
        <v>11631</v>
      </c>
      <c r="J3845" s="24" t="s">
        <v>224</v>
      </c>
      <c r="K3845" s="24"/>
      <c r="L3845" s="24"/>
      <c r="M3845" s="24"/>
      <c r="N3845" s="26"/>
      <c r="O3845" s="24"/>
      <c r="P3845" s="24" t="s">
        <v>33</v>
      </c>
      <c r="Q3845" s="26"/>
      <c r="R3845" s="26"/>
      <c r="S3845" s="34"/>
      <c r="T3845" s="24"/>
      <c r="U3845" s="34" t="n">
        <v>20000</v>
      </c>
      <c r="V3845" s="29" t="n">
        <f aca="false">+U3845</f>
        <v>20000</v>
      </c>
      <c r="W3845" s="220" t="n">
        <v>37673</v>
      </c>
      <c r="X3845" s="31"/>
    </row>
    <row r="3846" customFormat="false" ht="15" hidden="false" customHeight="true" outlineLevel="0" collapsed="false">
      <c r="A3846" s="21" t="n">
        <f aca="false">+A3845+1</f>
        <v>3844</v>
      </c>
      <c r="B3846" s="22" t="n">
        <v>29</v>
      </c>
      <c r="C3846" s="25" t="s">
        <v>11589</v>
      </c>
      <c r="D3846" s="24" t="s">
        <v>1405</v>
      </c>
      <c r="E3846" s="25" t="s">
        <v>11632</v>
      </c>
      <c r="F3846" s="26" t="s">
        <v>11633</v>
      </c>
      <c r="G3846" s="26"/>
      <c r="H3846" s="27" t="s">
        <v>30</v>
      </c>
      <c r="I3846" s="24" t="s">
        <v>11634</v>
      </c>
      <c r="J3846" s="24" t="s">
        <v>224</v>
      </c>
      <c r="K3846" s="24"/>
      <c r="L3846" s="24"/>
      <c r="M3846" s="24"/>
      <c r="N3846" s="26"/>
      <c r="O3846" s="24"/>
      <c r="P3846" s="24" t="s">
        <v>33</v>
      </c>
      <c r="Q3846" s="26"/>
      <c r="R3846" s="26"/>
      <c r="S3846" s="34"/>
      <c r="T3846" s="24"/>
      <c r="U3846" s="34" t="n">
        <v>110</v>
      </c>
      <c r="V3846" s="29" t="n">
        <f aca="false">+U3846</f>
        <v>110</v>
      </c>
      <c r="W3846" s="220" t="n">
        <v>37828</v>
      </c>
      <c r="X3846" s="31"/>
    </row>
    <row r="3847" customFormat="false" ht="15" hidden="false" customHeight="true" outlineLevel="0" collapsed="false">
      <c r="A3847" s="21" t="n">
        <f aca="false">+A3846+1</f>
        <v>3845</v>
      </c>
      <c r="B3847" s="22" t="n">
        <v>29</v>
      </c>
      <c r="C3847" s="25" t="s">
        <v>11589</v>
      </c>
      <c r="D3847" s="24" t="s">
        <v>1405</v>
      </c>
      <c r="E3847" s="25" t="s">
        <v>11635</v>
      </c>
      <c r="F3847" s="26" t="s">
        <v>11636</v>
      </c>
      <c r="G3847" s="26"/>
      <c r="H3847" s="27" t="s">
        <v>30</v>
      </c>
      <c r="I3847" s="24" t="s">
        <v>11637</v>
      </c>
      <c r="J3847" s="24" t="s">
        <v>224</v>
      </c>
      <c r="K3847" s="24"/>
      <c r="L3847" s="24"/>
      <c r="M3847" s="24"/>
      <c r="N3847" s="26"/>
      <c r="O3847" s="24"/>
      <c r="P3847" s="24" t="s">
        <v>33</v>
      </c>
      <c r="Q3847" s="26"/>
      <c r="R3847" s="26"/>
      <c r="S3847" s="34"/>
      <c r="T3847" s="24"/>
      <c r="U3847" s="34" t="n">
        <v>2650</v>
      </c>
      <c r="V3847" s="29" t="n">
        <f aca="false">+U3847</f>
        <v>2650</v>
      </c>
      <c r="W3847" s="220" t="n">
        <v>37644</v>
      </c>
      <c r="X3847" s="31"/>
    </row>
    <row r="3848" customFormat="false" ht="15" hidden="false" customHeight="true" outlineLevel="0" collapsed="false">
      <c r="A3848" s="21" t="n">
        <f aca="false">+A3847+1</f>
        <v>3846</v>
      </c>
      <c r="B3848" s="22" t="n">
        <v>29</v>
      </c>
      <c r="C3848" s="25" t="s">
        <v>11589</v>
      </c>
      <c r="D3848" s="24" t="s">
        <v>1405</v>
      </c>
      <c r="E3848" s="25" t="s">
        <v>11638</v>
      </c>
      <c r="F3848" s="26" t="s">
        <v>11639</v>
      </c>
      <c r="G3848" s="26"/>
      <c r="H3848" s="27" t="s">
        <v>30</v>
      </c>
      <c r="I3848" s="24" t="s">
        <v>11640</v>
      </c>
      <c r="J3848" s="24" t="s">
        <v>224</v>
      </c>
      <c r="K3848" s="24"/>
      <c r="L3848" s="24"/>
      <c r="M3848" s="24"/>
      <c r="N3848" s="26"/>
      <c r="O3848" s="24"/>
      <c r="P3848" s="24" t="s">
        <v>33</v>
      </c>
      <c r="Q3848" s="26"/>
      <c r="R3848" s="26"/>
      <c r="S3848" s="34"/>
      <c r="T3848" s="24"/>
      <c r="U3848" s="34" t="n">
        <v>1150</v>
      </c>
      <c r="V3848" s="29" t="n">
        <f aca="false">+U3848</f>
        <v>1150</v>
      </c>
      <c r="W3848" s="220" t="n">
        <v>37623</v>
      </c>
      <c r="X3848" s="31"/>
    </row>
    <row r="3849" customFormat="false" ht="15" hidden="false" customHeight="true" outlineLevel="0" collapsed="false">
      <c r="A3849" s="21" t="n">
        <f aca="false">+A3848+1</f>
        <v>3847</v>
      </c>
      <c r="B3849" s="22" t="n">
        <v>30</v>
      </c>
      <c r="C3849" s="25" t="s">
        <v>11641</v>
      </c>
      <c r="D3849" s="24" t="s">
        <v>607</v>
      </c>
      <c r="E3849" s="25" t="s">
        <v>11642</v>
      </c>
      <c r="F3849" s="26" t="s">
        <v>11643</v>
      </c>
      <c r="G3849" s="26"/>
      <c r="H3849" s="27" t="s">
        <v>30</v>
      </c>
      <c r="I3849" s="24" t="s">
        <v>11644</v>
      </c>
      <c r="J3849" s="24" t="s">
        <v>32</v>
      </c>
      <c r="K3849" s="24"/>
      <c r="L3849" s="24"/>
      <c r="M3849" s="24"/>
      <c r="N3849" s="26"/>
      <c r="O3849" s="24"/>
      <c r="P3849" s="24" t="s">
        <v>33</v>
      </c>
      <c r="Q3849" s="26"/>
      <c r="R3849" s="26"/>
      <c r="S3849" s="34"/>
      <c r="T3849" s="24"/>
      <c r="U3849" s="34" t="n">
        <v>261.94</v>
      </c>
      <c r="V3849" s="29" t="n">
        <f aca="false">+U3849</f>
        <v>261.94</v>
      </c>
      <c r="W3849" s="220" t="n">
        <v>37807</v>
      </c>
      <c r="X3849" s="31"/>
    </row>
    <row r="3850" customFormat="false" ht="15" hidden="false" customHeight="true" outlineLevel="0" collapsed="false">
      <c r="A3850" s="21" t="n">
        <f aca="false">+A3849+1</f>
        <v>3848</v>
      </c>
      <c r="B3850" s="22" t="n">
        <v>30</v>
      </c>
      <c r="C3850" s="25" t="s">
        <v>11641</v>
      </c>
      <c r="D3850" s="24" t="s">
        <v>607</v>
      </c>
      <c r="E3850" s="25" t="s">
        <v>11645</v>
      </c>
      <c r="F3850" s="26" t="s">
        <v>11646</v>
      </c>
      <c r="G3850" s="26"/>
      <c r="H3850" s="27" t="s">
        <v>30</v>
      </c>
      <c r="I3850" s="24" t="s">
        <v>11647</v>
      </c>
      <c r="J3850" s="24" t="s">
        <v>32</v>
      </c>
      <c r="K3850" s="24"/>
      <c r="L3850" s="24"/>
      <c r="M3850" s="24"/>
      <c r="N3850" s="26"/>
      <c r="O3850" s="24"/>
      <c r="P3850" s="24" t="s">
        <v>33</v>
      </c>
      <c r="Q3850" s="26"/>
      <c r="R3850" s="26"/>
      <c r="S3850" s="34"/>
      <c r="T3850" s="24"/>
      <c r="U3850" s="34" t="n">
        <v>6.95</v>
      </c>
      <c r="V3850" s="29" t="n">
        <f aca="false">+U3850</f>
        <v>6.95</v>
      </c>
      <c r="W3850" s="220" t="n">
        <v>37986</v>
      </c>
      <c r="X3850" s="31"/>
    </row>
    <row r="3851" customFormat="false" ht="15" hidden="false" customHeight="true" outlineLevel="0" collapsed="false">
      <c r="A3851" s="21" t="n">
        <f aca="false">+A3850+1</f>
        <v>3849</v>
      </c>
      <c r="B3851" s="22" t="n">
        <v>30</v>
      </c>
      <c r="C3851" s="25" t="s">
        <v>11641</v>
      </c>
      <c r="D3851" s="24" t="s">
        <v>607</v>
      </c>
      <c r="E3851" s="25" t="s">
        <v>11648</v>
      </c>
      <c r="F3851" s="26" t="s">
        <v>11649</v>
      </c>
      <c r="G3851" s="26"/>
      <c r="H3851" s="27" t="s">
        <v>30</v>
      </c>
      <c r="I3851" s="24" t="s">
        <v>11650</v>
      </c>
      <c r="J3851" s="24" t="s">
        <v>224</v>
      </c>
      <c r="K3851" s="24"/>
      <c r="L3851" s="24"/>
      <c r="M3851" s="24"/>
      <c r="N3851" s="26"/>
      <c r="O3851" s="24"/>
      <c r="P3851" s="24" t="s">
        <v>33</v>
      </c>
      <c r="Q3851" s="26"/>
      <c r="R3851" s="26"/>
      <c r="S3851" s="34"/>
      <c r="T3851" s="24"/>
      <c r="U3851" s="34" t="n">
        <v>1045</v>
      </c>
      <c r="V3851" s="29" t="n">
        <f aca="false">+U3851</f>
        <v>1045</v>
      </c>
      <c r="W3851" s="220" t="n">
        <v>37683</v>
      </c>
      <c r="X3851" s="31"/>
    </row>
    <row r="3852" customFormat="false" ht="15" hidden="false" customHeight="true" outlineLevel="0" collapsed="false">
      <c r="A3852" s="21" t="n">
        <f aca="false">+A3851+1</f>
        <v>3850</v>
      </c>
      <c r="B3852" s="22" t="n">
        <v>30</v>
      </c>
      <c r="C3852" s="25" t="s">
        <v>11641</v>
      </c>
      <c r="D3852" s="24" t="s">
        <v>607</v>
      </c>
      <c r="E3852" s="25" t="s">
        <v>11651</v>
      </c>
      <c r="F3852" s="26" t="s">
        <v>11652</v>
      </c>
      <c r="G3852" s="26"/>
      <c r="H3852" s="27" t="s">
        <v>30</v>
      </c>
      <c r="I3852" s="24" t="s">
        <v>11653</v>
      </c>
      <c r="J3852" s="24" t="s">
        <v>224</v>
      </c>
      <c r="K3852" s="24"/>
      <c r="L3852" s="24"/>
      <c r="M3852" s="24"/>
      <c r="N3852" s="26"/>
      <c r="O3852" s="24"/>
      <c r="P3852" s="24" t="s">
        <v>33</v>
      </c>
      <c r="Q3852" s="26"/>
      <c r="R3852" s="26"/>
      <c r="S3852" s="34"/>
      <c r="T3852" s="24"/>
      <c r="U3852" s="34" t="n">
        <v>10000</v>
      </c>
      <c r="V3852" s="29" t="n">
        <f aca="false">+U3852</f>
        <v>10000</v>
      </c>
      <c r="W3852" s="220" t="n">
        <v>37972</v>
      </c>
      <c r="X3852" s="31"/>
    </row>
    <row r="3853" customFormat="false" ht="15" hidden="false" customHeight="true" outlineLevel="0" collapsed="false">
      <c r="A3853" s="21" t="n">
        <f aca="false">+A3852+1</f>
        <v>3851</v>
      </c>
      <c r="B3853" s="22" t="n">
        <v>30</v>
      </c>
      <c r="C3853" s="25" t="s">
        <v>11641</v>
      </c>
      <c r="D3853" s="24" t="s">
        <v>607</v>
      </c>
      <c r="E3853" s="25" t="s">
        <v>11654</v>
      </c>
      <c r="F3853" s="26" t="s">
        <v>11655</v>
      </c>
      <c r="G3853" s="26"/>
      <c r="H3853" s="27" t="s">
        <v>30</v>
      </c>
      <c r="I3853" s="24" t="s">
        <v>11656</v>
      </c>
      <c r="J3853" s="24" t="s">
        <v>224</v>
      </c>
      <c r="K3853" s="24"/>
      <c r="L3853" s="24"/>
      <c r="M3853" s="24"/>
      <c r="N3853" s="26"/>
      <c r="O3853" s="24"/>
      <c r="P3853" s="24" t="s">
        <v>33</v>
      </c>
      <c r="Q3853" s="26"/>
      <c r="R3853" s="26"/>
      <c r="S3853" s="34"/>
      <c r="T3853" s="24"/>
      <c r="U3853" s="34" t="n">
        <v>2250</v>
      </c>
      <c r="V3853" s="29" t="n">
        <f aca="false">+U3853</f>
        <v>2250</v>
      </c>
      <c r="W3853" s="220" t="n">
        <v>37712</v>
      </c>
      <c r="X3853" s="31"/>
    </row>
    <row r="3854" customFormat="false" ht="15" hidden="false" customHeight="true" outlineLevel="0" collapsed="false">
      <c r="A3854" s="21" t="n">
        <f aca="false">+A3853+1</f>
        <v>3852</v>
      </c>
      <c r="B3854" s="22" t="n">
        <v>30</v>
      </c>
      <c r="C3854" s="25" t="s">
        <v>11641</v>
      </c>
      <c r="D3854" s="24" t="s">
        <v>607</v>
      </c>
      <c r="E3854" s="25" t="s">
        <v>11657</v>
      </c>
      <c r="F3854" s="26" t="s">
        <v>11658</v>
      </c>
      <c r="G3854" s="26"/>
      <c r="H3854" s="27" t="s">
        <v>30</v>
      </c>
      <c r="I3854" s="24" t="s">
        <v>11659</v>
      </c>
      <c r="J3854" s="24" t="s">
        <v>224</v>
      </c>
      <c r="K3854" s="24"/>
      <c r="L3854" s="24"/>
      <c r="M3854" s="24"/>
      <c r="N3854" s="26"/>
      <c r="O3854" s="24"/>
      <c r="P3854" s="24" t="s">
        <v>33</v>
      </c>
      <c r="Q3854" s="26"/>
      <c r="R3854" s="26"/>
      <c r="S3854" s="34"/>
      <c r="T3854" s="24"/>
      <c r="U3854" s="34" t="n">
        <v>350</v>
      </c>
      <c r="V3854" s="29" t="n">
        <f aca="false">+U3854</f>
        <v>350</v>
      </c>
      <c r="W3854" s="220" t="n">
        <v>37929</v>
      </c>
      <c r="X3854" s="31"/>
    </row>
    <row r="3855" customFormat="false" ht="15" hidden="false" customHeight="true" outlineLevel="0" collapsed="false">
      <c r="A3855" s="21" t="n">
        <f aca="false">+A3854+1</f>
        <v>3853</v>
      </c>
      <c r="B3855" s="22" t="n">
        <v>30</v>
      </c>
      <c r="C3855" s="25" t="s">
        <v>11641</v>
      </c>
      <c r="D3855" s="24" t="s">
        <v>607</v>
      </c>
      <c r="E3855" s="25" t="s">
        <v>11660</v>
      </c>
      <c r="F3855" s="26" t="s">
        <v>11661</v>
      </c>
      <c r="G3855" s="26"/>
      <c r="H3855" s="27" t="s">
        <v>30</v>
      </c>
      <c r="I3855" s="24" t="s">
        <v>11662</v>
      </c>
      <c r="J3855" s="24" t="s">
        <v>224</v>
      </c>
      <c r="K3855" s="24"/>
      <c r="L3855" s="24"/>
      <c r="M3855" s="24"/>
      <c r="N3855" s="26"/>
      <c r="O3855" s="24"/>
      <c r="P3855" s="24" t="s">
        <v>33</v>
      </c>
      <c r="Q3855" s="26"/>
      <c r="R3855" s="26"/>
      <c r="S3855" s="34"/>
      <c r="T3855" s="24"/>
      <c r="U3855" s="34" t="n">
        <v>3494</v>
      </c>
      <c r="V3855" s="29" t="n">
        <f aca="false">+U3855</f>
        <v>3494</v>
      </c>
      <c r="W3855" s="220" t="n">
        <v>37979</v>
      </c>
      <c r="X3855" s="31"/>
    </row>
    <row r="3856" customFormat="false" ht="15" hidden="false" customHeight="true" outlineLevel="0" collapsed="false">
      <c r="A3856" s="21" t="n">
        <f aca="false">+A3855+1</f>
        <v>3854</v>
      </c>
      <c r="B3856" s="22" t="n">
        <v>30</v>
      </c>
      <c r="C3856" s="25" t="s">
        <v>11641</v>
      </c>
      <c r="D3856" s="24" t="s">
        <v>607</v>
      </c>
      <c r="E3856" s="25" t="s">
        <v>11663</v>
      </c>
      <c r="F3856" s="26" t="s">
        <v>11664</v>
      </c>
      <c r="G3856" s="26"/>
      <c r="H3856" s="27" t="s">
        <v>30</v>
      </c>
      <c r="I3856" s="24" t="s">
        <v>11665</v>
      </c>
      <c r="J3856" s="24" t="s">
        <v>224</v>
      </c>
      <c r="K3856" s="24"/>
      <c r="L3856" s="24"/>
      <c r="M3856" s="24"/>
      <c r="N3856" s="26"/>
      <c r="O3856" s="24"/>
      <c r="P3856" s="24" t="s">
        <v>33</v>
      </c>
      <c r="Q3856" s="26"/>
      <c r="R3856" s="26"/>
      <c r="S3856" s="34"/>
      <c r="T3856" s="24"/>
      <c r="U3856" s="34" t="n">
        <v>105</v>
      </c>
      <c r="V3856" s="29" t="n">
        <f aca="false">+U3856</f>
        <v>105</v>
      </c>
      <c r="W3856" s="220" t="n">
        <v>37905</v>
      </c>
      <c r="X3856" s="31"/>
    </row>
    <row r="3857" customFormat="false" ht="15" hidden="false" customHeight="true" outlineLevel="0" collapsed="false">
      <c r="A3857" s="21" t="n">
        <f aca="false">+A3856+1</f>
        <v>3855</v>
      </c>
      <c r="B3857" s="22" t="n">
        <v>30</v>
      </c>
      <c r="C3857" s="25" t="s">
        <v>11641</v>
      </c>
      <c r="D3857" s="24" t="s">
        <v>607</v>
      </c>
      <c r="E3857" s="25" t="s">
        <v>11666</v>
      </c>
      <c r="F3857" s="26" t="s">
        <v>11667</v>
      </c>
      <c r="G3857" s="26"/>
      <c r="H3857" s="27" t="s">
        <v>30</v>
      </c>
      <c r="I3857" s="24" t="s">
        <v>11668</v>
      </c>
      <c r="J3857" s="24" t="s">
        <v>224</v>
      </c>
      <c r="K3857" s="24"/>
      <c r="L3857" s="24"/>
      <c r="M3857" s="24"/>
      <c r="N3857" s="26"/>
      <c r="O3857" s="24"/>
      <c r="P3857" s="24" t="s">
        <v>33</v>
      </c>
      <c r="Q3857" s="26"/>
      <c r="R3857" s="26"/>
      <c r="S3857" s="34"/>
      <c r="T3857" s="24"/>
      <c r="U3857" s="34" t="n">
        <v>300</v>
      </c>
      <c r="V3857" s="29" t="n">
        <f aca="false">+U3857</f>
        <v>300</v>
      </c>
      <c r="W3857" s="220" t="n">
        <v>37755</v>
      </c>
      <c r="X3857" s="31"/>
    </row>
    <row r="3858" customFormat="false" ht="15" hidden="false" customHeight="true" outlineLevel="0" collapsed="false">
      <c r="A3858" s="21" t="n">
        <f aca="false">+A3857+1</f>
        <v>3856</v>
      </c>
      <c r="B3858" s="22" t="n">
        <v>30</v>
      </c>
      <c r="C3858" s="25" t="s">
        <v>11641</v>
      </c>
      <c r="D3858" s="24" t="s">
        <v>607</v>
      </c>
      <c r="E3858" s="25" t="s">
        <v>11669</v>
      </c>
      <c r="F3858" s="26" t="s">
        <v>11670</v>
      </c>
      <c r="G3858" s="26"/>
      <c r="H3858" s="27" t="s">
        <v>30</v>
      </c>
      <c r="I3858" s="24" t="s">
        <v>11671</v>
      </c>
      <c r="J3858" s="24" t="s">
        <v>224</v>
      </c>
      <c r="K3858" s="24"/>
      <c r="L3858" s="24"/>
      <c r="M3858" s="24"/>
      <c r="N3858" s="26"/>
      <c r="O3858" s="24"/>
      <c r="P3858" s="24" t="s">
        <v>33</v>
      </c>
      <c r="Q3858" s="26"/>
      <c r="R3858" s="26"/>
      <c r="S3858" s="34"/>
      <c r="T3858" s="24"/>
      <c r="U3858" s="34" t="n">
        <v>135</v>
      </c>
      <c r="V3858" s="29" t="n">
        <f aca="false">+U3858</f>
        <v>135</v>
      </c>
      <c r="W3858" s="220" t="n">
        <v>37936</v>
      </c>
      <c r="X3858" s="31"/>
    </row>
    <row r="3859" customFormat="false" ht="15" hidden="false" customHeight="true" outlineLevel="0" collapsed="false">
      <c r="A3859" s="21" t="n">
        <f aca="false">+A3858+1</f>
        <v>3857</v>
      </c>
      <c r="B3859" s="22" t="n">
        <v>30</v>
      </c>
      <c r="C3859" s="25" t="s">
        <v>11641</v>
      </c>
      <c r="D3859" s="24" t="s">
        <v>607</v>
      </c>
      <c r="E3859" s="25" t="s">
        <v>11672</v>
      </c>
      <c r="F3859" s="26" t="s">
        <v>11673</v>
      </c>
      <c r="G3859" s="26"/>
      <c r="H3859" s="27" t="s">
        <v>30</v>
      </c>
      <c r="I3859" s="24" t="s">
        <v>11674</v>
      </c>
      <c r="J3859" s="24" t="s">
        <v>224</v>
      </c>
      <c r="K3859" s="24"/>
      <c r="L3859" s="24"/>
      <c r="M3859" s="24"/>
      <c r="N3859" s="26"/>
      <c r="O3859" s="24"/>
      <c r="P3859" s="24" t="s">
        <v>33</v>
      </c>
      <c r="Q3859" s="26"/>
      <c r="R3859" s="26"/>
      <c r="S3859" s="34"/>
      <c r="T3859" s="24"/>
      <c r="U3859" s="34" t="n">
        <v>4350</v>
      </c>
      <c r="V3859" s="29" t="n">
        <f aca="false">+U3859</f>
        <v>4350</v>
      </c>
      <c r="W3859" s="30" t="n">
        <v>37902</v>
      </c>
      <c r="X3859" s="31"/>
    </row>
    <row r="3860" customFormat="false" ht="15" hidden="false" customHeight="true" outlineLevel="0" collapsed="false">
      <c r="A3860" s="21" t="n">
        <f aca="false">+A3859+1</f>
        <v>3858</v>
      </c>
      <c r="B3860" s="22" t="n">
        <v>30</v>
      </c>
      <c r="C3860" s="25" t="s">
        <v>11641</v>
      </c>
      <c r="D3860" s="24" t="s">
        <v>607</v>
      </c>
      <c r="E3860" s="25"/>
      <c r="F3860" s="26" t="s">
        <v>11675</v>
      </c>
      <c r="G3860" s="26"/>
      <c r="H3860" s="27" t="s">
        <v>30</v>
      </c>
      <c r="I3860" s="24" t="s">
        <v>493</v>
      </c>
      <c r="J3860" s="35" t="s">
        <v>494</v>
      </c>
      <c r="K3860" s="24"/>
      <c r="L3860" s="24" t="s">
        <v>495</v>
      </c>
      <c r="M3860" s="24" t="s">
        <v>11676</v>
      </c>
      <c r="N3860" s="36" t="n">
        <v>37959</v>
      </c>
      <c r="O3860" s="24" t="s">
        <v>502</v>
      </c>
      <c r="P3860" s="24" t="s">
        <v>33</v>
      </c>
      <c r="Q3860" s="26"/>
      <c r="R3860" s="26"/>
      <c r="S3860" s="34"/>
      <c r="T3860" s="24"/>
      <c r="U3860" s="34" t="n">
        <v>50</v>
      </c>
      <c r="V3860" s="29" t="n">
        <f aca="false">+U3860</f>
        <v>50</v>
      </c>
      <c r="W3860" s="30" t="s">
        <v>493</v>
      </c>
      <c r="X3860" s="31"/>
    </row>
    <row r="3861" customFormat="false" ht="15" hidden="false" customHeight="true" outlineLevel="0" collapsed="false">
      <c r="A3861" s="21" t="n">
        <f aca="false">+A3860+1</f>
        <v>3859</v>
      </c>
      <c r="B3861" s="22" t="n">
        <v>30</v>
      </c>
      <c r="C3861" s="25" t="s">
        <v>11641</v>
      </c>
      <c r="D3861" s="24" t="s">
        <v>607</v>
      </c>
      <c r="E3861" s="25"/>
      <c r="F3861" s="26" t="s">
        <v>11677</v>
      </c>
      <c r="G3861" s="26"/>
      <c r="H3861" s="27" t="s">
        <v>30</v>
      </c>
      <c r="I3861" s="24" t="s">
        <v>493</v>
      </c>
      <c r="J3861" s="35" t="s">
        <v>494</v>
      </c>
      <c r="K3861" s="24"/>
      <c r="L3861" s="24" t="s">
        <v>495</v>
      </c>
      <c r="M3861" s="24" t="s">
        <v>11678</v>
      </c>
      <c r="N3861" s="36" t="n">
        <v>37636</v>
      </c>
      <c r="O3861" s="24" t="s">
        <v>502</v>
      </c>
      <c r="P3861" s="24" t="s">
        <v>33</v>
      </c>
      <c r="Q3861" s="26"/>
      <c r="R3861" s="26"/>
      <c r="S3861" s="34"/>
      <c r="T3861" s="24"/>
      <c r="U3861" s="34" t="n">
        <v>3255</v>
      </c>
      <c r="V3861" s="29" t="n">
        <f aca="false">+U3861</f>
        <v>3255</v>
      </c>
      <c r="W3861" s="30" t="s">
        <v>493</v>
      </c>
      <c r="X3861" s="31"/>
    </row>
    <row r="3862" customFormat="false" ht="15" hidden="false" customHeight="true" outlineLevel="0" collapsed="false">
      <c r="A3862" s="21" t="n">
        <f aca="false">+A3861+1</f>
        <v>3860</v>
      </c>
      <c r="B3862" s="22" t="n">
        <v>30</v>
      </c>
      <c r="C3862" s="25" t="s">
        <v>11641</v>
      </c>
      <c r="D3862" s="24" t="s">
        <v>607</v>
      </c>
      <c r="E3862" s="25"/>
      <c r="F3862" s="26" t="s">
        <v>11679</v>
      </c>
      <c r="G3862" s="26"/>
      <c r="H3862" s="27" t="s">
        <v>30</v>
      </c>
      <c r="I3862" s="24" t="s">
        <v>493</v>
      </c>
      <c r="J3862" s="35" t="s">
        <v>494</v>
      </c>
      <c r="K3862" s="24"/>
      <c r="L3862" s="24" t="s">
        <v>495</v>
      </c>
      <c r="M3862" s="24" t="s">
        <v>11680</v>
      </c>
      <c r="N3862" s="36" t="n">
        <v>37873</v>
      </c>
      <c r="O3862" s="24" t="s">
        <v>502</v>
      </c>
      <c r="P3862" s="24" t="s">
        <v>33</v>
      </c>
      <c r="Q3862" s="26"/>
      <c r="R3862" s="26"/>
      <c r="S3862" s="34"/>
      <c r="T3862" s="24"/>
      <c r="U3862" s="34" t="n">
        <v>1606</v>
      </c>
      <c r="V3862" s="29" t="n">
        <f aca="false">+U3862</f>
        <v>1606</v>
      </c>
      <c r="W3862" s="30" t="s">
        <v>493</v>
      </c>
      <c r="X3862" s="31"/>
    </row>
    <row r="3863" customFormat="false" ht="15" hidden="false" customHeight="true" outlineLevel="0" collapsed="false">
      <c r="A3863" s="21" t="n">
        <f aca="false">+A3862+1</f>
        <v>3861</v>
      </c>
      <c r="B3863" s="22" t="n">
        <v>30</v>
      </c>
      <c r="C3863" s="25" t="s">
        <v>11641</v>
      </c>
      <c r="D3863" s="24" t="s">
        <v>607</v>
      </c>
      <c r="E3863" s="25"/>
      <c r="F3863" s="26" t="s">
        <v>11681</v>
      </c>
      <c r="G3863" s="26"/>
      <c r="H3863" s="27" t="s">
        <v>30</v>
      </c>
      <c r="I3863" s="24" t="s">
        <v>493</v>
      </c>
      <c r="J3863" s="35" t="s">
        <v>494</v>
      </c>
      <c r="K3863" s="24"/>
      <c r="L3863" s="24" t="s">
        <v>495</v>
      </c>
      <c r="M3863" s="24" t="s">
        <v>11682</v>
      </c>
      <c r="N3863" s="36" t="n">
        <v>37903</v>
      </c>
      <c r="O3863" s="24" t="s">
        <v>502</v>
      </c>
      <c r="P3863" s="24" t="s">
        <v>33</v>
      </c>
      <c r="Q3863" s="26"/>
      <c r="R3863" s="26"/>
      <c r="S3863" s="34"/>
      <c r="T3863" s="24"/>
      <c r="U3863" s="34" t="n">
        <v>6200</v>
      </c>
      <c r="V3863" s="29" t="n">
        <f aca="false">+U3863</f>
        <v>6200</v>
      </c>
      <c r="W3863" s="30" t="s">
        <v>493</v>
      </c>
      <c r="X3863" s="31"/>
    </row>
    <row r="3864" customFormat="false" ht="15" hidden="false" customHeight="true" outlineLevel="0" collapsed="false">
      <c r="A3864" s="21" t="n">
        <f aca="false">+A3863+1</f>
        <v>3862</v>
      </c>
      <c r="B3864" s="22" t="n">
        <v>30</v>
      </c>
      <c r="C3864" s="25" t="s">
        <v>11641</v>
      </c>
      <c r="D3864" s="24" t="s">
        <v>607</v>
      </c>
      <c r="E3864" s="25"/>
      <c r="F3864" s="26" t="s">
        <v>11675</v>
      </c>
      <c r="G3864" s="26"/>
      <c r="H3864" s="27" t="s">
        <v>30</v>
      </c>
      <c r="I3864" s="24" t="s">
        <v>493</v>
      </c>
      <c r="J3864" s="35" t="s">
        <v>494</v>
      </c>
      <c r="K3864" s="24"/>
      <c r="L3864" s="24" t="s">
        <v>495</v>
      </c>
      <c r="M3864" s="24" t="s">
        <v>11683</v>
      </c>
      <c r="N3864" s="36" t="n">
        <v>37959</v>
      </c>
      <c r="O3864" s="24" t="s">
        <v>502</v>
      </c>
      <c r="P3864" s="24" t="s">
        <v>33</v>
      </c>
      <c r="Q3864" s="26"/>
      <c r="R3864" s="26"/>
      <c r="S3864" s="34"/>
      <c r="T3864" s="24"/>
      <c r="U3864" s="34" t="n">
        <v>50</v>
      </c>
      <c r="V3864" s="29" t="n">
        <f aca="false">+U3864</f>
        <v>50</v>
      </c>
      <c r="W3864" s="30" t="s">
        <v>493</v>
      </c>
      <c r="X3864" s="31"/>
    </row>
    <row r="3865" customFormat="false" ht="15" hidden="false" customHeight="true" outlineLevel="0" collapsed="false">
      <c r="A3865" s="21" t="n">
        <f aca="false">+A3864+1</f>
        <v>3863</v>
      </c>
      <c r="B3865" s="22" t="n">
        <v>31</v>
      </c>
      <c r="C3865" s="25" t="s">
        <v>11684</v>
      </c>
      <c r="D3865" s="24" t="s">
        <v>607</v>
      </c>
      <c r="E3865" s="25" t="s">
        <v>11685</v>
      </c>
      <c r="F3865" s="26" t="s">
        <v>11686</v>
      </c>
      <c r="G3865" s="26"/>
      <c r="H3865" s="27" t="s">
        <v>30</v>
      </c>
      <c r="I3865" s="24" t="s">
        <v>11687</v>
      </c>
      <c r="J3865" s="24" t="s">
        <v>32</v>
      </c>
      <c r="K3865" s="24"/>
      <c r="L3865" s="24"/>
      <c r="M3865" s="24"/>
      <c r="N3865" s="26"/>
      <c r="O3865" s="24"/>
      <c r="P3865" s="24" t="s">
        <v>33</v>
      </c>
      <c r="Q3865" s="26"/>
      <c r="R3865" s="26"/>
      <c r="S3865" s="34"/>
      <c r="T3865" s="24"/>
      <c r="U3865" s="34" t="n">
        <v>91.55</v>
      </c>
      <c r="V3865" s="29" t="n">
        <f aca="false">+U3865</f>
        <v>91.55</v>
      </c>
      <c r="W3865" s="30" t="n">
        <v>37866</v>
      </c>
      <c r="X3865" s="31"/>
    </row>
    <row r="3866" customFormat="false" ht="15" hidden="false" customHeight="true" outlineLevel="0" collapsed="false">
      <c r="A3866" s="21" t="n">
        <f aca="false">+A3865+1</f>
        <v>3864</v>
      </c>
      <c r="B3866" s="22" t="n">
        <v>31</v>
      </c>
      <c r="C3866" s="25" t="s">
        <v>11684</v>
      </c>
      <c r="D3866" s="24" t="s">
        <v>607</v>
      </c>
      <c r="E3866" s="25" t="s">
        <v>11688</v>
      </c>
      <c r="F3866" s="26" t="s">
        <v>11689</v>
      </c>
      <c r="G3866" s="26"/>
      <c r="H3866" s="27" t="s">
        <v>30</v>
      </c>
      <c r="I3866" s="24" t="s">
        <v>11690</v>
      </c>
      <c r="J3866" s="24" t="s">
        <v>32</v>
      </c>
      <c r="K3866" s="24"/>
      <c r="L3866" s="24"/>
      <c r="M3866" s="24"/>
      <c r="N3866" s="26"/>
      <c r="O3866" s="24"/>
      <c r="P3866" s="24" t="s">
        <v>33</v>
      </c>
      <c r="Q3866" s="26"/>
      <c r="R3866" s="26"/>
      <c r="S3866" s="34"/>
      <c r="T3866" s="24"/>
      <c r="U3866" s="34" t="n">
        <v>4249.83</v>
      </c>
      <c r="V3866" s="29" t="n">
        <f aca="false">+U3866</f>
        <v>4249.83</v>
      </c>
      <c r="W3866" s="30" t="n">
        <v>37870</v>
      </c>
      <c r="X3866" s="31"/>
    </row>
    <row r="3867" customFormat="false" ht="15" hidden="false" customHeight="true" outlineLevel="0" collapsed="false">
      <c r="A3867" s="21" t="n">
        <f aca="false">+A3866+1</f>
        <v>3865</v>
      </c>
      <c r="B3867" s="22" t="n">
        <v>31</v>
      </c>
      <c r="C3867" s="25" t="s">
        <v>11684</v>
      </c>
      <c r="D3867" s="24" t="s">
        <v>607</v>
      </c>
      <c r="E3867" s="25" t="s">
        <v>11691</v>
      </c>
      <c r="F3867" s="26" t="s">
        <v>11692</v>
      </c>
      <c r="G3867" s="26"/>
      <c r="H3867" s="27" t="s">
        <v>30</v>
      </c>
      <c r="I3867" s="24" t="s">
        <v>11693</v>
      </c>
      <c r="J3867" s="24" t="s">
        <v>32</v>
      </c>
      <c r="K3867" s="24"/>
      <c r="L3867" s="24"/>
      <c r="M3867" s="24"/>
      <c r="N3867" s="26"/>
      <c r="O3867" s="24"/>
      <c r="P3867" s="24" t="s">
        <v>33</v>
      </c>
      <c r="Q3867" s="26"/>
      <c r="R3867" s="26"/>
      <c r="S3867" s="34"/>
      <c r="T3867" s="24"/>
      <c r="U3867" s="34" t="n">
        <v>0.01</v>
      </c>
      <c r="V3867" s="29" t="n">
        <f aca="false">+U3867</f>
        <v>0.01</v>
      </c>
      <c r="W3867" s="30" t="n">
        <v>37875</v>
      </c>
      <c r="X3867" s="31"/>
    </row>
    <row r="3868" customFormat="false" ht="15" hidden="false" customHeight="true" outlineLevel="0" collapsed="false">
      <c r="A3868" s="21" t="n">
        <f aca="false">+A3867+1</f>
        <v>3866</v>
      </c>
      <c r="B3868" s="22" t="n">
        <v>31</v>
      </c>
      <c r="C3868" s="25" t="s">
        <v>11684</v>
      </c>
      <c r="D3868" s="24" t="s">
        <v>607</v>
      </c>
      <c r="E3868" s="25" t="s">
        <v>11694</v>
      </c>
      <c r="F3868" s="26" t="s">
        <v>11695</v>
      </c>
      <c r="G3868" s="26"/>
      <c r="H3868" s="27" t="s">
        <v>30</v>
      </c>
      <c r="I3868" s="24" t="s">
        <v>11696</v>
      </c>
      <c r="J3868" s="24" t="s">
        <v>32</v>
      </c>
      <c r="K3868" s="24"/>
      <c r="L3868" s="24"/>
      <c r="M3868" s="24"/>
      <c r="N3868" s="26"/>
      <c r="O3868" s="24"/>
      <c r="P3868" s="24" t="s">
        <v>33</v>
      </c>
      <c r="Q3868" s="26"/>
      <c r="R3868" s="26"/>
      <c r="S3868" s="34"/>
      <c r="T3868" s="24"/>
      <c r="U3868" s="34" t="n">
        <v>1670.7</v>
      </c>
      <c r="V3868" s="29" t="n">
        <f aca="false">+U3868</f>
        <v>1670.7</v>
      </c>
      <c r="W3868" s="30" t="n">
        <v>37876</v>
      </c>
      <c r="X3868" s="31"/>
    </row>
    <row r="3869" customFormat="false" ht="15" hidden="false" customHeight="true" outlineLevel="0" collapsed="false">
      <c r="A3869" s="21" t="n">
        <f aca="false">+A3868+1</f>
        <v>3867</v>
      </c>
      <c r="B3869" s="22" t="n">
        <v>31</v>
      </c>
      <c r="C3869" s="25" t="s">
        <v>11684</v>
      </c>
      <c r="D3869" s="24" t="s">
        <v>607</v>
      </c>
      <c r="E3869" s="25" t="s">
        <v>11697</v>
      </c>
      <c r="F3869" s="26" t="s">
        <v>11698</v>
      </c>
      <c r="G3869" s="26"/>
      <c r="H3869" s="27" t="s">
        <v>30</v>
      </c>
      <c r="I3869" s="24" t="s">
        <v>11699</v>
      </c>
      <c r="J3869" s="24" t="s">
        <v>32</v>
      </c>
      <c r="K3869" s="24"/>
      <c r="L3869" s="24"/>
      <c r="M3869" s="24"/>
      <c r="N3869" s="26"/>
      <c r="O3869" s="24"/>
      <c r="P3869" s="24" t="s">
        <v>33</v>
      </c>
      <c r="Q3869" s="26"/>
      <c r="R3869" s="26"/>
      <c r="S3869" s="34"/>
      <c r="T3869" s="24"/>
      <c r="U3869" s="34" t="n">
        <v>392.04</v>
      </c>
      <c r="V3869" s="29" t="n">
        <f aca="false">+U3869</f>
        <v>392.04</v>
      </c>
      <c r="W3869" s="30" t="n">
        <v>37936</v>
      </c>
      <c r="X3869" s="31"/>
    </row>
    <row r="3870" customFormat="false" ht="15" hidden="false" customHeight="true" outlineLevel="0" collapsed="false">
      <c r="A3870" s="21" t="n">
        <f aca="false">+A3869+1</f>
        <v>3868</v>
      </c>
      <c r="B3870" s="22" t="n">
        <v>31</v>
      </c>
      <c r="C3870" s="25" t="s">
        <v>11684</v>
      </c>
      <c r="D3870" s="24" t="s">
        <v>607</v>
      </c>
      <c r="E3870" s="25" t="s">
        <v>11700</v>
      </c>
      <c r="F3870" s="26" t="s">
        <v>11701</v>
      </c>
      <c r="G3870" s="26"/>
      <c r="H3870" s="27" t="s">
        <v>30</v>
      </c>
      <c r="I3870" s="24" t="s">
        <v>11702</v>
      </c>
      <c r="J3870" s="24" t="s">
        <v>32</v>
      </c>
      <c r="K3870" s="24"/>
      <c r="L3870" s="24"/>
      <c r="M3870" s="24"/>
      <c r="N3870" s="26"/>
      <c r="O3870" s="24"/>
      <c r="P3870" s="24" t="s">
        <v>33</v>
      </c>
      <c r="Q3870" s="26"/>
      <c r="R3870" s="26"/>
      <c r="S3870" s="34"/>
      <c r="T3870" s="24"/>
      <c r="U3870" s="34" t="n">
        <v>251.02</v>
      </c>
      <c r="V3870" s="29" t="n">
        <f aca="false">+U3870</f>
        <v>251.02</v>
      </c>
      <c r="W3870" s="30" t="n">
        <v>37844</v>
      </c>
      <c r="X3870" s="31"/>
    </row>
    <row r="3871" customFormat="false" ht="15" hidden="false" customHeight="true" outlineLevel="0" collapsed="false">
      <c r="A3871" s="21" t="n">
        <f aca="false">+A3870+1</f>
        <v>3869</v>
      </c>
      <c r="B3871" s="22" t="n">
        <v>31</v>
      </c>
      <c r="C3871" s="25" t="s">
        <v>11684</v>
      </c>
      <c r="D3871" s="24" t="s">
        <v>607</v>
      </c>
      <c r="E3871" s="25" t="s">
        <v>11703</v>
      </c>
      <c r="F3871" s="26" t="s">
        <v>11704</v>
      </c>
      <c r="G3871" s="26"/>
      <c r="H3871" s="27" t="s">
        <v>30</v>
      </c>
      <c r="I3871" s="24" t="s">
        <v>11705</v>
      </c>
      <c r="J3871" s="24" t="s">
        <v>32</v>
      </c>
      <c r="K3871" s="24"/>
      <c r="L3871" s="24"/>
      <c r="M3871" s="24"/>
      <c r="N3871" s="26"/>
      <c r="O3871" s="24"/>
      <c r="P3871" s="24" t="s">
        <v>33</v>
      </c>
      <c r="Q3871" s="26"/>
      <c r="R3871" s="26"/>
      <c r="S3871" s="34"/>
      <c r="T3871" s="24"/>
      <c r="U3871" s="34" t="n">
        <v>217.52</v>
      </c>
      <c r="V3871" s="29" t="n">
        <f aca="false">+U3871</f>
        <v>217.52</v>
      </c>
      <c r="W3871" s="30" t="n">
        <v>37746</v>
      </c>
      <c r="X3871" s="31"/>
    </row>
    <row r="3872" customFormat="false" ht="15" hidden="false" customHeight="true" outlineLevel="0" collapsed="false">
      <c r="A3872" s="21" t="n">
        <f aca="false">+A3871+1</f>
        <v>3870</v>
      </c>
      <c r="B3872" s="22" t="n">
        <v>31</v>
      </c>
      <c r="C3872" s="25" t="s">
        <v>11684</v>
      </c>
      <c r="D3872" s="24" t="s">
        <v>607</v>
      </c>
      <c r="E3872" s="25" t="s">
        <v>11706</v>
      </c>
      <c r="F3872" s="26" t="s">
        <v>11707</v>
      </c>
      <c r="G3872" s="26"/>
      <c r="H3872" s="27" t="s">
        <v>30</v>
      </c>
      <c r="I3872" s="24" t="s">
        <v>11708</v>
      </c>
      <c r="J3872" s="24" t="s">
        <v>224</v>
      </c>
      <c r="K3872" s="24"/>
      <c r="L3872" s="24"/>
      <c r="M3872" s="24"/>
      <c r="N3872" s="26"/>
      <c r="O3872" s="24"/>
      <c r="P3872" s="24" t="s">
        <v>33</v>
      </c>
      <c r="Q3872" s="26"/>
      <c r="R3872" s="26"/>
      <c r="S3872" s="34"/>
      <c r="T3872" s="24"/>
      <c r="U3872" s="34" t="n">
        <v>400</v>
      </c>
      <c r="V3872" s="29" t="n">
        <f aca="false">+U3872</f>
        <v>400</v>
      </c>
      <c r="W3872" s="30" t="n">
        <v>37973</v>
      </c>
      <c r="X3872" s="31"/>
    </row>
    <row r="3873" customFormat="false" ht="15" hidden="false" customHeight="true" outlineLevel="0" collapsed="false">
      <c r="A3873" s="21" t="n">
        <f aca="false">+A3872+1</f>
        <v>3871</v>
      </c>
      <c r="B3873" s="22" t="n">
        <v>31</v>
      </c>
      <c r="C3873" s="25" t="s">
        <v>11684</v>
      </c>
      <c r="D3873" s="24" t="s">
        <v>607</v>
      </c>
      <c r="E3873" s="25" t="s">
        <v>11709</v>
      </c>
      <c r="F3873" s="26" t="s">
        <v>11710</v>
      </c>
      <c r="G3873" s="26"/>
      <c r="H3873" s="27" t="s">
        <v>30</v>
      </c>
      <c r="I3873" s="24" t="s">
        <v>11711</v>
      </c>
      <c r="J3873" s="24" t="s">
        <v>224</v>
      </c>
      <c r="K3873" s="24"/>
      <c r="L3873" s="24"/>
      <c r="M3873" s="24"/>
      <c r="N3873" s="26"/>
      <c r="O3873" s="24"/>
      <c r="P3873" s="24" t="s">
        <v>33</v>
      </c>
      <c r="Q3873" s="26"/>
      <c r="R3873" s="26"/>
      <c r="S3873" s="34"/>
      <c r="T3873" s="24"/>
      <c r="U3873" s="34" t="n">
        <v>350</v>
      </c>
      <c r="V3873" s="29" t="n">
        <f aca="false">+U3873</f>
        <v>350</v>
      </c>
      <c r="W3873" s="30" t="n">
        <v>37946</v>
      </c>
      <c r="X3873" s="31"/>
    </row>
    <row r="3874" customFormat="false" ht="15" hidden="false" customHeight="true" outlineLevel="0" collapsed="false">
      <c r="A3874" s="21" t="n">
        <f aca="false">+A3873+1</f>
        <v>3872</v>
      </c>
      <c r="B3874" s="22" t="n">
        <v>31</v>
      </c>
      <c r="C3874" s="25" t="s">
        <v>11684</v>
      </c>
      <c r="D3874" s="24" t="s">
        <v>607</v>
      </c>
      <c r="E3874" s="25" t="s">
        <v>11712</v>
      </c>
      <c r="F3874" s="26" t="s">
        <v>11713</v>
      </c>
      <c r="G3874" s="26"/>
      <c r="H3874" s="27" t="s">
        <v>30</v>
      </c>
      <c r="I3874" s="24" t="s">
        <v>11714</v>
      </c>
      <c r="J3874" s="24" t="s">
        <v>224</v>
      </c>
      <c r="K3874" s="24"/>
      <c r="L3874" s="24"/>
      <c r="M3874" s="24"/>
      <c r="N3874" s="26"/>
      <c r="O3874" s="24"/>
      <c r="P3874" s="24" t="s">
        <v>33</v>
      </c>
      <c r="Q3874" s="26"/>
      <c r="R3874" s="26"/>
      <c r="S3874" s="34"/>
      <c r="T3874" s="24"/>
      <c r="U3874" s="34" t="n">
        <v>4400</v>
      </c>
      <c r="V3874" s="29" t="n">
        <f aca="false">+U3874</f>
        <v>4400</v>
      </c>
      <c r="W3874" s="30" t="n">
        <v>37691</v>
      </c>
      <c r="X3874" s="31"/>
    </row>
    <row r="3875" customFormat="false" ht="15" hidden="false" customHeight="true" outlineLevel="0" collapsed="false">
      <c r="A3875" s="21" t="n">
        <f aca="false">+A3874+1</f>
        <v>3873</v>
      </c>
      <c r="B3875" s="22" t="n">
        <v>31</v>
      </c>
      <c r="C3875" s="25" t="s">
        <v>11684</v>
      </c>
      <c r="D3875" s="24" t="s">
        <v>607</v>
      </c>
      <c r="E3875" s="25" t="s">
        <v>11715</v>
      </c>
      <c r="F3875" s="26" t="s">
        <v>11716</v>
      </c>
      <c r="G3875" s="26"/>
      <c r="H3875" s="27" t="s">
        <v>30</v>
      </c>
      <c r="I3875" s="24" t="s">
        <v>11717</v>
      </c>
      <c r="J3875" s="24" t="s">
        <v>224</v>
      </c>
      <c r="K3875" s="24"/>
      <c r="L3875" s="24"/>
      <c r="M3875" s="24"/>
      <c r="N3875" s="26"/>
      <c r="O3875" s="24"/>
      <c r="P3875" s="24" t="s">
        <v>33</v>
      </c>
      <c r="Q3875" s="26"/>
      <c r="R3875" s="26"/>
      <c r="S3875" s="34"/>
      <c r="T3875" s="24"/>
      <c r="U3875" s="34" t="n">
        <v>20</v>
      </c>
      <c r="V3875" s="29" t="n">
        <f aca="false">+U3875</f>
        <v>20</v>
      </c>
      <c r="W3875" s="30" t="n">
        <v>37681</v>
      </c>
      <c r="X3875" s="31"/>
    </row>
    <row r="3876" customFormat="false" ht="15" hidden="false" customHeight="true" outlineLevel="0" collapsed="false">
      <c r="A3876" s="21" t="n">
        <f aca="false">+A3875+1</f>
        <v>3874</v>
      </c>
      <c r="B3876" s="22" t="n">
        <v>31</v>
      </c>
      <c r="C3876" s="25" t="s">
        <v>11684</v>
      </c>
      <c r="D3876" s="24" t="s">
        <v>607</v>
      </c>
      <c r="E3876" s="25" t="s">
        <v>11718</v>
      </c>
      <c r="F3876" s="26" t="s">
        <v>11719</v>
      </c>
      <c r="G3876" s="26"/>
      <c r="H3876" s="27" t="s">
        <v>30</v>
      </c>
      <c r="I3876" s="24" t="s">
        <v>11720</v>
      </c>
      <c r="J3876" s="24" t="s">
        <v>224</v>
      </c>
      <c r="K3876" s="24"/>
      <c r="L3876" s="24"/>
      <c r="M3876" s="24"/>
      <c r="N3876" s="26"/>
      <c r="O3876" s="24"/>
      <c r="P3876" s="24" t="s">
        <v>33</v>
      </c>
      <c r="Q3876" s="26"/>
      <c r="R3876" s="26"/>
      <c r="S3876" s="34"/>
      <c r="T3876" s="24"/>
      <c r="U3876" s="34" t="n">
        <v>400</v>
      </c>
      <c r="V3876" s="29" t="n">
        <f aca="false">+U3876</f>
        <v>400</v>
      </c>
      <c r="W3876" s="30" t="n">
        <v>37968</v>
      </c>
      <c r="X3876" s="31"/>
    </row>
    <row r="3877" customFormat="false" ht="15" hidden="false" customHeight="true" outlineLevel="0" collapsed="false">
      <c r="A3877" s="21" t="n">
        <f aca="false">+A3876+1</f>
        <v>3875</v>
      </c>
      <c r="B3877" s="22" t="n">
        <v>31</v>
      </c>
      <c r="C3877" s="25" t="s">
        <v>11684</v>
      </c>
      <c r="D3877" s="24" t="s">
        <v>607</v>
      </c>
      <c r="E3877" s="25" t="s">
        <v>11721</v>
      </c>
      <c r="F3877" s="26" t="s">
        <v>11722</v>
      </c>
      <c r="G3877" s="26"/>
      <c r="H3877" s="27" t="s">
        <v>30</v>
      </c>
      <c r="I3877" s="24" t="s">
        <v>11723</v>
      </c>
      <c r="J3877" s="24" t="s">
        <v>224</v>
      </c>
      <c r="K3877" s="24"/>
      <c r="L3877" s="24"/>
      <c r="M3877" s="24"/>
      <c r="N3877" s="26"/>
      <c r="O3877" s="24"/>
      <c r="P3877" s="24" t="s">
        <v>33</v>
      </c>
      <c r="Q3877" s="26"/>
      <c r="R3877" s="26"/>
      <c r="S3877" s="34"/>
      <c r="T3877" s="24"/>
      <c r="U3877" s="34" t="n">
        <v>400</v>
      </c>
      <c r="V3877" s="29" t="n">
        <f aca="false">+U3877</f>
        <v>400</v>
      </c>
      <c r="W3877" s="30" t="n">
        <v>37634</v>
      </c>
      <c r="X3877" s="31"/>
    </row>
    <row r="3878" customFormat="false" ht="15" hidden="false" customHeight="true" outlineLevel="0" collapsed="false">
      <c r="A3878" s="21" t="n">
        <f aca="false">+A3877+1</f>
        <v>3876</v>
      </c>
      <c r="B3878" s="22" t="n">
        <v>31</v>
      </c>
      <c r="C3878" s="25" t="s">
        <v>11684</v>
      </c>
      <c r="D3878" s="24" t="s">
        <v>607</v>
      </c>
      <c r="E3878" s="25" t="s">
        <v>1140</v>
      </c>
      <c r="F3878" s="26" t="s">
        <v>11724</v>
      </c>
      <c r="G3878" s="26"/>
      <c r="H3878" s="27" t="s">
        <v>30</v>
      </c>
      <c r="I3878" s="24" t="s">
        <v>11725</v>
      </c>
      <c r="J3878" s="24" t="s">
        <v>224</v>
      </c>
      <c r="K3878" s="24"/>
      <c r="L3878" s="24"/>
      <c r="M3878" s="24"/>
      <c r="N3878" s="26"/>
      <c r="O3878" s="24"/>
      <c r="P3878" s="24" t="s">
        <v>33</v>
      </c>
      <c r="Q3878" s="26"/>
      <c r="R3878" s="26"/>
      <c r="S3878" s="34"/>
      <c r="T3878" s="24"/>
      <c r="U3878" s="34" t="n">
        <v>425</v>
      </c>
      <c r="V3878" s="29" t="n">
        <f aca="false">+U3878</f>
        <v>425</v>
      </c>
      <c r="W3878" s="30" t="n">
        <v>37769</v>
      </c>
      <c r="X3878" s="31"/>
    </row>
    <row r="3879" customFormat="false" ht="15" hidden="false" customHeight="true" outlineLevel="0" collapsed="false">
      <c r="A3879" s="21" t="n">
        <f aca="false">+A3878+1</f>
        <v>3877</v>
      </c>
      <c r="B3879" s="22" t="n">
        <v>31</v>
      </c>
      <c r="C3879" s="25" t="s">
        <v>11684</v>
      </c>
      <c r="D3879" s="24" t="s">
        <v>607</v>
      </c>
      <c r="E3879" s="25" t="s">
        <v>11726</v>
      </c>
      <c r="F3879" s="26" t="s">
        <v>11727</v>
      </c>
      <c r="G3879" s="26"/>
      <c r="H3879" s="27" t="s">
        <v>30</v>
      </c>
      <c r="I3879" s="24" t="s">
        <v>11728</v>
      </c>
      <c r="J3879" s="24" t="s">
        <v>224</v>
      </c>
      <c r="K3879" s="24"/>
      <c r="L3879" s="24"/>
      <c r="M3879" s="24"/>
      <c r="N3879" s="26"/>
      <c r="O3879" s="24"/>
      <c r="P3879" s="24" t="s">
        <v>33</v>
      </c>
      <c r="Q3879" s="26"/>
      <c r="R3879" s="26"/>
      <c r="S3879" s="34"/>
      <c r="T3879" s="24"/>
      <c r="U3879" s="34" t="n">
        <v>258</v>
      </c>
      <c r="V3879" s="29" t="n">
        <f aca="false">+U3879</f>
        <v>258</v>
      </c>
      <c r="W3879" s="30" t="n">
        <v>37965</v>
      </c>
      <c r="X3879" s="31"/>
    </row>
    <row r="3880" customFormat="false" ht="15" hidden="false" customHeight="true" outlineLevel="0" collapsed="false">
      <c r="A3880" s="21" t="n">
        <f aca="false">+A3879+1</f>
        <v>3878</v>
      </c>
      <c r="B3880" s="22" t="n">
        <v>31</v>
      </c>
      <c r="C3880" s="25" t="s">
        <v>11684</v>
      </c>
      <c r="D3880" s="24" t="s">
        <v>607</v>
      </c>
      <c r="E3880" s="25" t="s">
        <v>11729</v>
      </c>
      <c r="F3880" s="26" t="s">
        <v>11730</v>
      </c>
      <c r="G3880" s="26"/>
      <c r="H3880" s="27" t="s">
        <v>30</v>
      </c>
      <c r="I3880" s="24" t="s">
        <v>11731</v>
      </c>
      <c r="J3880" s="24" t="s">
        <v>224</v>
      </c>
      <c r="K3880" s="24"/>
      <c r="L3880" s="24"/>
      <c r="M3880" s="24"/>
      <c r="N3880" s="26"/>
      <c r="O3880" s="24"/>
      <c r="P3880" s="24" t="s">
        <v>33</v>
      </c>
      <c r="Q3880" s="26"/>
      <c r="R3880" s="26"/>
      <c r="S3880" s="34"/>
      <c r="T3880" s="24"/>
      <c r="U3880" s="34" t="n">
        <v>105</v>
      </c>
      <c r="V3880" s="29" t="n">
        <f aca="false">+U3880</f>
        <v>105</v>
      </c>
      <c r="W3880" s="30" t="n">
        <v>37901</v>
      </c>
      <c r="X3880" s="31"/>
    </row>
    <row r="3881" customFormat="false" ht="15" hidden="false" customHeight="true" outlineLevel="0" collapsed="false">
      <c r="A3881" s="21" t="n">
        <f aca="false">+A3880+1</f>
        <v>3879</v>
      </c>
      <c r="B3881" s="22" t="n">
        <v>31</v>
      </c>
      <c r="C3881" s="25" t="s">
        <v>11684</v>
      </c>
      <c r="D3881" s="24" t="s">
        <v>607</v>
      </c>
      <c r="E3881" s="25" t="s">
        <v>11732</v>
      </c>
      <c r="F3881" s="26" t="s">
        <v>11733</v>
      </c>
      <c r="G3881" s="26"/>
      <c r="H3881" s="27" t="s">
        <v>30</v>
      </c>
      <c r="I3881" s="24" t="s">
        <v>11734</v>
      </c>
      <c r="J3881" s="24" t="s">
        <v>224</v>
      </c>
      <c r="K3881" s="24"/>
      <c r="L3881" s="24"/>
      <c r="M3881" s="24"/>
      <c r="N3881" s="26"/>
      <c r="O3881" s="24"/>
      <c r="P3881" s="24" t="s">
        <v>33</v>
      </c>
      <c r="Q3881" s="26"/>
      <c r="R3881" s="26"/>
      <c r="S3881" s="34"/>
      <c r="T3881" s="24"/>
      <c r="U3881" s="34" t="n">
        <v>180</v>
      </c>
      <c r="V3881" s="29" t="n">
        <f aca="false">+U3881</f>
        <v>180</v>
      </c>
      <c r="W3881" s="30" t="n">
        <v>37821</v>
      </c>
      <c r="X3881" s="31"/>
    </row>
    <row r="3882" customFormat="false" ht="15" hidden="false" customHeight="true" outlineLevel="0" collapsed="false">
      <c r="A3882" s="21" t="n">
        <f aca="false">+A3881+1</f>
        <v>3880</v>
      </c>
      <c r="B3882" s="22" t="n">
        <v>31</v>
      </c>
      <c r="C3882" s="25" t="s">
        <v>11684</v>
      </c>
      <c r="D3882" s="24" t="s">
        <v>607</v>
      </c>
      <c r="E3882" s="25" t="s">
        <v>11735</v>
      </c>
      <c r="F3882" s="26" t="s">
        <v>11736</v>
      </c>
      <c r="G3882" s="26"/>
      <c r="H3882" s="27" t="s">
        <v>30</v>
      </c>
      <c r="I3882" s="24" t="s">
        <v>11737</v>
      </c>
      <c r="J3882" s="24" t="s">
        <v>224</v>
      </c>
      <c r="K3882" s="24"/>
      <c r="L3882" s="24"/>
      <c r="M3882" s="24"/>
      <c r="N3882" s="26"/>
      <c r="O3882" s="24"/>
      <c r="P3882" s="24" t="s">
        <v>33</v>
      </c>
      <c r="Q3882" s="26"/>
      <c r="R3882" s="26"/>
      <c r="S3882" s="34"/>
      <c r="T3882" s="24"/>
      <c r="U3882" s="34" t="n">
        <v>500</v>
      </c>
      <c r="V3882" s="29" t="n">
        <f aca="false">+U3882</f>
        <v>500</v>
      </c>
      <c r="W3882" s="30" t="n">
        <v>37858</v>
      </c>
      <c r="X3882" s="31"/>
    </row>
    <row r="3883" customFormat="false" ht="15" hidden="false" customHeight="true" outlineLevel="0" collapsed="false">
      <c r="A3883" s="21" t="n">
        <f aca="false">+A3882+1</f>
        <v>3881</v>
      </c>
      <c r="B3883" s="22" t="n">
        <v>31</v>
      </c>
      <c r="C3883" s="25" t="s">
        <v>11684</v>
      </c>
      <c r="D3883" s="24" t="s">
        <v>607</v>
      </c>
      <c r="E3883" s="25" t="s">
        <v>11738</v>
      </c>
      <c r="F3883" s="26" t="s">
        <v>11739</v>
      </c>
      <c r="G3883" s="26"/>
      <c r="H3883" s="27" t="s">
        <v>30</v>
      </c>
      <c r="I3883" s="24" t="s">
        <v>11740</v>
      </c>
      <c r="J3883" s="24" t="s">
        <v>224</v>
      </c>
      <c r="K3883" s="24"/>
      <c r="L3883" s="24"/>
      <c r="M3883" s="24"/>
      <c r="N3883" s="26"/>
      <c r="O3883" s="24"/>
      <c r="P3883" s="24" t="s">
        <v>33</v>
      </c>
      <c r="Q3883" s="26"/>
      <c r="R3883" s="26"/>
      <c r="S3883" s="34"/>
      <c r="T3883" s="24"/>
      <c r="U3883" s="34" t="n">
        <v>519</v>
      </c>
      <c r="V3883" s="29" t="n">
        <f aca="false">+U3883</f>
        <v>519</v>
      </c>
      <c r="W3883" s="30" t="n">
        <v>37845</v>
      </c>
      <c r="X3883" s="31"/>
    </row>
    <row r="3884" customFormat="false" ht="15" hidden="false" customHeight="true" outlineLevel="0" collapsed="false">
      <c r="A3884" s="21" t="n">
        <f aca="false">+A3883+1</f>
        <v>3882</v>
      </c>
      <c r="B3884" s="22" t="n">
        <v>31</v>
      </c>
      <c r="C3884" s="25" t="s">
        <v>11684</v>
      </c>
      <c r="D3884" s="24" t="s">
        <v>607</v>
      </c>
      <c r="E3884" s="25" t="s">
        <v>11741</v>
      </c>
      <c r="F3884" s="26" t="s">
        <v>8223</v>
      </c>
      <c r="G3884" s="26"/>
      <c r="H3884" s="27" t="s">
        <v>30</v>
      </c>
      <c r="I3884" s="24" t="s">
        <v>11742</v>
      </c>
      <c r="J3884" s="24" t="s">
        <v>224</v>
      </c>
      <c r="K3884" s="24"/>
      <c r="L3884" s="24"/>
      <c r="M3884" s="24"/>
      <c r="N3884" s="26"/>
      <c r="O3884" s="24"/>
      <c r="P3884" s="24" t="s">
        <v>33</v>
      </c>
      <c r="Q3884" s="26"/>
      <c r="R3884" s="26"/>
      <c r="S3884" s="34"/>
      <c r="T3884" s="24"/>
      <c r="U3884" s="34" t="n">
        <v>400</v>
      </c>
      <c r="V3884" s="29" t="n">
        <f aca="false">+U3884</f>
        <v>400</v>
      </c>
      <c r="W3884" s="30" t="n">
        <v>37741</v>
      </c>
      <c r="X3884" s="31"/>
    </row>
    <row r="3885" customFormat="false" ht="15" hidden="false" customHeight="true" outlineLevel="0" collapsed="false">
      <c r="A3885" s="21" t="n">
        <f aca="false">+A3884+1</f>
        <v>3883</v>
      </c>
      <c r="B3885" s="22" t="n">
        <v>31</v>
      </c>
      <c r="C3885" s="25" t="s">
        <v>11684</v>
      </c>
      <c r="D3885" s="24" t="s">
        <v>607</v>
      </c>
      <c r="E3885" s="25" t="s">
        <v>11743</v>
      </c>
      <c r="F3885" s="26" t="s">
        <v>11744</v>
      </c>
      <c r="G3885" s="26"/>
      <c r="H3885" s="27" t="s">
        <v>30</v>
      </c>
      <c r="I3885" s="24" t="s">
        <v>11745</v>
      </c>
      <c r="J3885" s="24" t="s">
        <v>224</v>
      </c>
      <c r="K3885" s="24"/>
      <c r="L3885" s="24"/>
      <c r="M3885" s="24"/>
      <c r="N3885" s="26"/>
      <c r="O3885" s="24"/>
      <c r="P3885" s="24" t="s">
        <v>33</v>
      </c>
      <c r="Q3885" s="26"/>
      <c r="R3885" s="26"/>
      <c r="S3885" s="34"/>
      <c r="T3885" s="24"/>
      <c r="U3885" s="34" t="n">
        <v>64</v>
      </c>
      <c r="V3885" s="29" t="n">
        <f aca="false">+U3885</f>
        <v>64</v>
      </c>
      <c r="W3885" s="30" t="n">
        <v>37845</v>
      </c>
      <c r="X3885" s="31"/>
    </row>
    <row r="3886" customFormat="false" ht="15" hidden="false" customHeight="true" outlineLevel="0" collapsed="false">
      <c r="A3886" s="21" t="n">
        <f aca="false">+A3885+1</f>
        <v>3884</v>
      </c>
      <c r="B3886" s="22" t="n">
        <v>31</v>
      </c>
      <c r="C3886" s="25" t="s">
        <v>11684</v>
      </c>
      <c r="D3886" s="24" t="s">
        <v>607</v>
      </c>
      <c r="E3886" s="25" t="s">
        <v>11746</v>
      </c>
      <c r="F3886" s="26" t="s">
        <v>11747</v>
      </c>
      <c r="G3886" s="26"/>
      <c r="H3886" s="27" t="s">
        <v>30</v>
      </c>
      <c r="I3886" s="24" t="s">
        <v>11748</v>
      </c>
      <c r="J3886" s="24" t="s">
        <v>224</v>
      </c>
      <c r="K3886" s="24"/>
      <c r="L3886" s="24"/>
      <c r="M3886" s="24"/>
      <c r="N3886" s="26"/>
      <c r="O3886" s="24"/>
      <c r="P3886" s="24" t="s">
        <v>33</v>
      </c>
      <c r="Q3886" s="26"/>
      <c r="R3886" s="26"/>
      <c r="S3886" s="34"/>
      <c r="T3886" s="24"/>
      <c r="U3886" s="34" t="n">
        <v>629</v>
      </c>
      <c r="V3886" s="29" t="n">
        <f aca="false">+U3886</f>
        <v>629</v>
      </c>
      <c r="W3886" s="30" t="n">
        <v>37839</v>
      </c>
      <c r="X3886" s="31"/>
    </row>
    <row r="3887" customFormat="false" ht="15" hidden="false" customHeight="true" outlineLevel="0" collapsed="false">
      <c r="A3887" s="21" t="n">
        <f aca="false">+A3886+1</f>
        <v>3885</v>
      </c>
      <c r="B3887" s="22" t="n">
        <v>31</v>
      </c>
      <c r="C3887" s="25" t="s">
        <v>11684</v>
      </c>
      <c r="D3887" s="24" t="s">
        <v>607</v>
      </c>
      <c r="E3887" s="25" t="s">
        <v>11749</v>
      </c>
      <c r="F3887" s="26" t="s">
        <v>11750</v>
      </c>
      <c r="G3887" s="26"/>
      <c r="H3887" s="27" t="s">
        <v>30</v>
      </c>
      <c r="I3887" s="24" t="s">
        <v>11751</v>
      </c>
      <c r="J3887" s="24" t="s">
        <v>224</v>
      </c>
      <c r="K3887" s="24"/>
      <c r="L3887" s="24"/>
      <c r="M3887" s="24"/>
      <c r="N3887" s="26"/>
      <c r="O3887" s="24"/>
      <c r="P3887" s="24" t="s">
        <v>33</v>
      </c>
      <c r="Q3887" s="26"/>
      <c r="R3887" s="26"/>
      <c r="S3887" s="34"/>
      <c r="T3887" s="24"/>
      <c r="U3887" s="34" t="n">
        <v>10000</v>
      </c>
      <c r="V3887" s="29" t="n">
        <f aca="false">+U3887</f>
        <v>10000</v>
      </c>
      <c r="W3887" s="30" t="n">
        <v>37649</v>
      </c>
      <c r="X3887" s="31"/>
    </row>
    <row r="3888" customFormat="false" ht="15" hidden="false" customHeight="true" outlineLevel="0" collapsed="false">
      <c r="A3888" s="21" t="n">
        <f aca="false">+A3887+1</f>
        <v>3886</v>
      </c>
      <c r="B3888" s="22" t="n">
        <v>31</v>
      </c>
      <c r="C3888" s="25" t="s">
        <v>11684</v>
      </c>
      <c r="D3888" s="24" t="s">
        <v>607</v>
      </c>
      <c r="E3888" s="25"/>
      <c r="F3888" s="26" t="s">
        <v>11752</v>
      </c>
      <c r="G3888" s="26"/>
      <c r="H3888" s="27" t="s">
        <v>30</v>
      </c>
      <c r="I3888" s="24" t="s">
        <v>493</v>
      </c>
      <c r="J3888" s="35" t="s">
        <v>494</v>
      </c>
      <c r="K3888" s="24"/>
      <c r="L3888" s="24" t="s">
        <v>495</v>
      </c>
      <c r="M3888" s="24" t="s">
        <v>11753</v>
      </c>
      <c r="N3888" s="36" t="n">
        <v>37730</v>
      </c>
      <c r="O3888" s="24" t="s">
        <v>502</v>
      </c>
      <c r="P3888" s="24" t="s">
        <v>33</v>
      </c>
      <c r="Q3888" s="26"/>
      <c r="R3888" s="26"/>
      <c r="S3888" s="34"/>
      <c r="T3888" s="24"/>
      <c r="U3888" s="34" t="n">
        <v>500</v>
      </c>
      <c r="V3888" s="29" t="n">
        <f aca="false">+U3888</f>
        <v>500</v>
      </c>
      <c r="W3888" s="30" t="s">
        <v>493</v>
      </c>
      <c r="X3888" s="31"/>
    </row>
    <row r="3889" customFormat="false" ht="15" hidden="false" customHeight="true" outlineLevel="0" collapsed="false">
      <c r="A3889" s="21" t="n">
        <f aca="false">+A3888+1</f>
        <v>3887</v>
      </c>
      <c r="B3889" s="22" t="n">
        <v>31</v>
      </c>
      <c r="C3889" s="25" t="s">
        <v>11684</v>
      </c>
      <c r="D3889" s="24" t="s">
        <v>607</v>
      </c>
      <c r="E3889" s="25"/>
      <c r="F3889" s="26" t="s">
        <v>11754</v>
      </c>
      <c r="G3889" s="26"/>
      <c r="H3889" s="27" t="s">
        <v>30</v>
      </c>
      <c r="I3889" s="24" t="s">
        <v>493</v>
      </c>
      <c r="J3889" s="35" t="s">
        <v>494</v>
      </c>
      <c r="K3889" s="24"/>
      <c r="L3889" s="24" t="s">
        <v>495</v>
      </c>
      <c r="M3889" s="24" t="s">
        <v>11755</v>
      </c>
      <c r="N3889" s="36" t="n">
        <v>37802</v>
      </c>
      <c r="O3889" s="24" t="s">
        <v>497</v>
      </c>
      <c r="P3889" s="24" t="s">
        <v>33</v>
      </c>
      <c r="Q3889" s="26"/>
      <c r="R3889" s="26"/>
      <c r="S3889" s="34"/>
      <c r="T3889" s="24"/>
      <c r="U3889" s="34" t="n">
        <v>200</v>
      </c>
      <c r="V3889" s="29" t="n">
        <f aca="false">+U3889</f>
        <v>200</v>
      </c>
      <c r="W3889" s="30" t="s">
        <v>493</v>
      </c>
      <c r="X3889" s="31"/>
    </row>
    <row r="3890" customFormat="false" ht="15" hidden="false" customHeight="true" outlineLevel="0" collapsed="false">
      <c r="A3890" s="21" t="n">
        <f aca="false">+A3889+1</f>
        <v>3888</v>
      </c>
      <c r="B3890" s="22" t="n">
        <v>31</v>
      </c>
      <c r="C3890" s="25" t="s">
        <v>11684</v>
      </c>
      <c r="D3890" s="24" t="s">
        <v>607</v>
      </c>
      <c r="E3890" s="25"/>
      <c r="F3890" s="26" t="s">
        <v>11756</v>
      </c>
      <c r="G3890" s="26"/>
      <c r="H3890" s="27" t="s">
        <v>30</v>
      </c>
      <c r="I3890" s="24" t="s">
        <v>493</v>
      </c>
      <c r="J3890" s="35" t="s">
        <v>494</v>
      </c>
      <c r="K3890" s="24"/>
      <c r="L3890" s="24" t="s">
        <v>495</v>
      </c>
      <c r="M3890" s="24" t="s">
        <v>11757</v>
      </c>
      <c r="N3890" s="36" t="n">
        <v>37957</v>
      </c>
      <c r="O3890" s="24" t="s">
        <v>497</v>
      </c>
      <c r="P3890" s="24" t="s">
        <v>33</v>
      </c>
      <c r="Q3890" s="26"/>
      <c r="R3890" s="26"/>
      <c r="S3890" s="34"/>
      <c r="T3890" s="24"/>
      <c r="U3890" s="34" t="n">
        <v>11115</v>
      </c>
      <c r="V3890" s="29" t="n">
        <f aca="false">+U3890</f>
        <v>11115</v>
      </c>
      <c r="W3890" s="30" t="s">
        <v>493</v>
      </c>
      <c r="X3890" s="31"/>
    </row>
    <row r="3891" customFormat="false" ht="15" hidden="false" customHeight="true" outlineLevel="0" collapsed="false">
      <c r="A3891" s="21" t="n">
        <f aca="false">+A3890+1</f>
        <v>3889</v>
      </c>
      <c r="B3891" s="22" t="n">
        <v>31</v>
      </c>
      <c r="C3891" s="25" t="s">
        <v>11684</v>
      </c>
      <c r="D3891" s="24" t="s">
        <v>607</v>
      </c>
      <c r="E3891" s="25"/>
      <c r="F3891" s="26" t="s">
        <v>11758</v>
      </c>
      <c r="G3891" s="26"/>
      <c r="H3891" s="27" t="s">
        <v>30</v>
      </c>
      <c r="I3891" s="24" t="s">
        <v>493</v>
      </c>
      <c r="J3891" s="35" t="s">
        <v>494</v>
      </c>
      <c r="K3891" s="24"/>
      <c r="L3891" s="24" t="s">
        <v>495</v>
      </c>
      <c r="M3891" s="24" t="s">
        <v>11759</v>
      </c>
      <c r="N3891" s="36" t="n">
        <v>37741</v>
      </c>
      <c r="O3891" s="24" t="s">
        <v>502</v>
      </c>
      <c r="P3891" s="24" t="s">
        <v>33</v>
      </c>
      <c r="Q3891" s="26"/>
      <c r="R3891" s="26"/>
      <c r="S3891" s="34"/>
      <c r="T3891" s="24"/>
      <c r="U3891" s="34" t="n">
        <v>3500</v>
      </c>
      <c r="V3891" s="29" t="n">
        <f aca="false">+U3891</f>
        <v>3500</v>
      </c>
      <c r="W3891" s="30" t="s">
        <v>493</v>
      </c>
      <c r="X3891" s="31"/>
    </row>
    <row r="3892" customFormat="false" ht="15" hidden="false" customHeight="true" outlineLevel="0" collapsed="false">
      <c r="A3892" s="21" t="n">
        <f aca="false">+A3891+1</f>
        <v>3890</v>
      </c>
      <c r="B3892" s="22" t="n">
        <v>31</v>
      </c>
      <c r="C3892" s="25" t="s">
        <v>11684</v>
      </c>
      <c r="D3892" s="24" t="s">
        <v>607</v>
      </c>
      <c r="E3892" s="25"/>
      <c r="F3892" s="26" t="s">
        <v>11760</v>
      </c>
      <c r="G3892" s="26"/>
      <c r="H3892" s="27" t="s">
        <v>30</v>
      </c>
      <c r="I3892" s="24" t="s">
        <v>493</v>
      </c>
      <c r="J3892" s="35" t="s">
        <v>494</v>
      </c>
      <c r="K3892" s="24"/>
      <c r="L3892" s="24" t="s">
        <v>495</v>
      </c>
      <c r="M3892" s="24" t="s">
        <v>11761</v>
      </c>
      <c r="N3892" s="36" t="n">
        <v>37751</v>
      </c>
      <c r="O3892" s="24" t="s">
        <v>502</v>
      </c>
      <c r="P3892" s="24" t="s">
        <v>33</v>
      </c>
      <c r="Q3892" s="26"/>
      <c r="R3892" s="26"/>
      <c r="S3892" s="34"/>
      <c r="T3892" s="24"/>
      <c r="U3892" s="34" t="n">
        <v>500</v>
      </c>
      <c r="V3892" s="29" t="n">
        <f aca="false">+U3892</f>
        <v>500</v>
      </c>
      <c r="W3892" s="30" t="s">
        <v>493</v>
      </c>
      <c r="X3892" s="31"/>
    </row>
    <row r="3893" customFormat="false" ht="15" hidden="false" customHeight="true" outlineLevel="0" collapsed="false">
      <c r="A3893" s="21" t="n">
        <f aca="false">+A3892+1</f>
        <v>3891</v>
      </c>
      <c r="B3893" s="22" t="n">
        <v>31</v>
      </c>
      <c r="C3893" s="25" t="s">
        <v>11684</v>
      </c>
      <c r="D3893" s="24" t="s">
        <v>607</v>
      </c>
      <c r="E3893" s="25"/>
      <c r="F3893" s="26" t="s">
        <v>11754</v>
      </c>
      <c r="G3893" s="26"/>
      <c r="H3893" s="27" t="s">
        <v>30</v>
      </c>
      <c r="I3893" s="24" t="s">
        <v>493</v>
      </c>
      <c r="J3893" s="35" t="s">
        <v>494</v>
      </c>
      <c r="K3893" s="24"/>
      <c r="L3893" s="24" t="s">
        <v>495</v>
      </c>
      <c r="M3893" s="24" t="s">
        <v>11762</v>
      </c>
      <c r="N3893" s="36" t="n">
        <v>37802</v>
      </c>
      <c r="O3893" s="24" t="s">
        <v>497</v>
      </c>
      <c r="P3893" s="24" t="s">
        <v>33</v>
      </c>
      <c r="Q3893" s="26"/>
      <c r="R3893" s="26"/>
      <c r="S3893" s="34"/>
      <c r="T3893" s="24"/>
      <c r="U3893" s="34" t="n">
        <v>200</v>
      </c>
      <c r="V3893" s="29" t="n">
        <f aca="false">+U3893</f>
        <v>200</v>
      </c>
      <c r="W3893" s="30" t="s">
        <v>493</v>
      </c>
      <c r="X3893" s="31"/>
    </row>
    <row r="3894" customFormat="false" ht="15" hidden="false" customHeight="true" outlineLevel="0" collapsed="false">
      <c r="A3894" s="21" t="n">
        <f aca="false">+A3893+1</f>
        <v>3892</v>
      </c>
      <c r="B3894" s="22" t="n">
        <v>31</v>
      </c>
      <c r="C3894" s="25" t="s">
        <v>11684</v>
      </c>
      <c r="D3894" s="24" t="s">
        <v>607</v>
      </c>
      <c r="E3894" s="25"/>
      <c r="F3894" s="26" t="s">
        <v>11763</v>
      </c>
      <c r="G3894" s="26"/>
      <c r="H3894" s="27" t="s">
        <v>30</v>
      </c>
      <c r="I3894" s="24" t="s">
        <v>493</v>
      </c>
      <c r="J3894" s="35" t="s">
        <v>494</v>
      </c>
      <c r="K3894" s="24"/>
      <c r="L3894" s="24" t="s">
        <v>495</v>
      </c>
      <c r="M3894" s="24" t="s">
        <v>11764</v>
      </c>
      <c r="N3894" s="36" t="n">
        <v>37852</v>
      </c>
      <c r="O3894" s="24" t="s">
        <v>502</v>
      </c>
      <c r="P3894" s="24" t="s">
        <v>33</v>
      </c>
      <c r="Q3894" s="26"/>
      <c r="R3894" s="26"/>
      <c r="S3894" s="34"/>
      <c r="T3894" s="24"/>
      <c r="U3894" s="34" t="n">
        <v>1500</v>
      </c>
      <c r="V3894" s="29" t="n">
        <f aca="false">+U3894</f>
        <v>1500</v>
      </c>
      <c r="W3894" s="30" t="s">
        <v>493</v>
      </c>
      <c r="X3894" s="31"/>
    </row>
    <row r="3895" customFormat="false" ht="15" hidden="false" customHeight="true" outlineLevel="0" collapsed="false">
      <c r="A3895" s="21" t="n">
        <f aca="false">+A3894+1</f>
        <v>3893</v>
      </c>
      <c r="B3895" s="22" t="n">
        <v>31</v>
      </c>
      <c r="C3895" s="25" t="s">
        <v>11684</v>
      </c>
      <c r="D3895" s="24" t="s">
        <v>607</v>
      </c>
      <c r="E3895" s="25"/>
      <c r="F3895" s="26" t="s">
        <v>11765</v>
      </c>
      <c r="G3895" s="26"/>
      <c r="H3895" s="27" t="s">
        <v>30</v>
      </c>
      <c r="I3895" s="24" t="s">
        <v>493</v>
      </c>
      <c r="J3895" s="35" t="s">
        <v>494</v>
      </c>
      <c r="K3895" s="24"/>
      <c r="L3895" s="24" t="s">
        <v>495</v>
      </c>
      <c r="M3895" s="24" t="s">
        <v>11766</v>
      </c>
      <c r="N3895" s="36" t="n">
        <v>37761</v>
      </c>
      <c r="O3895" s="24"/>
      <c r="P3895" s="24" t="s">
        <v>33</v>
      </c>
      <c r="Q3895" s="26"/>
      <c r="R3895" s="26"/>
      <c r="S3895" s="34"/>
      <c r="T3895" s="24"/>
      <c r="U3895" s="34" t="n">
        <v>500</v>
      </c>
      <c r="V3895" s="29" t="n">
        <f aca="false">+U3895</f>
        <v>500</v>
      </c>
      <c r="W3895" s="30" t="s">
        <v>493</v>
      </c>
      <c r="X3895" s="31"/>
    </row>
    <row r="3896" customFormat="false" ht="15" hidden="false" customHeight="true" outlineLevel="0" collapsed="false">
      <c r="A3896" s="21" t="n">
        <f aca="false">+A3895+1</f>
        <v>3894</v>
      </c>
      <c r="B3896" s="22" t="n">
        <v>31</v>
      </c>
      <c r="C3896" s="25" t="s">
        <v>11684</v>
      </c>
      <c r="D3896" s="24" t="s">
        <v>607</v>
      </c>
      <c r="E3896" s="25"/>
      <c r="F3896" s="26" t="s">
        <v>11767</v>
      </c>
      <c r="G3896" s="26"/>
      <c r="H3896" s="27" t="s">
        <v>30</v>
      </c>
      <c r="I3896" s="24" t="s">
        <v>493</v>
      </c>
      <c r="J3896" s="35" t="s">
        <v>494</v>
      </c>
      <c r="K3896" s="24"/>
      <c r="L3896" s="24" t="s">
        <v>495</v>
      </c>
      <c r="M3896" s="24" t="s">
        <v>11768</v>
      </c>
      <c r="N3896" s="36" t="n">
        <v>37755</v>
      </c>
      <c r="O3896" s="24" t="s">
        <v>502</v>
      </c>
      <c r="P3896" s="24" t="s">
        <v>33</v>
      </c>
      <c r="Q3896" s="26"/>
      <c r="R3896" s="26"/>
      <c r="S3896" s="34"/>
      <c r="T3896" s="24"/>
      <c r="U3896" s="34" t="n">
        <v>1000</v>
      </c>
      <c r="V3896" s="29" t="n">
        <f aca="false">+U3896</f>
        <v>1000</v>
      </c>
      <c r="W3896" s="30" t="s">
        <v>493</v>
      </c>
      <c r="X3896" s="31"/>
    </row>
    <row r="3897" customFormat="false" ht="15" hidden="false" customHeight="true" outlineLevel="0" collapsed="false">
      <c r="A3897" s="21" t="n">
        <f aca="false">+A3896+1</f>
        <v>3895</v>
      </c>
      <c r="B3897" s="22" t="n">
        <v>31</v>
      </c>
      <c r="C3897" s="25" t="s">
        <v>11684</v>
      </c>
      <c r="D3897" s="24" t="s">
        <v>607</v>
      </c>
      <c r="E3897" s="25"/>
      <c r="F3897" s="26" t="s">
        <v>11769</v>
      </c>
      <c r="G3897" s="26"/>
      <c r="H3897" s="27" t="s">
        <v>30</v>
      </c>
      <c r="I3897" s="24" t="s">
        <v>493</v>
      </c>
      <c r="J3897" s="35" t="s">
        <v>494</v>
      </c>
      <c r="K3897" s="24"/>
      <c r="L3897" s="24" t="s">
        <v>495</v>
      </c>
      <c r="M3897" s="24" t="s">
        <v>11770</v>
      </c>
      <c r="N3897" s="36" t="n">
        <v>37774</v>
      </c>
      <c r="O3897" s="24" t="s">
        <v>502</v>
      </c>
      <c r="P3897" s="24" t="s">
        <v>33</v>
      </c>
      <c r="Q3897" s="26"/>
      <c r="R3897" s="26"/>
      <c r="S3897" s="34"/>
      <c r="T3897" s="24"/>
      <c r="U3897" s="34" t="n">
        <v>500</v>
      </c>
      <c r="V3897" s="29" t="n">
        <f aca="false">+U3897</f>
        <v>500</v>
      </c>
      <c r="W3897" s="30" t="s">
        <v>493</v>
      </c>
      <c r="X3897" s="31"/>
    </row>
    <row r="3898" customFormat="false" ht="15" hidden="false" customHeight="true" outlineLevel="0" collapsed="false">
      <c r="A3898" s="21" t="n">
        <f aca="false">+A3897+1</f>
        <v>3896</v>
      </c>
      <c r="B3898" s="22" t="n">
        <v>31</v>
      </c>
      <c r="C3898" s="25" t="s">
        <v>11684</v>
      </c>
      <c r="D3898" s="24" t="s">
        <v>607</v>
      </c>
      <c r="E3898" s="25"/>
      <c r="F3898" s="26" t="s">
        <v>11771</v>
      </c>
      <c r="G3898" s="26"/>
      <c r="H3898" s="27" t="s">
        <v>30</v>
      </c>
      <c r="I3898" s="24" t="s">
        <v>493</v>
      </c>
      <c r="J3898" s="35" t="s">
        <v>494</v>
      </c>
      <c r="K3898" s="24"/>
      <c r="L3898" s="24" t="s">
        <v>495</v>
      </c>
      <c r="M3898" s="24" t="s">
        <v>11772</v>
      </c>
      <c r="N3898" s="36" t="n">
        <v>37879</v>
      </c>
      <c r="O3898" s="24" t="s">
        <v>502</v>
      </c>
      <c r="P3898" s="24" t="s">
        <v>33</v>
      </c>
      <c r="Q3898" s="26"/>
      <c r="R3898" s="26"/>
      <c r="S3898" s="34"/>
      <c r="T3898" s="24"/>
      <c r="U3898" s="34" t="n">
        <v>4780</v>
      </c>
      <c r="V3898" s="29" t="n">
        <f aca="false">+U3898</f>
        <v>4780</v>
      </c>
      <c r="W3898" s="30" t="s">
        <v>493</v>
      </c>
      <c r="X3898" s="31"/>
    </row>
    <row r="3899" customFormat="false" ht="15" hidden="false" customHeight="true" outlineLevel="0" collapsed="false">
      <c r="A3899" s="21" t="n">
        <f aca="false">+A3898+1</f>
        <v>3897</v>
      </c>
      <c r="B3899" s="22" t="n">
        <v>31</v>
      </c>
      <c r="C3899" s="25" t="s">
        <v>11684</v>
      </c>
      <c r="D3899" s="24" t="s">
        <v>26</v>
      </c>
      <c r="E3899" s="25"/>
      <c r="F3899" s="26" t="s">
        <v>11773</v>
      </c>
      <c r="G3899" s="26"/>
      <c r="H3899" s="27" t="s">
        <v>30</v>
      </c>
      <c r="I3899" s="24" t="s">
        <v>493</v>
      </c>
      <c r="J3899" s="35" t="s">
        <v>494</v>
      </c>
      <c r="K3899" s="24"/>
      <c r="L3899" s="24" t="s">
        <v>495</v>
      </c>
      <c r="M3899" s="24" t="s">
        <v>11774</v>
      </c>
      <c r="N3899" s="36" t="n">
        <v>37744</v>
      </c>
      <c r="O3899" s="24" t="s">
        <v>502</v>
      </c>
      <c r="P3899" s="24" t="s">
        <v>33</v>
      </c>
      <c r="Q3899" s="26"/>
      <c r="R3899" s="26"/>
      <c r="S3899" s="34"/>
      <c r="T3899" s="24"/>
      <c r="U3899" s="34" t="n">
        <v>1000</v>
      </c>
      <c r="V3899" s="29" t="n">
        <f aca="false">+U3899</f>
        <v>1000</v>
      </c>
      <c r="W3899" s="30" t="s">
        <v>493</v>
      </c>
      <c r="X3899" s="31"/>
    </row>
    <row r="3900" customFormat="false" ht="15" hidden="false" customHeight="true" outlineLevel="0" collapsed="false">
      <c r="A3900" s="21" t="n">
        <f aca="false">+A3899+1</f>
        <v>3898</v>
      </c>
      <c r="B3900" s="22" t="n">
        <v>31</v>
      </c>
      <c r="C3900" s="25" t="s">
        <v>11684</v>
      </c>
      <c r="D3900" s="24" t="s">
        <v>26</v>
      </c>
      <c r="E3900" s="25"/>
      <c r="F3900" s="26" t="s">
        <v>11775</v>
      </c>
      <c r="G3900" s="26"/>
      <c r="H3900" s="27" t="s">
        <v>30</v>
      </c>
      <c r="I3900" s="24" t="s">
        <v>493</v>
      </c>
      <c r="J3900" s="35" t="s">
        <v>494</v>
      </c>
      <c r="K3900" s="24"/>
      <c r="L3900" s="24" t="s">
        <v>495</v>
      </c>
      <c r="M3900" s="24" t="s">
        <v>11776</v>
      </c>
      <c r="N3900" s="36" t="n">
        <v>37894</v>
      </c>
      <c r="O3900" s="24" t="s">
        <v>502</v>
      </c>
      <c r="P3900" s="24" t="s">
        <v>33</v>
      </c>
      <c r="Q3900" s="26"/>
      <c r="R3900" s="26"/>
      <c r="S3900" s="34"/>
      <c r="T3900" s="24"/>
      <c r="U3900" s="34" t="n">
        <v>748</v>
      </c>
      <c r="V3900" s="29" t="n">
        <f aca="false">+U3900</f>
        <v>748</v>
      </c>
      <c r="W3900" s="30" t="s">
        <v>493</v>
      </c>
      <c r="X3900" s="31"/>
    </row>
    <row r="3901" customFormat="false" ht="15" hidden="false" customHeight="true" outlineLevel="0" collapsed="false">
      <c r="A3901" s="21" t="n">
        <f aca="false">+A3900+1</f>
        <v>3899</v>
      </c>
      <c r="B3901" s="22" t="n">
        <v>32</v>
      </c>
      <c r="C3901" s="25" t="s">
        <v>11777</v>
      </c>
      <c r="D3901" s="24" t="s">
        <v>607</v>
      </c>
      <c r="E3901" s="25" t="s">
        <v>11778</v>
      </c>
      <c r="F3901" s="26" t="s">
        <v>11779</v>
      </c>
      <c r="G3901" s="26"/>
      <c r="H3901" s="27" t="s">
        <v>30</v>
      </c>
      <c r="I3901" s="24" t="s">
        <v>11780</v>
      </c>
      <c r="J3901" s="24" t="s">
        <v>32</v>
      </c>
      <c r="K3901" s="24"/>
      <c r="L3901" s="24"/>
      <c r="M3901" s="24"/>
      <c r="N3901" s="26"/>
      <c r="O3901" s="24"/>
      <c r="P3901" s="24" t="s">
        <v>33</v>
      </c>
      <c r="Q3901" s="26"/>
      <c r="R3901" s="26"/>
      <c r="S3901" s="34"/>
      <c r="T3901" s="24"/>
      <c r="U3901" s="34" t="n">
        <v>45.41</v>
      </c>
      <c r="V3901" s="29" t="n">
        <f aca="false">+U3901</f>
        <v>45.41</v>
      </c>
      <c r="W3901" s="30" t="n">
        <v>37641</v>
      </c>
      <c r="X3901" s="31"/>
    </row>
    <row r="3902" customFormat="false" ht="15" hidden="false" customHeight="true" outlineLevel="0" collapsed="false">
      <c r="A3902" s="21" t="n">
        <f aca="false">+A3901+1</f>
        <v>3900</v>
      </c>
      <c r="B3902" s="22" t="n">
        <v>32</v>
      </c>
      <c r="C3902" s="25" t="s">
        <v>11777</v>
      </c>
      <c r="D3902" s="24" t="s">
        <v>607</v>
      </c>
      <c r="E3902" s="25" t="s">
        <v>11781</v>
      </c>
      <c r="F3902" s="26" t="s">
        <v>11782</v>
      </c>
      <c r="G3902" s="26"/>
      <c r="H3902" s="27" t="s">
        <v>30</v>
      </c>
      <c r="I3902" s="24" t="s">
        <v>11783</v>
      </c>
      <c r="J3902" s="24" t="s">
        <v>32</v>
      </c>
      <c r="K3902" s="24"/>
      <c r="L3902" s="24"/>
      <c r="M3902" s="24"/>
      <c r="N3902" s="26"/>
      <c r="O3902" s="24"/>
      <c r="P3902" s="24" t="s">
        <v>33</v>
      </c>
      <c r="Q3902" s="26"/>
      <c r="R3902" s="26"/>
      <c r="S3902" s="34"/>
      <c r="T3902" s="24"/>
      <c r="U3902" s="34" t="n">
        <v>493.58</v>
      </c>
      <c r="V3902" s="29" t="n">
        <f aca="false">+U3902</f>
        <v>493.58</v>
      </c>
      <c r="W3902" s="30" t="n">
        <v>37789</v>
      </c>
      <c r="X3902" s="31"/>
    </row>
    <row r="3903" customFormat="false" ht="15" hidden="false" customHeight="true" outlineLevel="0" collapsed="false">
      <c r="A3903" s="21" t="n">
        <f aca="false">+A3902+1</f>
        <v>3901</v>
      </c>
      <c r="B3903" s="22" t="n">
        <v>32</v>
      </c>
      <c r="C3903" s="25" t="s">
        <v>11777</v>
      </c>
      <c r="D3903" s="24" t="s">
        <v>607</v>
      </c>
      <c r="E3903" s="25" t="s">
        <v>11784</v>
      </c>
      <c r="F3903" s="26" t="s">
        <v>11785</v>
      </c>
      <c r="G3903" s="26"/>
      <c r="H3903" s="27" t="s">
        <v>30</v>
      </c>
      <c r="I3903" s="24" t="s">
        <v>11786</v>
      </c>
      <c r="J3903" s="24" t="s">
        <v>32</v>
      </c>
      <c r="K3903" s="24"/>
      <c r="L3903" s="24"/>
      <c r="M3903" s="24"/>
      <c r="N3903" s="26"/>
      <c r="O3903" s="24"/>
      <c r="P3903" s="24" t="s">
        <v>33</v>
      </c>
      <c r="Q3903" s="26"/>
      <c r="R3903" s="26"/>
      <c r="S3903" s="34"/>
      <c r="T3903" s="24"/>
      <c r="U3903" s="34" t="n">
        <v>7305.54</v>
      </c>
      <c r="V3903" s="29" t="n">
        <f aca="false">+U3903</f>
        <v>7305.54</v>
      </c>
      <c r="W3903" s="30" t="n">
        <v>37879</v>
      </c>
      <c r="X3903" s="31"/>
    </row>
    <row r="3904" customFormat="false" ht="15" hidden="false" customHeight="true" outlineLevel="0" collapsed="false">
      <c r="A3904" s="21" t="n">
        <f aca="false">+A3903+1</f>
        <v>3902</v>
      </c>
      <c r="B3904" s="22" t="n">
        <v>32</v>
      </c>
      <c r="C3904" s="25" t="s">
        <v>11777</v>
      </c>
      <c r="D3904" s="24" t="s">
        <v>607</v>
      </c>
      <c r="E3904" s="25" t="s">
        <v>11787</v>
      </c>
      <c r="F3904" s="26" t="s">
        <v>11788</v>
      </c>
      <c r="G3904" s="26"/>
      <c r="H3904" s="27" t="s">
        <v>30</v>
      </c>
      <c r="I3904" s="24" t="s">
        <v>11789</v>
      </c>
      <c r="J3904" s="24" t="s">
        <v>32</v>
      </c>
      <c r="K3904" s="24"/>
      <c r="L3904" s="24"/>
      <c r="M3904" s="24"/>
      <c r="N3904" s="26"/>
      <c r="O3904" s="24"/>
      <c r="P3904" s="24" t="s">
        <v>33</v>
      </c>
      <c r="Q3904" s="26"/>
      <c r="R3904" s="26"/>
      <c r="S3904" s="34"/>
      <c r="T3904" s="24"/>
      <c r="U3904" s="34" t="n">
        <v>2874.48</v>
      </c>
      <c r="V3904" s="29" t="n">
        <f aca="false">+U3904</f>
        <v>2874.48</v>
      </c>
      <c r="W3904" s="30" t="n">
        <v>37915</v>
      </c>
      <c r="X3904" s="31"/>
    </row>
    <row r="3905" customFormat="false" ht="15" hidden="false" customHeight="true" outlineLevel="0" collapsed="false">
      <c r="A3905" s="21" t="n">
        <f aca="false">+A3904+1</f>
        <v>3903</v>
      </c>
      <c r="B3905" s="22" t="n">
        <v>32</v>
      </c>
      <c r="C3905" s="25" t="s">
        <v>11777</v>
      </c>
      <c r="D3905" s="24" t="s">
        <v>607</v>
      </c>
      <c r="E3905" s="25" t="s">
        <v>11790</v>
      </c>
      <c r="F3905" s="26" t="s">
        <v>11791</v>
      </c>
      <c r="G3905" s="26"/>
      <c r="H3905" s="27" t="s">
        <v>30</v>
      </c>
      <c r="I3905" s="24" t="s">
        <v>11792</v>
      </c>
      <c r="J3905" s="24" t="s">
        <v>224</v>
      </c>
      <c r="K3905" s="24"/>
      <c r="L3905" s="24"/>
      <c r="M3905" s="24"/>
      <c r="N3905" s="26"/>
      <c r="O3905" s="24"/>
      <c r="P3905" s="24" t="s">
        <v>33</v>
      </c>
      <c r="Q3905" s="26"/>
      <c r="R3905" s="26"/>
      <c r="S3905" s="34"/>
      <c r="T3905" s="24"/>
      <c r="U3905" s="34" t="n">
        <v>450</v>
      </c>
      <c r="V3905" s="29" t="n">
        <f aca="false">+U3905</f>
        <v>450</v>
      </c>
      <c r="W3905" s="30" t="n">
        <v>37915</v>
      </c>
      <c r="X3905" s="31"/>
    </row>
    <row r="3906" customFormat="false" ht="15" hidden="false" customHeight="true" outlineLevel="0" collapsed="false">
      <c r="A3906" s="21" t="n">
        <f aca="false">+A3905+1</f>
        <v>3904</v>
      </c>
      <c r="B3906" s="22" t="n">
        <v>32</v>
      </c>
      <c r="C3906" s="25" t="s">
        <v>11777</v>
      </c>
      <c r="D3906" s="24" t="s">
        <v>607</v>
      </c>
      <c r="E3906" s="25" t="s">
        <v>11793</v>
      </c>
      <c r="F3906" s="26" t="s">
        <v>11794</v>
      </c>
      <c r="G3906" s="26"/>
      <c r="H3906" s="27" t="s">
        <v>30</v>
      </c>
      <c r="I3906" s="24" t="s">
        <v>11795</v>
      </c>
      <c r="J3906" s="24" t="s">
        <v>224</v>
      </c>
      <c r="K3906" s="24"/>
      <c r="L3906" s="24"/>
      <c r="M3906" s="24"/>
      <c r="N3906" s="26"/>
      <c r="O3906" s="24"/>
      <c r="P3906" s="24" t="s">
        <v>33</v>
      </c>
      <c r="Q3906" s="26"/>
      <c r="R3906" s="26"/>
      <c r="S3906" s="34"/>
      <c r="T3906" s="24"/>
      <c r="U3906" s="34" t="n">
        <v>350</v>
      </c>
      <c r="V3906" s="29" t="n">
        <f aca="false">+U3906</f>
        <v>350</v>
      </c>
      <c r="W3906" s="30" t="n">
        <v>37796</v>
      </c>
      <c r="X3906" s="31"/>
    </row>
    <row r="3907" customFormat="false" ht="15" hidden="false" customHeight="true" outlineLevel="0" collapsed="false">
      <c r="A3907" s="21" t="n">
        <f aca="false">+A3906+1</f>
        <v>3905</v>
      </c>
      <c r="B3907" s="22" t="n">
        <v>32</v>
      </c>
      <c r="C3907" s="25" t="s">
        <v>11777</v>
      </c>
      <c r="D3907" s="24" t="s">
        <v>607</v>
      </c>
      <c r="E3907" s="25" t="s">
        <v>11796</v>
      </c>
      <c r="F3907" s="26" t="s">
        <v>11797</v>
      </c>
      <c r="G3907" s="26"/>
      <c r="H3907" s="27" t="s">
        <v>30</v>
      </c>
      <c r="I3907" s="24" t="s">
        <v>11798</v>
      </c>
      <c r="J3907" s="24" t="s">
        <v>224</v>
      </c>
      <c r="K3907" s="24"/>
      <c r="L3907" s="24"/>
      <c r="M3907" s="24"/>
      <c r="N3907" s="26"/>
      <c r="O3907" s="24"/>
      <c r="P3907" s="24" t="s">
        <v>33</v>
      </c>
      <c r="Q3907" s="26"/>
      <c r="R3907" s="26"/>
      <c r="S3907" s="34"/>
      <c r="T3907" s="24"/>
      <c r="U3907" s="34" t="n">
        <v>450</v>
      </c>
      <c r="V3907" s="29" t="n">
        <f aca="false">+U3907</f>
        <v>450</v>
      </c>
      <c r="W3907" s="30" t="n">
        <v>37796</v>
      </c>
      <c r="X3907" s="31"/>
    </row>
    <row r="3908" customFormat="false" ht="15" hidden="false" customHeight="true" outlineLevel="0" collapsed="false">
      <c r="A3908" s="21" t="n">
        <f aca="false">+A3907+1</f>
        <v>3906</v>
      </c>
      <c r="B3908" s="22" t="n">
        <v>32</v>
      </c>
      <c r="C3908" s="25" t="s">
        <v>11777</v>
      </c>
      <c r="D3908" s="24" t="s">
        <v>607</v>
      </c>
      <c r="E3908" s="25" t="s">
        <v>11799</v>
      </c>
      <c r="F3908" s="26" t="s">
        <v>11800</v>
      </c>
      <c r="G3908" s="26"/>
      <c r="H3908" s="27" t="s">
        <v>30</v>
      </c>
      <c r="I3908" s="24" t="s">
        <v>11801</v>
      </c>
      <c r="J3908" s="24" t="s">
        <v>224</v>
      </c>
      <c r="K3908" s="24"/>
      <c r="L3908" s="24"/>
      <c r="M3908" s="24"/>
      <c r="N3908" s="26"/>
      <c r="O3908" s="24"/>
      <c r="P3908" s="24" t="s">
        <v>33</v>
      </c>
      <c r="Q3908" s="26"/>
      <c r="R3908" s="26"/>
      <c r="S3908" s="34"/>
      <c r="T3908" s="24"/>
      <c r="U3908" s="34" t="n">
        <v>450</v>
      </c>
      <c r="V3908" s="29" t="n">
        <f aca="false">+U3908</f>
        <v>450</v>
      </c>
      <c r="W3908" s="30" t="n">
        <v>37916</v>
      </c>
      <c r="X3908" s="31"/>
    </row>
    <row r="3909" customFormat="false" ht="15" hidden="false" customHeight="true" outlineLevel="0" collapsed="false">
      <c r="A3909" s="21" t="n">
        <f aca="false">+A3908+1</f>
        <v>3907</v>
      </c>
      <c r="B3909" s="22" t="n">
        <v>32</v>
      </c>
      <c r="C3909" s="25" t="s">
        <v>11777</v>
      </c>
      <c r="D3909" s="24" t="s">
        <v>607</v>
      </c>
      <c r="E3909" s="25" t="s">
        <v>11802</v>
      </c>
      <c r="F3909" s="26" t="s">
        <v>11803</v>
      </c>
      <c r="G3909" s="26"/>
      <c r="H3909" s="27" t="s">
        <v>30</v>
      </c>
      <c r="I3909" s="24" t="s">
        <v>11804</v>
      </c>
      <c r="J3909" s="24" t="s">
        <v>224</v>
      </c>
      <c r="K3909" s="24"/>
      <c r="L3909" s="24"/>
      <c r="M3909" s="24"/>
      <c r="N3909" s="26"/>
      <c r="O3909" s="24"/>
      <c r="P3909" s="24" t="s">
        <v>33</v>
      </c>
      <c r="Q3909" s="26"/>
      <c r="R3909" s="26"/>
      <c r="S3909" s="34"/>
      <c r="T3909" s="24"/>
      <c r="U3909" s="34" t="n">
        <v>4450</v>
      </c>
      <c r="V3909" s="29" t="n">
        <f aca="false">+U3909</f>
        <v>4450</v>
      </c>
      <c r="W3909" s="30" t="n">
        <v>37975</v>
      </c>
      <c r="X3909" s="31"/>
    </row>
    <row r="3910" customFormat="false" ht="15" hidden="false" customHeight="true" outlineLevel="0" collapsed="false">
      <c r="A3910" s="21" t="n">
        <f aca="false">+A3909+1</f>
        <v>3908</v>
      </c>
      <c r="B3910" s="22" t="n">
        <v>32</v>
      </c>
      <c r="C3910" s="25" t="s">
        <v>11777</v>
      </c>
      <c r="D3910" s="24" t="s">
        <v>607</v>
      </c>
      <c r="E3910" s="25" t="s">
        <v>11805</v>
      </c>
      <c r="F3910" s="26" t="s">
        <v>11806</v>
      </c>
      <c r="G3910" s="26"/>
      <c r="H3910" s="27" t="s">
        <v>30</v>
      </c>
      <c r="I3910" s="24" t="s">
        <v>11807</v>
      </c>
      <c r="J3910" s="24" t="s">
        <v>224</v>
      </c>
      <c r="K3910" s="24"/>
      <c r="L3910" s="24"/>
      <c r="M3910" s="24"/>
      <c r="N3910" s="26"/>
      <c r="O3910" s="24"/>
      <c r="P3910" s="24" t="s">
        <v>33</v>
      </c>
      <c r="Q3910" s="26"/>
      <c r="R3910" s="26"/>
      <c r="S3910" s="34"/>
      <c r="T3910" s="24"/>
      <c r="U3910" s="34" t="n">
        <v>4625</v>
      </c>
      <c r="V3910" s="29" t="n">
        <f aca="false">+U3910</f>
        <v>4625</v>
      </c>
      <c r="W3910" s="30" t="n">
        <v>37974</v>
      </c>
      <c r="X3910" s="31"/>
    </row>
    <row r="3911" customFormat="false" ht="15" hidden="false" customHeight="true" outlineLevel="0" collapsed="false">
      <c r="A3911" s="21" t="n">
        <f aca="false">+A3910+1</f>
        <v>3909</v>
      </c>
      <c r="B3911" s="22" t="n">
        <v>32</v>
      </c>
      <c r="C3911" s="25" t="s">
        <v>11777</v>
      </c>
      <c r="D3911" s="24" t="s">
        <v>607</v>
      </c>
      <c r="E3911" s="25" t="s">
        <v>11808</v>
      </c>
      <c r="F3911" s="26" t="s">
        <v>11809</v>
      </c>
      <c r="G3911" s="26"/>
      <c r="H3911" s="27" t="s">
        <v>30</v>
      </c>
      <c r="I3911" s="24" t="s">
        <v>11810</v>
      </c>
      <c r="J3911" s="24" t="s">
        <v>224</v>
      </c>
      <c r="K3911" s="24"/>
      <c r="L3911" s="24"/>
      <c r="M3911" s="24"/>
      <c r="N3911" s="26"/>
      <c r="O3911" s="24"/>
      <c r="P3911" s="24" t="s">
        <v>33</v>
      </c>
      <c r="Q3911" s="26"/>
      <c r="R3911" s="26"/>
      <c r="S3911" s="34"/>
      <c r="T3911" s="24"/>
      <c r="U3911" s="34" t="n">
        <v>400</v>
      </c>
      <c r="V3911" s="29" t="n">
        <f aca="false">+U3911</f>
        <v>400</v>
      </c>
      <c r="W3911" s="30" t="n">
        <v>37911</v>
      </c>
      <c r="X3911" s="31"/>
    </row>
    <row r="3912" customFormat="false" ht="15" hidden="false" customHeight="true" outlineLevel="0" collapsed="false">
      <c r="A3912" s="21" t="n">
        <f aca="false">+A3911+1</f>
        <v>3910</v>
      </c>
      <c r="B3912" s="22" t="n">
        <v>32</v>
      </c>
      <c r="C3912" s="25" t="s">
        <v>11777</v>
      </c>
      <c r="D3912" s="24" t="s">
        <v>607</v>
      </c>
      <c r="E3912" s="25" t="s">
        <v>11749</v>
      </c>
      <c r="F3912" s="26" t="s">
        <v>11811</v>
      </c>
      <c r="G3912" s="26"/>
      <c r="H3912" s="27" t="s">
        <v>30</v>
      </c>
      <c r="I3912" s="24" t="s">
        <v>11812</v>
      </c>
      <c r="J3912" s="24" t="s">
        <v>224</v>
      </c>
      <c r="K3912" s="24"/>
      <c r="L3912" s="24"/>
      <c r="M3912" s="24"/>
      <c r="N3912" s="26"/>
      <c r="O3912" s="24"/>
      <c r="P3912" s="24" t="s">
        <v>33</v>
      </c>
      <c r="Q3912" s="26"/>
      <c r="R3912" s="26"/>
      <c r="S3912" s="34"/>
      <c r="T3912" s="24"/>
      <c r="U3912" s="34" t="n">
        <v>11975</v>
      </c>
      <c r="V3912" s="29" t="n">
        <f aca="false">+U3912</f>
        <v>11975</v>
      </c>
      <c r="W3912" s="30" t="n">
        <v>37770</v>
      </c>
      <c r="X3912" s="31"/>
    </row>
    <row r="3913" customFormat="false" ht="15" hidden="false" customHeight="true" outlineLevel="0" collapsed="false">
      <c r="A3913" s="21" t="n">
        <f aca="false">+A3912+1</f>
        <v>3911</v>
      </c>
      <c r="B3913" s="22" t="n">
        <v>32</v>
      </c>
      <c r="C3913" s="25" t="s">
        <v>11777</v>
      </c>
      <c r="D3913" s="24" t="s">
        <v>607</v>
      </c>
      <c r="E3913" s="25" t="s">
        <v>11813</v>
      </c>
      <c r="F3913" s="26" t="s">
        <v>11814</v>
      </c>
      <c r="G3913" s="26"/>
      <c r="H3913" s="27" t="s">
        <v>30</v>
      </c>
      <c r="I3913" s="24" t="s">
        <v>11815</v>
      </c>
      <c r="J3913" s="24" t="s">
        <v>224</v>
      </c>
      <c r="K3913" s="24"/>
      <c r="L3913" s="24"/>
      <c r="M3913" s="24"/>
      <c r="N3913" s="26"/>
      <c r="O3913" s="24"/>
      <c r="P3913" s="24" t="s">
        <v>33</v>
      </c>
      <c r="Q3913" s="26"/>
      <c r="R3913" s="26"/>
      <c r="S3913" s="34"/>
      <c r="T3913" s="24"/>
      <c r="U3913" s="34" t="n">
        <v>9450</v>
      </c>
      <c r="V3913" s="29" t="n">
        <f aca="false">+U3913</f>
        <v>9450</v>
      </c>
      <c r="W3913" s="30" t="n">
        <v>37627</v>
      </c>
      <c r="X3913" s="31"/>
    </row>
    <row r="3914" customFormat="false" ht="15" hidden="false" customHeight="true" outlineLevel="0" collapsed="false">
      <c r="A3914" s="21" t="n">
        <f aca="false">+A3913+1</f>
        <v>3912</v>
      </c>
      <c r="B3914" s="22" t="n">
        <v>32</v>
      </c>
      <c r="C3914" s="25" t="s">
        <v>11777</v>
      </c>
      <c r="D3914" s="24" t="s">
        <v>607</v>
      </c>
      <c r="E3914" s="25" t="s">
        <v>11816</v>
      </c>
      <c r="F3914" s="26" t="s">
        <v>11817</v>
      </c>
      <c r="G3914" s="26"/>
      <c r="H3914" s="27" t="s">
        <v>30</v>
      </c>
      <c r="I3914" s="24" t="s">
        <v>11818</v>
      </c>
      <c r="J3914" s="24" t="s">
        <v>224</v>
      </c>
      <c r="K3914" s="24"/>
      <c r="L3914" s="24"/>
      <c r="M3914" s="24"/>
      <c r="N3914" s="26"/>
      <c r="O3914" s="24"/>
      <c r="P3914" s="24" t="s">
        <v>33</v>
      </c>
      <c r="Q3914" s="26"/>
      <c r="R3914" s="26"/>
      <c r="S3914" s="34"/>
      <c r="T3914" s="24"/>
      <c r="U3914" s="34" t="n">
        <v>125</v>
      </c>
      <c r="V3914" s="29" t="n">
        <f aca="false">+U3914</f>
        <v>125</v>
      </c>
      <c r="W3914" s="30" t="n">
        <v>37781</v>
      </c>
      <c r="X3914" s="31"/>
    </row>
    <row r="3915" customFormat="false" ht="15" hidden="false" customHeight="true" outlineLevel="0" collapsed="false">
      <c r="A3915" s="21" t="n">
        <f aca="false">+A3914+1</f>
        <v>3913</v>
      </c>
      <c r="B3915" s="22" t="n">
        <v>32</v>
      </c>
      <c r="C3915" s="25" t="s">
        <v>11777</v>
      </c>
      <c r="D3915" s="24" t="s">
        <v>607</v>
      </c>
      <c r="E3915" s="25" t="s">
        <v>11819</v>
      </c>
      <c r="F3915" s="26" t="s">
        <v>11820</v>
      </c>
      <c r="G3915" s="26"/>
      <c r="H3915" s="27" t="s">
        <v>30</v>
      </c>
      <c r="I3915" s="24" t="s">
        <v>11821</v>
      </c>
      <c r="J3915" s="24" t="s">
        <v>224</v>
      </c>
      <c r="K3915" s="24"/>
      <c r="L3915" s="24"/>
      <c r="M3915" s="24"/>
      <c r="N3915" s="26"/>
      <c r="O3915" s="24"/>
      <c r="P3915" s="24" t="s">
        <v>33</v>
      </c>
      <c r="Q3915" s="26"/>
      <c r="R3915" s="26"/>
      <c r="S3915" s="34"/>
      <c r="T3915" s="24"/>
      <c r="U3915" s="34" t="n">
        <v>392.86</v>
      </c>
      <c r="V3915" s="29" t="n">
        <f aca="false">+U3915</f>
        <v>392.86</v>
      </c>
      <c r="W3915" s="30" t="n">
        <v>37762</v>
      </c>
      <c r="X3915" s="31"/>
    </row>
    <row r="3916" customFormat="false" ht="15" hidden="false" customHeight="true" outlineLevel="0" collapsed="false">
      <c r="A3916" s="21" t="n">
        <f aca="false">+A3915+1</f>
        <v>3914</v>
      </c>
      <c r="B3916" s="22" t="n">
        <v>33</v>
      </c>
      <c r="C3916" s="85" t="s">
        <v>11822</v>
      </c>
      <c r="D3916" s="24" t="s">
        <v>26</v>
      </c>
      <c r="E3916" s="166" t="s">
        <v>11823</v>
      </c>
      <c r="F3916" s="82" t="s">
        <v>11824</v>
      </c>
      <c r="G3916" s="82" t="s">
        <v>11825</v>
      </c>
      <c r="H3916" s="27" t="s">
        <v>30</v>
      </c>
      <c r="I3916" s="221" t="n">
        <v>1010349506</v>
      </c>
      <c r="J3916" s="24" t="s">
        <v>32</v>
      </c>
      <c r="K3916" s="24"/>
      <c r="L3916" s="24"/>
      <c r="M3916" s="24"/>
      <c r="N3916" s="26"/>
      <c r="O3916" s="24"/>
      <c r="P3916" s="24" t="s">
        <v>33</v>
      </c>
      <c r="Q3916" s="26"/>
      <c r="R3916" s="26"/>
      <c r="S3916" s="26"/>
      <c r="T3916" s="86"/>
      <c r="U3916" s="86" t="n">
        <v>660.94</v>
      </c>
      <c r="V3916" s="29" t="n">
        <f aca="false">+U3916</f>
        <v>660.94</v>
      </c>
      <c r="W3916" s="110" t="n">
        <v>37624</v>
      </c>
      <c r="X3916" s="86"/>
    </row>
    <row r="3917" customFormat="false" ht="15" hidden="false" customHeight="true" outlineLevel="0" collapsed="false">
      <c r="A3917" s="21" t="n">
        <f aca="false">+A3916+1</f>
        <v>3915</v>
      </c>
      <c r="B3917" s="22" t="n">
        <v>33</v>
      </c>
      <c r="C3917" s="85" t="s">
        <v>11822</v>
      </c>
      <c r="D3917" s="24" t="s">
        <v>26</v>
      </c>
      <c r="E3917" s="166" t="s">
        <v>11826</v>
      </c>
      <c r="F3917" s="222" t="s">
        <v>11827</v>
      </c>
      <c r="G3917" s="222" t="s">
        <v>11828</v>
      </c>
      <c r="H3917" s="27" t="s">
        <v>30</v>
      </c>
      <c r="I3917" s="87" t="n">
        <v>1010347686</v>
      </c>
      <c r="J3917" s="24" t="s">
        <v>32</v>
      </c>
      <c r="K3917" s="24"/>
      <c r="L3917" s="24"/>
      <c r="M3917" s="24"/>
      <c r="N3917" s="26"/>
      <c r="O3917" s="24"/>
      <c r="P3917" s="24" t="s">
        <v>33</v>
      </c>
      <c r="Q3917" s="26"/>
      <c r="R3917" s="26"/>
      <c r="S3917" s="26"/>
      <c r="T3917" s="34"/>
      <c r="U3917" s="34" t="n">
        <v>3876.38</v>
      </c>
      <c r="V3917" s="29" t="n">
        <f aca="false">+U3917</f>
        <v>3876.38</v>
      </c>
      <c r="W3917" s="110" t="n">
        <v>37428</v>
      </c>
      <c r="X3917" s="86"/>
    </row>
    <row r="3918" customFormat="false" ht="15" hidden="false" customHeight="true" outlineLevel="0" collapsed="false">
      <c r="A3918" s="21" t="n">
        <f aca="false">+A3917+1</f>
        <v>3916</v>
      </c>
      <c r="B3918" s="22" t="n">
        <v>33</v>
      </c>
      <c r="C3918" s="85" t="s">
        <v>11822</v>
      </c>
      <c r="D3918" s="24" t="s">
        <v>26</v>
      </c>
      <c r="E3918" s="166" t="s">
        <v>11829</v>
      </c>
      <c r="F3918" s="222" t="s">
        <v>11830</v>
      </c>
      <c r="G3918" s="222" t="s">
        <v>11831</v>
      </c>
      <c r="H3918" s="27" t="s">
        <v>30</v>
      </c>
      <c r="I3918" s="87" t="n">
        <v>1010348166</v>
      </c>
      <c r="J3918" s="24" t="s">
        <v>32</v>
      </c>
      <c r="K3918" s="24"/>
      <c r="L3918" s="24"/>
      <c r="M3918" s="24"/>
      <c r="N3918" s="26"/>
      <c r="O3918" s="24"/>
      <c r="P3918" s="24" t="s">
        <v>33</v>
      </c>
      <c r="Q3918" s="26"/>
      <c r="R3918" s="26"/>
      <c r="S3918" s="26"/>
      <c r="T3918" s="34"/>
      <c r="U3918" s="34" t="n">
        <v>133.13</v>
      </c>
      <c r="V3918" s="29" t="n">
        <f aca="false">+U3918</f>
        <v>133.13</v>
      </c>
      <c r="W3918" s="223" t="n">
        <v>37659</v>
      </c>
      <c r="X3918" s="86"/>
    </row>
    <row r="3919" customFormat="false" ht="15" hidden="false" customHeight="true" outlineLevel="0" collapsed="false">
      <c r="A3919" s="21" t="n">
        <f aca="false">+A3918+1</f>
        <v>3917</v>
      </c>
      <c r="B3919" s="22" t="n">
        <v>33</v>
      </c>
      <c r="C3919" s="85" t="s">
        <v>11822</v>
      </c>
      <c r="D3919" s="24" t="s">
        <v>26</v>
      </c>
      <c r="E3919" s="166" t="s">
        <v>11832</v>
      </c>
      <c r="F3919" s="222" t="s">
        <v>11833</v>
      </c>
      <c r="G3919" s="222" t="s">
        <v>11834</v>
      </c>
      <c r="H3919" s="27" t="s">
        <v>30</v>
      </c>
      <c r="I3919" s="87" t="n">
        <v>1010348597</v>
      </c>
      <c r="J3919" s="24" t="s">
        <v>32</v>
      </c>
      <c r="K3919" s="24"/>
      <c r="L3919" s="24"/>
      <c r="M3919" s="24"/>
      <c r="N3919" s="26"/>
      <c r="O3919" s="24"/>
      <c r="P3919" s="24" t="s">
        <v>33</v>
      </c>
      <c r="Q3919" s="26"/>
      <c r="R3919" s="26"/>
      <c r="S3919" s="26"/>
      <c r="T3919" s="34"/>
      <c r="U3919" s="34" t="n">
        <v>1294.07</v>
      </c>
      <c r="V3919" s="29" t="n">
        <f aca="false">+U3919</f>
        <v>1294.07</v>
      </c>
      <c r="W3919" s="224" t="n">
        <v>37736</v>
      </c>
      <c r="X3919" s="86"/>
    </row>
    <row r="3920" customFormat="false" ht="15" hidden="false" customHeight="true" outlineLevel="0" collapsed="false">
      <c r="A3920" s="21" t="n">
        <f aca="false">+A3919+1</f>
        <v>3918</v>
      </c>
      <c r="B3920" s="22" t="n">
        <v>33</v>
      </c>
      <c r="C3920" s="85" t="s">
        <v>11822</v>
      </c>
      <c r="D3920" s="24" t="s">
        <v>26</v>
      </c>
      <c r="E3920" s="166" t="s">
        <v>11835</v>
      </c>
      <c r="F3920" s="222" t="s">
        <v>11836</v>
      </c>
      <c r="G3920" s="222" t="s">
        <v>11837</v>
      </c>
      <c r="H3920" s="27" t="s">
        <v>30</v>
      </c>
      <c r="I3920" s="87" t="n">
        <v>1010349306</v>
      </c>
      <c r="J3920" s="24" t="s">
        <v>32</v>
      </c>
      <c r="K3920" s="24"/>
      <c r="L3920" s="24"/>
      <c r="M3920" s="24"/>
      <c r="N3920" s="26"/>
      <c r="O3920" s="24"/>
      <c r="P3920" s="24" t="s">
        <v>33</v>
      </c>
      <c r="Q3920" s="26"/>
      <c r="R3920" s="26"/>
      <c r="S3920" s="26"/>
      <c r="T3920" s="34"/>
      <c r="U3920" s="34" t="n">
        <v>70.67</v>
      </c>
      <c r="V3920" s="29" t="n">
        <f aca="false">+U3920</f>
        <v>70.67</v>
      </c>
      <c r="W3920" s="224" t="n">
        <v>37977</v>
      </c>
      <c r="X3920" s="86"/>
    </row>
    <row r="3921" customFormat="false" ht="15" hidden="false" customHeight="true" outlineLevel="0" collapsed="false">
      <c r="A3921" s="21" t="n">
        <f aca="false">+A3920+1</f>
        <v>3919</v>
      </c>
      <c r="B3921" s="22" t="n">
        <v>33</v>
      </c>
      <c r="C3921" s="85" t="s">
        <v>11822</v>
      </c>
      <c r="D3921" s="24" t="s">
        <v>26</v>
      </c>
      <c r="E3921" s="166" t="s">
        <v>11838</v>
      </c>
      <c r="F3921" s="222" t="s">
        <v>11839</v>
      </c>
      <c r="G3921" s="115" t="s">
        <v>11840</v>
      </c>
      <c r="H3921" s="27" t="s">
        <v>30</v>
      </c>
      <c r="I3921" s="87" t="n">
        <v>1010349546</v>
      </c>
      <c r="J3921" s="24" t="s">
        <v>32</v>
      </c>
      <c r="K3921" s="87"/>
      <c r="L3921" s="87"/>
      <c r="M3921" s="87"/>
      <c r="N3921" s="86"/>
      <c r="O3921" s="87"/>
      <c r="P3921" s="24" t="s">
        <v>33</v>
      </c>
      <c r="Q3921" s="86"/>
      <c r="R3921" s="86"/>
      <c r="S3921" s="86"/>
      <c r="T3921" s="34"/>
      <c r="U3921" s="34" t="n">
        <v>17.36</v>
      </c>
      <c r="V3921" s="29" t="n">
        <f aca="false">+U3921</f>
        <v>17.36</v>
      </c>
      <c r="W3921" s="224" t="n">
        <v>37638</v>
      </c>
      <c r="X3921" s="86"/>
    </row>
    <row r="3922" customFormat="false" ht="15" hidden="false" customHeight="true" outlineLevel="0" collapsed="false">
      <c r="A3922" s="21" t="n">
        <f aca="false">+A3921+1</f>
        <v>3920</v>
      </c>
      <c r="B3922" s="22" t="n">
        <v>33</v>
      </c>
      <c r="C3922" s="85" t="s">
        <v>11822</v>
      </c>
      <c r="D3922" s="24" t="s">
        <v>26</v>
      </c>
      <c r="E3922" s="166" t="s">
        <v>11841</v>
      </c>
      <c r="F3922" s="222" t="s">
        <v>11842</v>
      </c>
      <c r="G3922" s="222" t="s">
        <v>11843</v>
      </c>
      <c r="H3922" s="27" t="s">
        <v>30</v>
      </c>
      <c r="I3922" s="87" t="n">
        <v>1010350277</v>
      </c>
      <c r="J3922" s="24" t="s">
        <v>32</v>
      </c>
      <c r="K3922" s="87"/>
      <c r="L3922" s="87"/>
      <c r="M3922" s="87"/>
      <c r="N3922" s="86"/>
      <c r="O3922" s="87"/>
      <c r="P3922" s="24" t="s">
        <v>33</v>
      </c>
      <c r="Q3922" s="86"/>
      <c r="R3922" s="86"/>
      <c r="S3922" s="86"/>
      <c r="T3922" s="34"/>
      <c r="U3922" s="34" t="n">
        <v>881.27</v>
      </c>
      <c r="V3922" s="29" t="n">
        <f aca="false">+U3922</f>
        <v>881.27</v>
      </c>
      <c r="W3922" s="224" t="n">
        <v>37744</v>
      </c>
      <c r="X3922" s="86"/>
    </row>
    <row r="3923" customFormat="false" ht="15" hidden="false" customHeight="true" outlineLevel="0" collapsed="false">
      <c r="A3923" s="21" t="n">
        <f aca="false">+A3922+1</f>
        <v>3921</v>
      </c>
      <c r="B3923" s="22" t="n">
        <v>33</v>
      </c>
      <c r="C3923" s="85" t="s">
        <v>11822</v>
      </c>
      <c r="D3923" s="24" t="s">
        <v>26</v>
      </c>
      <c r="E3923" s="166" t="s">
        <v>11844</v>
      </c>
      <c r="F3923" s="222" t="s">
        <v>11845</v>
      </c>
      <c r="G3923" s="222" t="s">
        <v>11846</v>
      </c>
      <c r="H3923" s="27" t="s">
        <v>30</v>
      </c>
      <c r="I3923" s="87" t="n">
        <v>1010350286</v>
      </c>
      <c r="J3923" s="24" t="s">
        <v>32</v>
      </c>
      <c r="K3923" s="87"/>
      <c r="L3923" s="87"/>
      <c r="M3923" s="87"/>
      <c r="N3923" s="86"/>
      <c r="O3923" s="87"/>
      <c r="P3923" s="24" t="s">
        <v>33</v>
      </c>
      <c r="Q3923" s="86"/>
      <c r="R3923" s="86"/>
      <c r="S3923" s="86"/>
      <c r="T3923" s="34"/>
      <c r="U3923" s="34" t="n">
        <v>38.54</v>
      </c>
      <c r="V3923" s="29" t="n">
        <f aca="false">+U3923</f>
        <v>38.54</v>
      </c>
      <c r="W3923" s="224" t="n">
        <v>37877</v>
      </c>
      <c r="X3923" s="86"/>
    </row>
    <row r="3924" customFormat="false" ht="15" hidden="false" customHeight="true" outlineLevel="0" collapsed="false">
      <c r="A3924" s="21" t="n">
        <f aca="false">+A3923+1</f>
        <v>3922</v>
      </c>
      <c r="B3924" s="22" t="n">
        <v>33</v>
      </c>
      <c r="C3924" s="85" t="s">
        <v>11822</v>
      </c>
      <c r="D3924" s="24" t="s">
        <v>26</v>
      </c>
      <c r="E3924" s="166" t="s">
        <v>11847</v>
      </c>
      <c r="F3924" s="222" t="s">
        <v>11848</v>
      </c>
      <c r="G3924" s="115" t="s">
        <v>11849</v>
      </c>
      <c r="H3924" s="27" t="s">
        <v>30</v>
      </c>
      <c r="I3924" s="87" t="n">
        <v>1010350466</v>
      </c>
      <c r="J3924" s="24" t="s">
        <v>32</v>
      </c>
      <c r="K3924" s="87"/>
      <c r="L3924" s="87"/>
      <c r="M3924" s="87"/>
      <c r="N3924" s="86"/>
      <c r="O3924" s="87"/>
      <c r="P3924" s="24" t="s">
        <v>33</v>
      </c>
      <c r="Q3924" s="86"/>
      <c r="R3924" s="86"/>
      <c r="S3924" s="86"/>
      <c r="T3924" s="34"/>
      <c r="U3924" s="34" t="n">
        <v>2.94</v>
      </c>
      <c r="V3924" s="29" t="n">
        <f aca="false">+U3924</f>
        <v>2.94</v>
      </c>
      <c r="W3924" s="224" t="n">
        <v>37971</v>
      </c>
      <c r="X3924" s="86"/>
    </row>
    <row r="3925" customFormat="false" ht="15" hidden="false" customHeight="true" outlineLevel="0" collapsed="false">
      <c r="A3925" s="21" t="n">
        <f aca="false">+A3924+1</f>
        <v>3923</v>
      </c>
      <c r="B3925" s="22" t="n">
        <v>33</v>
      </c>
      <c r="C3925" s="85" t="s">
        <v>11822</v>
      </c>
      <c r="D3925" s="24" t="s">
        <v>26</v>
      </c>
      <c r="E3925" s="166" t="s">
        <v>11850</v>
      </c>
      <c r="F3925" s="222" t="s">
        <v>11851</v>
      </c>
      <c r="G3925" s="222" t="s">
        <v>11852</v>
      </c>
      <c r="H3925" s="27" t="s">
        <v>30</v>
      </c>
      <c r="I3925" s="87" t="n">
        <v>1010351057</v>
      </c>
      <c r="J3925" s="24" t="s">
        <v>32</v>
      </c>
      <c r="K3925" s="87"/>
      <c r="L3925" s="87"/>
      <c r="M3925" s="87"/>
      <c r="N3925" s="86"/>
      <c r="O3925" s="87"/>
      <c r="P3925" s="24" t="s">
        <v>33</v>
      </c>
      <c r="Q3925" s="86"/>
      <c r="R3925" s="86"/>
      <c r="S3925" s="86"/>
      <c r="T3925" s="34"/>
      <c r="U3925" s="34" t="n">
        <v>142.61</v>
      </c>
      <c r="V3925" s="29" t="n">
        <f aca="false">+U3925</f>
        <v>142.61</v>
      </c>
      <c r="W3925" s="224" t="n">
        <v>37686</v>
      </c>
      <c r="X3925" s="86"/>
    </row>
    <row r="3926" customFormat="false" ht="15" hidden="false" customHeight="true" outlineLevel="0" collapsed="false">
      <c r="A3926" s="21" t="n">
        <f aca="false">+A3925+1</f>
        <v>3924</v>
      </c>
      <c r="B3926" s="22" t="n">
        <v>33</v>
      </c>
      <c r="C3926" s="85" t="s">
        <v>11822</v>
      </c>
      <c r="D3926" s="24" t="s">
        <v>26</v>
      </c>
      <c r="E3926" s="166" t="s">
        <v>11853</v>
      </c>
      <c r="F3926" s="222" t="s">
        <v>11854</v>
      </c>
      <c r="G3926" s="222" t="s">
        <v>11855</v>
      </c>
      <c r="H3926" s="27" t="s">
        <v>30</v>
      </c>
      <c r="I3926" s="87" t="n">
        <v>1010351177</v>
      </c>
      <c r="J3926" s="24" t="s">
        <v>32</v>
      </c>
      <c r="K3926" s="87"/>
      <c r="L3926" s="87"/>
      <c r="M3926" s="87"/>
      <c r="N3926" s="86"/>
      <c r="O3926" s="87"/>
      <c r="P3926" s="24" t="s">
        <v>33</v>
      </c>
      <c r="Q3926" s="86"/>
      <c r="R3926" s="86"/>
      <c r="S3926" s="86"/>
      <c r="T3926" s="34"/>
      <c r="U3926" s="34" t="n">
        <v>498.99</v>
      </c>
      <c r="V3926" s="29" t="n">
        <f aca="false">+U3926</f>
        <v>498.99</v>
      </c>
      <c r="W3926" s="224" t="n">
        <v>37772</v>
      </c>
      <c r="X3926" s="86"/>
    </row>
    <row r="3927" customFormat="false" ht="15" hidden="false" customHeight="true" outlineLevel="0" collapsed="false">
      <c r="A3927" s="21" t="n">
        <f aca="false">+A3926+1</f>
        <v>3925</v>
      </c>
      <c r="B3927" s="22" t="n">
        <v>33</v>
      </c>
      <c r="C3927" s="85" t="s">
        <v>11822</v>
      </c>
      <c r="D3927" s="24" t="s">
        <v>26</v>
      </c>
      <c r="E3927" s="166" t="s">
        <v>11856</v>
      </c>
      <c r="F3927" s="222" t="s">
        <v>11857</v>
      </c>
      <c r="G3927" s="222" t="s">
        <v>11858</v>
      </c>
      <c r="H3927" s="27" t="s">
        <v>30</v>
      </c>
      <c r="I3927" s="87" t="n">
        <v>1010351437</v>
      </c>
      <c r="J3927" s="24" t="s">
        <v>32</v>
      </c>
      <c r="K3927" s="87"/>
      <c r="L3927" s="87"/>
      <c r="M3927" s="87"/>
      <c r="N3927" s="86"/>
      <c r="O3927" s="87"/>
      <c r="P3927" s="24" t="s">
        <v>33</v>
      </c>
      <c r="Q3927" s="86"/>
      <c r="R3927" s="86"/>
      <c r="S3927" s="86"/>
      <c r="T3927" s="34"/>
      <c r="U3927" s="34" t="n">
        <v>2264.77</v>
      </c>
      <c r="V3927" s="29" t="n">
        <f aca="false">+U3927</f>
        <v>2264.77</v>
      </c>
      <c r="W3927" s="224" t="n">
        <v>37917</v>
      </c>
      <c r="X3927" s="86"/>
    </row>
    <row r="3928" customFormat="false" ht="15" hidden="false" customHeight="true" outlineLevel="0" collapsed="false">
      <c r="A3928" s="21" t="n">
        <f aca="false">+A3927+1</f>
        <v>3926</v>
      </c>
      <c r="B3928" s="22" t="n">
        <v>33</v>
      </c>
      <c r="C3928" s="85" t="s">
        <v>11822</v>
      </c>
      <c r="D3928" s="24" t="s">
        <v>26</v>
      </c>
      <c r="E3928" s="166" t="s">
        <v>11859</v>
      </c>
      <c r="F3928" s="222" t="s">
        <v>11860</v>
      </c>
      <c r="G3928" s="222" t="s">
        <v>11861</v>
      </c>
      <c r="H3928" s="27" t="s">
        <v>30</v>
      </c>
      <c r="I3928" s="87" t="n">
        <v>1010351477</v>
      </c>
      <c r="J3928" s="24" t="s">
        <v>32</v>
      </c>
      <c r="K3928" s="87"/>
      <c r="L3928" s="87"/>
      <c r="M3928" s="87"/>
      <c r="N3928" s="86"/>
      <c r="O3928" s="87"/>
      <c r="P3928" s="24" t="s">
        <v>33</v>
      </c>
      <c r="Q3928" s="86"/>
      <c r="R3928" s="86"/>
      <c r="S3928" s="86"/>
      <c r="T3928" s="34"/>
      <c r="U3928" s="34" t="n">
        <v>627.99</v>
      </c>
      <c r="V3928" s="29" t="n">
        <f aca="false">+U3928</f>
        <v>627.99</v>
      </c>
      <c r="W3928" s="224" t="n">
        <v>37832</v>
      </c>
      <c r="X3928" s="86"/>
    </row>
    <row r="3929" customFormat="false" ht="15" hidden="false" customHeight="true" outlineLevel="0" collapsed="false">
      <c r="A3929" s="21" t="n">
        <f aca="false">+A3928+1</f>
        <v>3927</v>
      </c>
      <c r="B3929" s="22" t="n">
        <v>33</v>
      </c>
      <c r="C3929" s="85" t="s">
        <v>11822</v>
      </c>
      <c r="D3929" s="24" t="s">
        <v>26</v>
      </c>
      <c r="E3929" s="166" t="s">
        <v>11862</v>
      </c>
      <c r="F3929" s="222" t="s">
        <v>11863</v>
      </c>
      <c r="G3929" s="222" t="s">
        <v>11864</v>
      </c>
      <c r="H3929" s="27" t="s">
        <v>30</v>
      </c>
      <c r="I3929" s="87" t="n">
        <v>1010351826</v>
      </c>
      <c r="J3929" s="24" t="s">
        <v>32</v>
      </c>
      <c r="K3929" s="87"/>
      <c r="L3929" s="87"/>
      <c r="M3929" s="87"/>
      <c r="N3929" s="86"/>
      <c r="O3929" s="87"/>
      <c r="P3929" s="24" t="s">
        <v>33</v>
      </c>
      <c r="Q3929" s="86"/>
      <c r="R3929" s="86"/>
      <c r="S3929" s="86"/>
      <c r="T3929" s="34"/>
      <c r="U3929" s="34" t="n">
        <v>2.54</v>
      </c>
      <c r="V3929" s="29" t="n">
        <f aca="false">+U3929</f>
        <v>2.54</v>
      </c>
      <c r="W3929" s="224" t="n">
        <v>37633</v>
      </c>
      <c r="X3929" s="86"/>
    </row>
    <row r="3930" customFormat="false" ht="15" hidden="false" customHeight="true" outlineLevel="0" collapsed="false">
      <c r="A3930" s="21" t="n">
        <f aca="false">+A3929+1</f>
        <v>3928</v>
      </c>
      <c r="B3930" s="22" t="n">
        <v>33</v>
      </c>
      <c r="C3930" s="85" t="s">
        <v>11822</v>
      </c>
      <c r="D3930" s="24" t="s">
        <v>26</v>
      </c>
      <c r="E3930" s="166" t="s">
        <v>11865</v>
      </c>
      <c r="F3930" s="222" t="s">
        <v>11866</v>
      </c>
      <c r="G3930" s="222" t="s">
        <v>11867</v>
      </c>
      <c r="H3930" s="27" t="s">
        <v>30</v>
      </c>
      <c r="I3930" s="87" t="n">
        <v>1010351886</v>
      </c>
      <c r="J3930" s="24" t="s">
        <v>32</v>
      </c>
      <c r="K3930" s="87"/>
      <c r="L3930" s="87"/>
      <c r="M3930" s="87"/>
      <c r="N3930" s="86"/>
      <c r="O3930" s="87"/>
      <c r="P3930" s="24" t="s">
        <v>33</v>
      </c>
      <c r="Q3930" s="86"/>
      <c r="R3930" s="86"/>
      <c r="S3930" s="86"/>
      <c r="T3930" s="34"/>
      <c r="U3930" s="34" t="n">
        <v>277.38</v>
      </c>
      <c r="V3930" s="29" t="n">
        <f aca="false">+U3930</f>
        <v>277.38</v>
      </c>
      <c r="W3930" s="224" t="n">
        <v>37968</v>
      </c>
      <c r="X3930" s="86"/>
    </row>
    <row r="3931" customFormat="false" ht="15" hidden="false" customHeight="true" outlineLevel="0" collapsed="false">
      <c r="A3931" s="21" t="n">
        <f aca="false">+A3930+1</f>
        <v>3929</v>
      </c>
      <c r="B3931" s="22" t="n">
        <v>33</v>
      </c>
      <c r="C3931" s="85" t="s">
        <v>11822</v>
      </c>
      <c r="D3931" s="24" t="s">
        <v>26</v>
      </c>
      <c r="E3931" s="166" t="s">
        <v>11868</v>
      </c>
      <c r="F3931" s="222" t="s">
        <v>11869</v>
      </c>
      <c r="G3931" s="222" t="s">
        <v>11870</v>
      </c>
      <c r="H3931" s="27" t="s">
        <v>30</v>
      </c>
      <c r="I3931" s="87" t="n">
        <v>1010352117</v>
      </c>
      <c r="J3931" s="24" t="s">
        <v>32</v>
      </c>
      <c r="K3931" s="87"/>
      <c r="L3931" s="87"/>
      <c r="M3931" s="87"/>
      <c r="N3931" s="86"/>
      <c r="O3931" s="87"/>
      <c r="P3931" s="24" t="s">
        <v>33</v>
      </c>
      <c r="Q3931" s="86"/>
      <c r="R3931" s="86"/>
      <c r="S3931" s="86"/>
      <c r="T3931" s="34"/>
      <c r="U3931" s="34" t="n">
        <v>2.04</v>
      </c>
      <c r="V3931" s="29" t="n">
        <f aca="false">+U3931</f>
        <v>2.04</v>
      </c>
      <c r="W3931" s="224" t="n">
        <v>37929</v>
      </c>
      <c r="X3931" s="86"/>
    </row>
    <row r="3932" customFormat="false" ht="15" hidden="false" customHeight="true" outlineLevel="0" collapsed="false">
      <c r="A3932" s="21" t="n">
        <f aca="false">+A3931+1</f>
        <v>3930</v>
      </c>
      <c r="B3932" s="22" t="n">
        <v>33</v>
      </c>
      <c r="C3932" s="85" t="s">
        <v>11822</v>
      </c>
      <c r="D3932" s="24" t="s">
        <v>26</v>
      </c>
      <c r="E3932" s="166" t="s">
        <v>11871</v>
      </c>
      <c r="F3932" s="222" t="s">
        <v>11872</v>
      </c>
      <c r="G3932" s="222" t="s">
        <v>11873</v>
      </c>
      <c r="H3932" s="27" t="s">
        <v>30</v>
      </c>
      <c r="I3932" s="87" t="n">
        <v>1010352226</v>
      </c>
      <c r="J3932" s="24" t="s">
        <v>32</v>
      </c>
      <c r="K3932" s="87"/>
      <c r="L3932" s="87"/>
      <c r="M3932" s="87"/>
      <c r="N3932" s="86"/>
      <c r="O3932" s="87"/>
      <c r="P3932" s="24" t="s">
        <v>33</v>
      </c>
      <c r="Q3932" s="86"/>
      <c r="R3932" s="86"/>
      <c r="S3932" s="86"/>
      <c r="T3932" s="34"/>
      <c r="U3932" s="34" t="n">
        <v>2.5</v>
      </c>
      <c r="V3932" s="29" t="n">
        <f aca="false">+U3932</f>
        <v>2.5</v>
      </c>
      <c r="W3932" s="224" t="n">
        <v>37734</v>
      </c>
      <c r="X3932" s="86"/>
    </row>
    <row r="3933" customFormat="false" ht="15" hidden="false" customHeight="true" outlineLevel="0" collapsed="false">
      <c r="A3933" s="21" t="n">
        <f aca="false">+A3932+1</f>
        <v>3931</v>
      </c>
      <c r="B3933" s="22" t="n">
        <v>33</v>
      </c>
      <c r="C3933" s="85" t="s">
        <v>11822</v>
      </c>
      <c r="D3933" s="24" t="s">
        <v>26</v>
      </c>
      <c r="E3933" s="166" t="s">
        <v>11874</v>
      </c>
      <c r="F3933" s="222" t="s">
        <v>11875</v>
      </c>
      <c r="G3933" s="222" t="s">
        <v>11876</v>
      </c>
      <c r="H3933" s="27" t="s">
        <v>30</v>
      </c>
      <c r="I3933" s="87" t="n">
        <v>1010352466</v>
      </c>
      <c r="J3933" s="24" t="s">
        <v>32</v>
      </c>
      <c r="K3933" s="87"/>
      <c r="L3933" s="87"/>
      <c r="M3933" s="87"/>
      <c r="N3933" s="86"/>
      <c r="O3933" s="87"/>
      <c r="P3933" s="24" t="s">
        <v>33</v>
      </c>
      <c r="Q3933" s="86"/>
      <c r="R3933" s="86"/>
      <c r="S3933" s="86"/>
      <c r="T3933" s="34"/>
      <c r="U3933" s="34" t="n">
        <v>8276.91</v>
      </c>
      <c r="V3933" s="29" t="n">
        <f aca="false">+U3933</f>
        <v>8276.91</v>
      </c>
      <c r="W3933" s="224" t="n">
        <v>37849</v>
      </c>
      <c r="X3933" s="86"/>
    </row>
    <row r="3934" customFormat="false" ht="15" hidden="false" customHeight="true" outlineLevel="0" collapsed="false">
      <c r="A3934" s="21" t="n">
        <f aca="false">+A3933+1</f>
        <v>3932</v>
      </c>
      <c r="B3934" s="22" t="n">
        <v>33</v>
      </c>
      <c r="C3934" s="85" t="s">
        <v>11822</v>
      </c>
      <c r="D3934" s="24" t="s">
        <v>26</v>
      </c>
      <c r="E3934" s="166" t="s">
        <v>11877</v>
      </c>
      <c r="F3934" s="222" t="s">
        <v>11878</v>
      </c>
      <c r="G3934" s="222" t="s">
        <v>11879</v>
      </c>
      <c r="H3934" s="27" t="s">
        <v>30</v>
      </c>
      <c r="I3934" s="87" t="n">
        <v>1010352537</v>
      </c>
      <c r="J3934" s="24" t="s">
        <v>32</v>
      </c>
      <c r="K3934" s="87"/>
      <c r="L3934" s="87"/>
      <c r="M3934" s="87"/>
      <c r="N3934" s="86"/>
      <c r="O3934" s="87"/>
      <c r="P3934" s="24" t="s">
        <v>33</v>
      </c>
      <c r="Q3934" s="86"/>
      <c r="R3934" s="86"/>
      <c r="S3934" s="86"/>
      <c r="T3934" s="34"/>
      <c r="U3934" s="34" t="n">
        <v>539.61</v>
      </c>
      <c r="V3934" s="29" t="n">
        <f aca="false">+U3934</f>
        <v>539.61</v>
      </c>
      <c r="W3934" s="224" t="n">
        <v>37741</v>
      </c>
      <c r="X3934" s="86"/>
    </row>
    <row r="3935" customFormat="false" ht="15" hidden="false" customHeight="true" outlineLevel="0" collapsed="false">
      <c r="A3935" s="21" t="n">
        <f aca="false">+A3934+1</f>
        <v>3933</v>
      </c>
      <c r="B3935" s="22" t="n">
        <v>33</v>
      </c>
      <c r="C3935" s="85" t="s">
        <v>11822</v>
      </c>
      <c r="D3935" s="24" t="s">
        <v>26</v>
      </c>
      <c r="E3935" s="166" t="s">
        <v>11880</v>
      </c>
      <c r="F3935" s="222" t="s">
        <v>11881</v>
      </c>
      <c r="G3935" s="222" t="s">
        <v>11882</v>
      </c>
      <c r="H3935" s="27" t="s">
        <v>30</v>
      </c>
      <c r="I3935" s="87" t="n">
        <v>1010352626</v>
      </c>
      <c r="J3935" s="24" t="s">
        <v>32</v>
      </c>
      <c r="K3935" s="87"/>
      <c r="L3935" s="87"/>
      <c r="M3935" s="87"/>
      <c r="N3935" s="86"/>
      <c r="O3935" s="87"/>
      <c r="P3935" s="24" t="s">
        <v>33</v>
      </c>
      <c r="Q3935" s="86"/>
      <c r="R3935" s="86"/>
      <c r="S3935" s="86"/>
      <c r="T3935" s="34"/>
      <c r="U3935" s="34" t="n">
        <v>71.39</v>
      </c>
      <c r="V3935" s="29" t="n">
        <f aca="false">+U3935</f>
        <v>71.39</v>
      </c>
      <c r="W3935" s="224" t="n">
        <v>37915</v>
      </c>
      <c r="X3935" s="86"/>
    </row>
    <row r="3936" customFormat="false" ht="15" hidden="false" customHeight="true" outlineLevel="0" collapsed="false">
      <c r="A3936" s="21" t="n">
        <f aca="false">+A3935+1</f>
        <v>3934</v>
      </c>
      <c r="B3936" s="22" t="n">
        <v>33</v>
      </c>
      <c r="C3936" s="85" t="s">
        <v>11822</v>
      </c>
      <c r="D3936" s="24" t="s">
        <v>26</v>
      </c>
      <c r="E3936" s="166" t="s">
        <v>11883</v>
      </c>
      <c r="F3936" s="222" t="s">
        <v>11884</v>
      </c>
      <c r="G3936" s="222" t="s">
        <v>11885</v>
      </c>
      <c r="H3936" s="27" t="s">
        <v>30</v>
      </c>
      <c r="I3936" s="87" t="n">
        <v>1010352997</v>
      </c>
      <c r="J3936" s="24" t="s">
        <v>32</v>
      </c>
      <c r="K3936" s="87"/>
      <c r="L3936" s="87"/>
      <c r="M3936" s="87"/>
      <c r="N3936" s="86"/>
      <c r="O3936" s="87"/>
      <c r="P3936" s="24" t="s">
        <v>33</v>
      </c>
      <c r="Q3936" s="86"/>
      <c r="R3936" s="86"/>
      <c r="S3936" s="86"/>
      <c r="T3936" s="34"/>
      <c r="U3936" s="34" t="n">
        <v>633.39</v>
      </c>
      <c r="V3936" s="29" t="n">
        <f aca="false">+U3936</f>
        <v>633.39</v>
      </c>
      <c r="W3936" s="224" t="n">
        <v>37869</v>
      </c>
      <c r="X3936" s="86"/>
    </row>
    <row r="3937" customFormat="false" ht="15" hidden="false" customHeight="true" outlineLevel="0" collapsed="false">
      <c r="A3937" s="21" t="n">
        <f aca="false">+A3936+1</f>
        <v>3935</v>
      </c>
      <c r="B3937" s="22" t="n">
        <v>33</v>
      </c>
      <c r="C3937" s="85" t="s">
        <v>11822</v>
      </c>
      <c r="D3937" s="24" t="s">
        <v>26</v>
      </c>
      <c r="E3937" s="166" t="s">
        <v>11886</v>
      </c>
      <c r="F3937" s="222" t="s">
        <v>11887</v>
      </c>
      <c r="G3937" s="222" t="s">
        <v>11888</v>
      </c>
      <c r="H3937" s="27" t="s">
        <v>30</v>
      </c>
      <c r="I3937" s="87" t="n">
        <v>1010353786</v>
      </c>
      <c r="J3937" s="24" t="s">
        <v>32</v>
      </c>
      <c r="K3937" s="87"/>
      <c r="L3937" s="87"/>
      <c r="M3937" s="87"/>
      <c r="N3937" s="86"/>
      <c r="O3937" s="87"/>
      <c r="P3937" s="24" t="s">
        <v>33</v>
      </c>
      <c r="Q3937" s="86"/>
      <c r="R3937" s="86"/>
      <c r="S3937" s="86"/>
      <c r="T3937" s="34"/>
      <c r="U3937" s="34" t="n">
        <v>1303.24</v>
      </c>
      <c r="V3937" s="29" t="n">
        <f aca="false">+U3937</f>
        <v>1303.24</v>
      </c>
      <c r="W3937" s="224" t="n">
        <v>37905</v>
      </c>
      <c r="X3937" s="86"/>
    </row>
    <row r="3938" customFormat="false" ht="15" hidden="false" customHeight="true" outlineLevel="0" collapsed="false">
      <c r="A3938" s="21" t="n">
        <f aca="false">+A3937+1</f>
        <v>3936</v>
      </c>
      <c r="B3938" s="22" t="n">
        <v>33</v>
      </c>
      <c r="C3938" s="85" t="s">
        <v>11822</v>
      </c>
      <c r="D3938" s="24" t="s">
        <v>26</v>
      </c>
      <c r="E3938" s="166" t="s">
        <v>11889</v>
      </c>
      <c r="F3938" s="222" t="s">
        <v>11890</v>
      </c>
      <c r="G3938" s="222" t="s">
        <v>11891</v>
      </c>
      <c r="H3938" s="27" t="s">
        <v>30</v>
      </c>
      <c r="I3938" s="87" t="n">
        <v>1010356057</v>
      </c>
      <c r="J3938" s="24" t="s">
        <v>32</v>
      </c>
      <c r="K3938" s="87"/>
      <c r="L3938" s="87"/>
      <c r="M3938" s="87"/>
      <c r="N3938" s="86"/>
      <c r="O3938" s="87"/>
      <c r="P3938" s="24" t="s">
        <v>33</v>
      </c>
      <c r="Q3938" s="86"/>
      <c r="R3938" s="86"/>
      <c r="S3938" s="86"/>
      <c r="T3938" s="34"/>
      <c r="U3938" s="34" t="n">
        <v>614.08</v>
      </c>
      <c r="V3938" s="29" t="n">
        <f aca="false">+U3938</f>
        <v>614.08</v>
      </c>
      <c r="W3938" s="224" t="n">
        <v>37881</v>
      </c>
      <c r="X3938" s="86"/>
    </row>
    <row r="3939" customFormat="false" ht="15" hidden="false" customHeight="true" outlineLevel="0" collapsed="false">
      <c r="A3939" s="21" t="n">
        <f aca="false">+A3938+1</f>
        <v>3937</v>
      </c>
      <c r="B3939" s="22" t="n">
        <v>33</v>
      </c>
      <c r="C3939" s="85" t="s">
        <v>11822</v>
      </c>
      <c r="D3939" s="24" t="s">
        <v>26</v>
      </c>
      <c r="E3939" s="166" t="s">
        <v>11892</v>
      </c>
      <c r="F3939" s="222" t="s">
        <v>11893</v>
      </c>
      <c r="G3939" s="225" t="s">
        <v>11894</v>
      </c>
      <c r="H3939" s="27" t="s">
        <v>30</v>
      </c>
      <c r="I3939" s="87" t="n">
        <v>1010356246</v>
      </c>
      <c r="J3939" s="24" t="s">
        <v>32</v>
      </c>
      <c r="K3939" s="87"/>
      <c r="L3939" s="87"/>
      <c r="M3939" s="87"/>
      <c r="N3939" s="86"/>
      <c r="O3939" s="87"/>
      <c r="P3939" s="24" t="s">
        <v>33</v>
      </c>
      <c r="Q3939" s="86"/>
      <c r="R3939" s="86"/>
      <c r="S3939" s="86"/>
      <c r="T3939" s="34"/>
      <c r="U3939" s="34" t="n">
        <v>1.85</v>
      </c>
      <c r="V3939" s="29" t="n">
        <f aca="false">+U3939</f>
        <v>1.85</v>
      </c>
      <c r="W3939" s="224" t="n">
        <v>37631</v>
      </c>
      <c r="X3939" s="86"/>
    </row>
    <row r="3940" customFormat="false" ht="15" hidden="false" customHeight="true" outlineLevel="0" collapsed="false">
      <c r="A3940" s="21" t="n">
        <f aca="false">+A3939+1</f>
        <v>3938</v>
      </c>
      <c r="B3940" s="22" t="n">
        <v>33</v>
      </c>
      <c r="C3940" s="85" t="s">
        <v>11822</v>
      </c>
      <c r="D3940" s="24" t="s">
        <v>26</v>
      </c>
      <c r="E3940" s="166" t="s">
        <v>11895</v>
      </c>
      <c r="F3940" s="222" t="s">
        <v>11896</v>
      </c>
      <c r="G3940" s="222" t="s">
        <v>11897</v>
      </c>
      <c r="H3940" s="27" t="s">
        <v>30</v>
      </c>
      <c r="I3940" s="87" t="n">
        <v>1010356557</v>
      </c>
      <c r="J3940" s="24" t="s">
        <v>32</v>
      </c>
      <c r="K3940" s="87"/>
      <c r="L3940" s="87"/>
      <c r="M3940" s="87"/>
      <c r="N3940" s="86"/>
      <c r="O3940" s="87"/>
      <c r="P3940" s="24" t="s">
        <v>33</v>
      </c>
      <c r="Q3940" s="86"/>
      <c r="R3940" s="86"/>
      <c r="S3940" s="86"/>
      <c r="T3940" s="34"/>
      <c r="U3940" s="34" t="n">
        <v>1.29</v>
      </c>
      <c r="V3940" s="29" t="n">
        <f aca="false">+U3940</f>
        <v>1.29</v>
      </c>
      <c r="W3940" s="224" t="n">
        <v>37843</v>
      </c>
      <c r="X3940" s="86"/>
    </row>
    <row r="3941" customFormat="false" ht="15" hidden="false" customHeight="true" outlineLevel="0" collapsed="false">
      <c r="A3941" s="21" t="n">
        <f aca="false">+A3940+1</f>
        <v>3939</v>
      </c>
      <c r="B3941" s="22" t="n">
        <v>33</v>
      </c>
      <c r="C3941" s="85" t="s">
        <v>11822</v>
      </c>
      <c r="D3941" s="24" t="s">
        <v>26</v>
      </c>
      <c r="E3941" s="166" t="s">
        <v>11898</v>
      </c>
      <c r="F3941" s="222" t="s">
        <v>11899</v>
      </c>
      <c r="G3941" s="222" t="s">
        <v>11900</v>
      </c>
      <c r="H3941" s="27" t="s">
        <v>30</v>
      </c>
      <c r="I3941" s="87" t="n">
        <v>1010356597</v>
      </c>
      <c r="J3941" s="24" t="s">
        <v>32</v>
      </c>
      <c r="K3941" s="87"/>
      <c r="L3941" s="87"/>
      <c r="M3941" s="87"/>
      <c r="N3941" s="86"/>
      <c r="O3941" s="87"/>
      <c r="P3941" s="24" t="s">
        <v>33</v>
      </c>
      <c r="Q3941" s="86"/>
      <c r="R3941" s="86"/>
      <c r="S3941" s="86"/>
      <c r="T3941" s="34"/>
      <c r="U3941" s="34" t="n">
        <v>2206.5</v>
      </c>
      <c r="V3941" s="29" t="n">
        <f aca="false">+U3941</f>
        <v>2206.5</v>
      </c>
      <c r="W3941" s="224" t="n">
        <v>37918</v>
      </c>
      <c r="X3941" s="86"/>
    </row>
    <row r="3942" customFormat="false" ht="15" hidden="false" customHeight="true" outlineLevel="0" collapsed="false">
      <c r="A3942" s="21" t="n">
        <f aca="false">+A3941+1</f>
        <v>3940</v>
      </c>
      <c r="B3942" s="22" t="n">
        <v>33</v>
      </c>
      <c r="C3942" s="85" t="s">
        <v>11822</v>
      </c>
      <c r="D3942" s="24" t="s">
        <v>26</v>
      </c>
      <c r="E3942" s="166" t="s">
        <v>11901</v>
      </c>
      <c r="F3942" s="222" t="s">
        <v>11902</v>
      </c>
      <c r="G3942" s="225" t="s">
        <v>11903</v>
      </c>
      <c r="H3942" s="27" t="s">
        <v>30</v>
      </c>
      <c r="I3942" s="87" t="n">
        <v>1010356866</v>
      </c>
      <c r="J3942" s="24" t="s">
        <v>32</v>
      </c>
      <c r="K3942" s="87"/>
      <c r="L3942" s="87"/>
      <c r="M3942" s="87"/>
      <c r="N3942" s="86"/>
      <c r="O3942" s="87"/>
      <c r="P3942" s="24" t="s">
        <v>33</v>
      </c>
      <c r="Q3942" s="86"/>
      <c r="R3942" s="86"/>
      <c r="S3942" s="86"/>
      <c r="T3942" s="34"/>
      <c r="U3942" s="34" t="n">
        <v>12.32</v>
      </c>
      <c r="V3942" s="29" t="n">
        <f aca="false">+U3942</f>
        <v>12.32</v>
      </c>
      <c r="W3942" s="224" t="n">
        <v>37908</v>
      </c>
      <c r="X3942" s="86"/>
    </row>
    <row r="3943" customFormat="false" ht="15" hidden="false" customHeight="true" outlineLevel="0" collapsed="false">
      <c r="A3943" s="21" t="n">
        <f aca="false">+A3942+1</f>
        <v>3941</v>
      </c>
      <c r="B3943" s="22" t="n">
        <v>33</v>
      </c>
      <c r="C3943" s="85" t="s">
        <v>11822</v>
      </c>
      <c r="D3943" s="24" t="s">
        <v>26</v>
      </c>
      <c r="E3943" s="166" t="s">
        <v>11904</v>
      </c>
      <c r="F3943" s="222" t="s">
        <v>11905</v>
      </c>
      <c r="G3943" s="115" t="s">
        <v>11906</v>
      </c>
      <c r="H3943" s="27" t="s">
        <v>30</v>
      </c>
      <c r="I3943" s="87" t="n">
        <v>1010356977</v>
      </c>
      <c r="J3943" s="24" t="s">
        <v>32</v>
      </c>
      <c r="K3943" s="87"/>
      <c r="L3943" s="87"/>
      <c r="M3943" s="87"/>
      <c r="N3943" s="86"/>
      <c r="O3943" s="87"/>
      <c r="P3943" s="24" t="s">
        <v>33</v>
      </c>
      <c r="Q3943" s="86"/>
      <c r="R3943" s="86"/>
      <c r="S3943" s="86"/>
      <c r="T3943" s="34"/>
      <c r="U3943" s="34" t="n">
        <v>609.4</v>
      </c>
      <c r="V3943" s="29" t="n">
        <f aca="false">+U3943</f>
        <v>609.4</v>
      </c>
      <c r="W3943" s="224" t="n">
        <v>37924</v>
      </c>
      <c r="X3943" s="86"/>
    </row>
    <row r="3944" customFormat="false" ht="15" hidden="false" customHeight="true" outlineLevel="0" collapsed="false">
      <c r="A3944" s="21" t="n">
        <f aca="false">+A3943+1</f>
        <v>3942</v>
      </c>
      <c r="B3944" s="22" t="n">
        <v>33</v>
      </c>
      <c r="C3944" s="85" t="s">
        <v>11822</v>
      </c>
      <c r="D3944" s="24" t="s">
        <v>26</v>
      </c>
      <c r="E3944" s="166" t="s">
        <v>11907</v>
      </c>
      <c r="F3944" s="166" t="s">
        <v>11908</v>
      </c>
      <c r="G3944" s="222" t="s">
        <v>11909</v>
      </c>
      <c r="H3944" s="226" t="s">
        <v>30</v>
      </c>
      <c r="I3944" s="87" t="n">
        <v>1020077637</v>
      </c>
      <c r="J3944" s="37" t="s">
        <v>32</v>
      </c>
      <c r="K3944" s="87"/>
      <c r="L3944" s="87"/>
      <c r="M3944" s="87"/>
      <c r="N3944" s="227"/>
      <c r="O3944" s="87"/>
      <c r="P3944" s="87" t="s">
        <v>33</v>
      </c>
      <c r="Q3944" s="227"/>
      <c r="R3944" s="227"/>
      <c r="S3944" s="227"/>
      <c r="T3944" s="34"/>
      <c r="U3944" s="34" t="n">
        <v>8.29</v>
      </c>
      <c r="V3944" s="29" t="n">
        <f aca="false">+U3944</f>
        <v>8.29</v>
      </c>
      <c r="W3944" s="228" t="n">
        <v>37986</v>
      </c>
      <c r="X3944" s="227"/>
    </row>
    <row r="3945" customFormat="false" ht="15" hidden="false" customHeight="true" outlineLevel="0" collapsed="false">
      <c r="A3945" s="21" t="n">
        <f aca="false">+A3944+1</f>
        <v>3943</v>
      </c>
      <c r="B3945" s="22" t="n">
        <v>33</v>
      </c>
      <c r="C3945" s="85" t="s">
        <v>11822</v>
      </c>
      <c r="D3945" s="24" t="s">
        <v>26</v>
      </c>
      <c r="E3945" s="166" t="s">
        <v>11910</v>
      </c>
      <c r="F3945" s="222" t="s">
        <v>11911</v>
      </c>
      <c r="G3945" s="225" t="s">
        <v>11912</v>
      </c>
      <c r="H3945" s="27" t="s">
        <v>30</v>
      </c>
      <c r="I3945" s="87" t="n">
        <v>2010423146</v>
      </c>
      <c r="J3945" s="87" t="s">
        <v>224</v>
      </c>
      <c r="K3945" s="87"/>
      <c r="L3945" s="87"/>
      <c r="M3945" s="87"/>
      <c r="N3945" s="86"/>
      <c r="O3945" s="87"/>
      <c r="P3945" s="24" t="s">
        <v>33</v>
      </c>
      <c r="Q3945" s="86"/>
      <c r="R3945" s="86"/>
      <c r="S3945" s="86"/>
      <c r="T3945" s="34"/>
      <c r="U3945" s="34" t="n">
        <v>200</v>
      </c>
      <c r="V3945" s="29" t="n">
        <f aca="false">+U3945</f>
        <v>200</v>
      </c>
      <c r="W3945" s="224" t="n">
        <v>37763</v>
      </c>
      <c r="X3945" s="86"/>
    </row>
    <row r="3946" customFormat="false" ht="15" hidden="false" customHeight="true" outlineLevel="0" collapsed="false">
      <c r="A3946" s="21" t="n">
        <f aca="false">+A3945+1</f>
        <v>3944</v>
      </c>
      <c r="B3946" s="22" t="n">
        <v>33</v>
      </c>
      <c r="C3946" s="85" t="s">
        <v>11822</v>
      </c>
      <c r="D3946" s="24" t="s">
        <v>26</v>
      </c>
      <c r="E3946" s="166" t="s">
        <v>11913</v>
      </c>
      <c r="F3946" s="222" t="s">
        <v>11914</v>
      </c>
      <c r="G3946" s="222" t="s">
        <v>11915</v>
      </c>
      <c r="H3946" s="27" t="s">
        <v>30</v>
      </c>
      <c r="I3946" s="87" t="n">
        <v>2010423366</v>
      </c>
      <c r="J3946" s="87" t="s">
        <v>224</v>
      </c>
      <c r="K3946" s="87"/>
      <c r="L3946" s="87"/>
      <c r="M3946" s="87"/>
      <c r="N3946" s="86"/>
      <c r="O3946" s="87"/>
      <c r="P3946" s="24" t="s">
        <v>33</v>
      </c>
      <c r="Q3946" s="86"/>
      <c r="R3946" s="86"/>
      <c r="S3946" s="86"/>
      <c r="T3946" s="34"/>
      <c r="U3946" s="34" t="n">
        <v>42</v>
      </c>
      <c r="V3946" s="29" t="n">
        <f aca="false">+U3946</f>
        <v>42</v>
      </c>
      <c r="W3946" s="224" t="n">
        <v>37825</v>
      </c>
      <c r="X3946" s="86"/>
    </row>
    <row r="3947" customFormat="false" ht="15" hidden="false" customHeight="true" outlineLevel="0" collapsed="false">
      <c r="A3947" s="21" t="n">
        <f aca="false">+A3946+1</f>
        <v>3945</v>
      </c>
      <c r="B3947" s="22" t="n">
        <v>34</v>
      </c>
      <c r="C3947" s="25" t="s">
        <v>11916</v>
      </c>
      <c r="D3947" s="24" t="s">
        <v>607</v>
      </c>
      <c r="E3947" s="25" t="s">
        <v>11917</v>
      </c>
      <c r="F3947" s="26" t="s">
        <v>11918</v>
      </c>
      <c r="G3947" s="26"/>
      <c r="H3947" s="27" t="s">
        <v>30</v>
      </c>
      <c r="I3947" s="24" t="s">
        <v>11919</v>
      </c>
      <c r="J3947" s="24" t="s">
        <v>32</v>
      </c>
      <c r="K3947" s="24"/>
      <c r="L3947" s="24"/>
      <c r="M3947" s="24"/>
      <c r="N3947" s="26"/>
      <c r="O3947" s="24"/>
      <c r="P3947" s="24" t="s">
        <v>33</v>
      </c>
      <c r="Q3947" s="26"/>
      <c r="R3947" s="26"/>
      <c r="S3947" s="34"/>
      <c r="T3947" s="24"/>
      <c r="U3947" s="34" t="n">
        <v>1783.23</v>
      </c>
      <c r="V3947" s="29" t="n">
        <f aca="false">+U3947</f>
        <v>1783.23</v>
      </c>
      <c r="W3947" s="30" t="n">
        <v>37650</v>
      </c>
      <c r="X3947" s="31"/>
    </row>
    <row r="3948" customFormat="false" ht="15" hidden="false" customHeight="true" outlineLevel="0" collapsed="false">
      <c r="A3948" s="21" t="n">
        <f aca="false">+A3947+1</f>
        <v>3946</v>
      </c>
      <c r="B3948" s="22" t="n">
        <v>34</v>
      </c>
      <c r="C3948" s="25" t="s">
        <v>11916</v>
      </c>
      <c r="D3948" s="24" t="s">
        <v>607</v>
      </c>
      <c r="E3948" s="25" t="s">
        <v>11920</v>
      </c>
      <c r="F3948" s="26" t="s">
        <v>11921</v>
      </c>
      <c r="G3948" s="26"/>
      <c r="H3948" s="27" t="s">
        <v>30</v>
      </c>
      <c r="I3948" s="24" t="s">
        <v>11922</v>
      </c>
      <c r="J3948" s="24" t="s">
        <v>32</v>
      </c>
      <c r="K3948" s="24"/>
      <c r="L3948" s="24"/>
      <c r="M3948" s="24"/>
      <c r="N3948" s="26"/>
      <c r="O3948" s="24"/>
      <c r="P3948" s="24" t="s">
        <v>33</v>
      </c>
      <c r="Q3948" s="26"/>
      <c r="R3948" s="26"/>
      <c r="S3948" s="34"/>
      <c r="T3948" s="24"/>
      <c r="U3948" s="34" t="n">
        <v>7592.72</v>
      </c>
      <c r="V3948" s="29" t="n">
        <f aca="false">+U3948</f>
        <v>7592.72</v>
      </c>
      <c r="W3948" s="30" t="n">
        <v>37880</v>
      </c>
      <c r="X3948" s="31"/>
    </row>
    <row r="3949" customFormat="false" ht="15" hidden="false" customHeight="true" outlineLevel="0" collapsed="false">
      <c r="A3949" s="21" t="n">
        <f aca="false">+A3948+1</f>
        <v>3947</v>
      </c>
      <c r="B3949" s="22" t="n">
        <v>34</v>
      </c>
      <c r="C3949" s="25" t="s">
        <v>11916</v>
      </c>
      <c r="D3949" s="24" t="s">
        <v>607</v>
      </c>
      <c r="E3949" s="25" t="s">
        <v>11923</v>
      </c>
      <c r="F3949" s="26" t="s">
        <v>11924</v>
      </c>
      <c r="G3949" s="26"/>
      <c r="H3949" s="27" t="s">
        <v>30</v>
      </c>
      <c r="I3949" s="24" t="s">
        <v>11925</v>
      </c>
      <c r="J3949" s="24" t="s">
        <v>32</v>
      </c>
      <c r="K3949" s="24"/>
      <c r="L3949" s="24"/>
      <c r="M3949" s="24"/>
      <c r="N3949" s="26"/>
      <c r="O3949" s="24"/>
      <c r="P3949" s="24" t="s">
        <v>33</v>
      </c>
      <c r="Q3949" s="26"/>
      <c r="R3949" s="26"/>
      <c r="S3949" s="34"/>
      <c r="T3949" s="24"/>
      <c r="U3949" s="34" t="n">
        <v>2236.18</v>
      </c>
      <c r="V3949" s="29" t="n">
        <f aca="false">+U3949</f>
        <v>2236.18</v>
      </c>
      <c r="W3949" s="30" t="n">
        <v>37768</v>
      </c>
      <c r="X3949" s="31"/>
    </row>
    <row r="3950" customFormat="false" ht="15" hidden="false" customHeight="true" outlineLevel="0" collapsed="false">
      <c r="A3950" s="21" t="n">
        <f aca="false">+A3949+1</f>
        <v>3948</v>
      </c>
      <c r="B3950" s="22" t="n">
        <v>34</v>
      </c>
      <c r="C3950" s="25" t="s">
        <v>11916</v>
      </c>
      <c r="D3950" s="24" t="s">
        <v>607</v>
      </c>
      <c r="E3950" s="25" t="s">
        <v>11926</v>
      </c>
      <c r="F3950" s="26" t="s">
        <v>11927</v>
      </c>
      <c r="G3950" s="26"/>
      <c r="H3950" s="27" t="s">
        <v>30</v>
      </c>
      <c r="I3950" s="24" t="s">
        <v>11928</v>
      </c>
      <c r="J3950" s="24" t="s">
        <v>224</v>
      </c>
      <c r="K3950" s="24"/>
      <c r="L3950" s="24"/>
      <c r="M3950" s="24"/>
      <c r="N3950" s="26"/>
      <c r="O3950" s="24"/>
      <c r="P3950" s="24" t="s">
        <v>33</v>
      </c>
      <c r="Q3950" s="26"/>
      <c r="R3950" s="26"/>
      <c r="S3950" s="34"/>
      <c r="T3950" s="24"/>
      <c r="U3950" s="34" t="n">
        <v>450</v>
      </c>
      <c r="V3950" s="29" t="n">
        <f aca="false">+U3950</f>
        <v>450</v>
      </c>
      <c r="W3950" s="30" t="n">
        <v>37648</v>
      </c>
      <c r="X3950" s="31"/>
    </row>
    <row r="3951" customFormat="false" ht="15" hidden="false" customHeight="true" outlineLevel="0" collapsed="false">
      <c r="A3951" s="21" t="n">
        <f aca="false">+A3950+1</f>
        <v>3949</v>
      </c>
      <c r="B3951" s="22" t="n">
        <v>34</v>
      </c>
      <c r="C3951" s="25" t="s">
        <v>11916</v>
      </c>
      <c r="D3951" s="24" t="s">
        <v>607</v>
      </c>
      <c r="E3951" s="25" t="s">
        <v>11929</v>
      </c>
      <c r="F3951" s="26" t="s">
        <v>11930</v>
      </c>
      <c r="G3951" s="26"/>
      <c r="H3951" s="27" t="s">
        <v>30</v>
      </c>
      <c r="I3951" s="24" t="s">
        <v>11931</v>
      </c>
      <c r="J3951" s="24" t="s">
        <v>224</v>
      </c>
      <c r="K3951" s="24"/>
      <c r="L3951" s="24"/>
      <c r="M3951" s="24"/>
      <c r="N3951" s="26"/>
      <c r="O3951" s="24"/>
      <c r="P3951" s="24" t="s">
        <v>33</v>
      </c>
      <c r="Q3951" s="26"/>
      <c r="R3951" s="26"/>
      <c r="S3951" s="34"/>
      <c r="T3951" s="24"/>
      <c r="U3951" s="34" t="n">
        <v>50</v>
      </c>
      <c r="V3951" s="29" t="n">
        <f aca="false">+U3951</f>
        <v>50</v>
      </c>
      <c r="W3951" s="30" t="n">
        <v>37784</v>
      </c>
      <c r="X3951" s="31"/>
    </row>
    <row r="3952" customFormat="false" ht="15" hidden="false" customHeight="true" outlineLevel="0" collapsed="false">
      <c r="A3952" s="21" t="n">
        <f aca="false">+A3951+1</f>
        <v>3950</v>
      </c>
      <c r="B3952" s="22" t="n">
        <v>34</v>
      </c>
      <c r="C3952" s="25" t="s">
        <v>11916</v>
      </c>
      <c r="D3952" s="24" t="s">
        <v>607</v>
      </c>
      <c r="E3952" s="25" t="s">
        <v>11932</v>
      </c>
      <c r="F3952" s="26" t="s">
        <v>11933</v>
      </c>
      <c r="G3952" s="26"/>
      <c r="H3952" s="27" t="s">
        <v>30</v>
      </c>
      <c r="I3952" s="24" t="s">
        <v>11934</v>
      </c>
      <c r="J3952" s="24" t="s">
        <v>224</v>
      </c>
      <c r="K3952" s="24"/>
      <c r="L3952" s="24"/>
      <c r="M3952" s="24"/>
      <c r="N3952" s="26"/>
      <c r="O3952" s="24"/>
      <c r="P3952" s="24" t="s">
        <v>33</v>
      </c>
      <c r="Q3952" s="26"/>
      <c r="R3952" s="26"/>
      <c r="S3952" s="34"/>
      <c r="T3952" s="24"/>
      <c r="U3952" s="34" t="n">
        <v>1000</v>
      </c>
      <c r="V3952" s="29" t="n">
        <f aca="false">+U3952</f>
        <v>1000</v>
      </c>
      <c r="W3952" s="30" t="n">
        <v>37778</v>
      </c>
      <c r="X3952" s="31"/>
    </row>
    <row r="3953" customFormat="false" ht="15" hidden="false" customHeight="true" outlineLevel="0" collapsed="false">
      <c r="A3953" s="21" t="n">
        <f aca="false">+A3952+1</f>
        <v>3951</v>
      </c>
      <c r="B3953" s="22" t="n">
        <v>34</v>
      </c>
      <c r="C3953" s="25" t="s">
        <v>11916</v>
      </c>
      <c r="D3953" s="24" t="s">
        <v>607</v>
      </c>
      <c r="E3953" s="25" t="s">
        <v>11935</v>
      </c>
      <c r="F3953" s="26" t="s">
        <v>11936</v>
      </c>
      <c r="G3953" s="26"/>
      <c r="H3953" s="27" t="s">
        <v>30</v>
      </c>
      <c r="I3953" s="24" t="s">
        <v>11937</v>
      </c>
      <c r="J3953" s="24" t="s">
        <v>224</v>
      </c>
      <c r="K3953" s="24"/>
      <c r="L3953" s="24"/>
      <c r="M3953" s="24"/>
      <c r="N3953" s="26"/>
      <c r="O3953" s="24"/>
      <c r="P3953" s="24" t="s">
        <v>33</v>
      </c>
      <c r="Q3953" s="26"/>
      <c r="R3953" s="26"/>
      <c r="S3953" s="34"/>
      <c r="T3953" s="24"/>
      <c r="U3953" s="34" t="n">
        <v>50</v>
      </c>
      <c r="V3953" s="29" t="n">
        <f aca="false">+U3953</f>
        <v>50</v>
      </c>
      <c r="W3953" s="30" t="n">
        <v>37662</v>
      </c>
      <c r="X3953" s="31"/>
    </row>
    <row r="3954" customFormat="false" ht="15" hidden="false" customHeight="true" outlineLevel="0" collapsed="false">
      <c r="A3954" s="21" t="n">
        <f aca="false">+A3953+1</f>
        <v>3952</v>
      </c>
      <c r="B3954" s="22" t="n">
        <v>34</v>
      </c>
      <c r="C3954" s="25" t="s">
        <v>11916</v>
      </c>
      <c r="D3954" s="24" t="s">
        <v>607</v>
      </c>
      <c r="E3954" s="25" t="s">
        <v>11938</v>
      </c>
      <c r="F3954" s="26" t="s">
        <v>11939</v>
      </c>
      <c r="G3954" s="26"/>
      <c r="H3954" s="27" t="s">
        <v>30</v>
      </c>
      <c r="I3954" s="24" t="s">
        <v>11940</v>
      </c>
      <c r="J3954" s="24" t="s">
        <v>224</v>
      </c>
      <c r="K3954" s="24"/>
      <c r="L3954" s="24"/>
      <c r="M3954" s="24"/>
      <c r="N3954" s="26"/>
      <c r="O3954" s="24"/>
      <c r="P3954" s="24" t="s">
        <v>33</v>
      </c>
      <c r="Q3954" s="26"/>
      <c r="R3954" s="26"/>
      <c r="S3954" s="34"/>
      <c r="T3954" s="24"/>
      <c r="U3954" s="34" t="n">
        <v>6055</v>
      </c>
      <c r="V3954" s="29" t="n">
        <f aca="false">+U3954</f>
        <v>6055</v>
      </c>
      <c r="W3954" s="30" t="n">
        <v>37768</v>
      </c>
      <c r="X3954" s="31"/>
    </row>
    <row r="3955" customFormat="false" ht="15" hidden="false" customHeight="true" outlineLevel="0" collapsed="false">
      <c r="A3955" s="21" t="n">
        <f aca="false">+A3954+1</f>
        <v>3953</v>
      </c>
      <c r="B3955" s="22" t="n">
        <v>34</v>
      </c>
      <c r="C3955" s="25" t="s">
        <v>11916</v>
      </c>
      <c r="D3955" s="24" t="s">
        <v>607</v>
      </c>
      <c r="E3955" s="25" t="s">
        <v>11941</v>
      </c>
      <c r="F3955" s="26" t="s">
        <v>11942</v>
      </c>
      <c r="G3955" s="26"/>
      <c r="H3955" s="27" t="s">
        <v>30</v>
      </c>
      <c r="I3955" s="24" t="s">
        <v>11943</v>
      </c>
      <c r="J3955" s="24" t="s">
        <v>224</v>
      </c>
      <c r="K3955" s="24"/>
      <c r="L3955" s="24"/>
      <c r="M3955" s="24"/>
      <c r="N3955" s="26"/>
      <c r="O3955" s="24"/>
      <c r="P3955" s="24" t="s">
        <v>33</v>
      </c>
      <c r="Q3955" s="26"/>
      <c r="R3955" s="26"/>
      <c r="S3955" s="34"/>
      <c r="T3955" s="24"/>
      <c r="U3955" s="34" t="n">
        <v>75</v>
      </c>
      <c r="V3955" s="29" t="n">
        <f aca="false">+U3955</f>
        <v>75</v>
      </c>
      <c r="W3955" s="30" t="n">
        <v>37873</v>
      </c>
      <c r="X3955" s="31"/>
    </row>
    <row r="3956" customFormat="false" ht="15" hidden="false" customHeight="true" outlineLevel="0" collapsed="false">
      <c r="A3956" s="21" t="n">
        <f aca="false">+A3955+1</f>
        <v>3954</v>
      </c>
      <c r="B3956" s="22" t="n">
        <v>34</v>
      </c>
      <c r="C3956" s="25" t="s">
        <v>11916</v>
      </c>
      <c r="D3956" s="24" t="s">
        <v>607</v>
      </c>
      <c r="E3956" s="25" t="s">
        <v>11944</v>
      </c>
      <c r="F3956" s="26" t="s">
        <v>11945</v>
      </c>
      <c r="G3956" s="26"/>
      <c r="H3956" s="27" t="s">
        <v>30</v>
      </c>
      <c r="I3956" s="24" t="s">
        <v>11946</v>
      </c>
      <c r="J3956" s="24" t="s">
        <v>224</v>
      </c>
      <c r="K3956" s="24"/>
      <c r="L3956" s="24"/>
      <c r="M3956" s="24"/>
      <c r="N3956" s="26"/>
      <c r="O3956" s="24"/>
      <c r="P3956" s="24" t="s">
        <v>33</v>
      </c>
      <c r="Q3956" s="26"/>
      <c r="R3956" s="26"/>
      <c r="S3956" s="34"/>
      <c r="T3956" s="24"/>
      <c r="U3956" s="34" t="n">
        <v>75</v>
      </c>
      <c r="V3956" s="29" t="n">
        <f aca="false">+U3956</f>
        <v>75</v>
      </c>
      <c r="W3956" s="30" t="n">
        <v>37912</v>
      </c>
      <c r="X3956" s="31"/>
    </row>
    <row r="3957" customFormat="false" ht="15" hidden="false" customHeight="true" outlineLevel="0" collapsed="false">
      <c r="A3957" s="21" t="n">
        <f aca="false">+A3956+1</f>
        <v>3955</v>
      </c>
      <c r="B3957" s="22" t="n">
        <v>34</v>
      </c>
      <c r="C3957" s="25" t="s">
        <v>11916</v>
      </c>
      <c r="D3957" s="24" t="s">
        <v>607</v>
      </c>
      <c r="E3957" s="25" t="s">
        <v>11947</v>
      </c>
      <c r="F3957" s="26" t="s">
        <v>11948</v>
      </c>
      <c r="G3957" s="26"/>
      <c r="H3957" s="27" t="s">
        <v>30</v>
      </c>
      <c r="I3957" s="24" t="s">
        <v>11949</v>
      </c>
      <c r="J3957" s="24" t="s">
        <v>224</v>
      </c>
      <c r="K3957" s="24"/>
      <c r="L3957" s="24"/>
      <c r="M3957" s="24"/>
      <c r="N3957" s="26"/>
      <c r="O3957" s="24"/>
      <c r="P3957" s="24" t="s">
        <v>33</v>
      </c>
      <c r="Q3957" s="26"/>
      <c r="R3957" s="26"/>
      <c r="S3957" s="34"/>
      <c r="T3957" s="24"/>
      <c r="U3957" s="34" t="n">
        <v>4050</v>
      </c>
      <c r="V3957" s="29" t="n">
        <f aca="false">+U3957</f>
        <v>4050</v>
      </c>
      <c r="W3957" s="30" t="n">
        <v>37923</v>
      </c>
      <c r="X3957" s="31"/>
    </row>
    <row r="3958" customFormat="false" ht="15" hidden="false" customHeight="true" outlineLevel="0" collapsed="false">
      <c r="A3958" s="21" t="n">
        <f aca="false">+A3957+1</f>
        <v>3956</v>
      </c>
      <c r="B3958" s="22" t="n">
        <v>34</v>
      </c>
      <c r="C3958" s="25" t="s">
        <v>11916</v>
      </c>
      <c r="D3958" s="24" t="s">
        <v>607</v>
      </c>
      <c r="E3958" s="25" t="s">
        <v>11950</v>
      </c>
      <c r="F3958" s="26" t="s">
        <v>11951</v>
      </c>
      <c r="G3958" s="26"/>
      <c r="H3958" s="27" t="s">
        <v>30</v>
      </c>
      <c r="I3958" s="24" t="s">
        <v>11952</v>
      </c>
      <c r="J3958" s="24" t="s">
        <v>224</v>
      </c>
      <c r="K3958" s="24"/>
      <c r="L3958" s="24"/>
      <c r="M3958" s="24"/>
      <c r="N3958" s="26"/>
      <c r="O3958" s="24"/>
      <c r="P3958" s="24" t="s">
        <v>33</v>
      </c>
      <c r="Q3958" s="26"/>
      <c r="R3958" s="26"/>
      <c r="S3958" s="34"/>
      <c r="T3958" s="24"/>
      <c r="U3958" s="34" t="n">
        <v>75</v>
      </c>
      <c r="V3958" s="29" t="n">
        <f aca="false">+U3958</f>
        <v>75</v>
      </c>
      <c r="W3958" s="30" t="n">
        <v>37905</v>
      </c>
      <c r="X3958" s="31"/>
    </row>
    <row r="3959" customFormat="false" ht="15" hidden="false" customHeight="true" outlineLevel="0" collapsed="false">
      <c r="A3959" s="21" t="n">
        <f aca="false">+A3958+1</f>
        <v>3957</v>
      </c>
      <c r="B3959" s="22" t="n">
        <v>34</v>
      </c>
      <c r="C3959" s="25" t="s">
        <v>11916</v>
      </c>
      <c r="D3959" s="24" t="s">
        <v>607</v>
      </c>
      <c r="E3959" s="25"/>
      <c r="F3959" s="26" t="s">
        <v>11953</v>
      </c>
      <c r="G3959" s="26"/>
      <c r="H3959" s="27" t="s">
        <v>30</v>
      </c>
      <c r="I3959" s="24" t="s">
        <v>493</v>
      </c>
      <c r="J3959" s="35" t="s">
        <v>494</v>
      </c>
      <c r="K3959" s="24"/>
      <c r="L3959" s="24" t="s">
        <v>495</v>
      </c>
      <c r="M3959" s="24" t="s">
        <v>11954</v>
      </c>
      <c r="N3959" s="36" t="n">
        <v>37851</v>
      </c>
      <c r="O3959" s="24"/>
      <c r="P3959" s="24" t="s">
        <v>33</v>
      </c>
      <c r="Q3959" s="26"/>
      <c r="R3959" s="26"/>
      <c r="S3959" s="34"/>
      <c r="T3959" s="24"/>
      <c r="U3959" s="34" t="n">
        <v>650</v>
      </c>
      <c r="V3959" s="29" t="n">
        <f aca="false">+U3959</f>
        <v>650</v>
      </c>
      <c r="W3959" s="30" t="s">
        <v>493</v>
      </c>
      <c r="X3959" s="31"/>
    </row>
    <row r="3960" customFormat="false" ht="15" hidden="false" customHeight="true" outlineLevel="0" collapsed="false">
      <c r="A3960" s="21" t="n">
        <f aca="false">+A3959+1</f>
        <v>3958</v>
      </c>
      <c r="B3960" s="22" t="n">
        <v>34</v>
      </c>
      <c r="C3960" s="25" t="s">
        <v>11916</v>
      </c>
      <c r="D3960" s="24" t="s">
        <v>607</v>
      </c>
      <c r="E3960" s="25"/>
      <c r="F3960" s="26" t="s">
        <v>11955</v>
      </c>
      <c r="G3960" s="26"/>
      <c r="H3960" s="27" t="s">
        <v>30</v>
      </c>
      <c r="I3960" s="24" t="s">
        <v>493</v>
      </c>
      <c r="J3960" s="35" t="s">
        <v>494</v>
      </c>
      <c r="K3960" s="24"/>
      <c r="L3960" s="24" t="s">
        <v>495</v>
      </c>
      <c r="M3960" s="24" t="s">
        <v>11956</v>
      </c>
      <c r="N3960" s="36" t="n">
        <v>37746</v>
      </c>
      <c r="O3960" s="24" t="s">
        <v>502</v>
      </c>
      <c r="P3960" s="24" t="s">
        <v>33</v>
      </c>
      <c r="Q3960" s="26"/>
      <c r="R3960" s="26"/>
      <c r="S3960" s="34"/>
      <c r="T3960" s="24"/>
      <c r="U3960" s="34" t="n">
        <v>2000</v>
      </c>
      <c r="V3960" s="29" t="n">
        <f aca="false">+U3960</f>
        <v>2000</v>
      </c>
      <c r="W3960" s="30" t="s">
        <v>493</v>
      </c>
      <c r="X3960" s="31"/>
    </row>
    <row r="3961" customFormat="false" ht="15" hidden="false" customHeight="true" outlineLevel="0" collapsed="false">
      <c r="A3961" s="21" t="n">
        <f aca="false">+A3960+1</f>
        <v>3959</v>
      </c>
      <c r="B3961" s="22" t="n">
        <v>34</v>
      </c>
      <c r="C3961" s="25" t="s">
        <v>11916</v>
      </c>
      <c r="D3961" s="24" t="s">
        <v>607</v>
      </c>
      <c r="E3961" s="25"/>
      <c r="F3961" s="26" t="s">
        <v>11957</v>
      </c>
      <c r="G3961" s="26"/>
      <c r="H3961" s="27" t="s">
        <v>30</v>
      </c>
      <c r="I3961" s="24" t="s">
        <v>493</v>
      </c>
      <c r="J3961" s="35" t="s">
        <v>494</v>
      </c>
      <c r="K3961" s="24"/>
      <c r="L3961" s="24" t="s">
        <v>495</v>
      </c>
      <c r="M3961" s="24" t="s">
        <v>11958</v>
      </c>
      <c r="N3961" s="36" t="n">
        <v>37747</v>
      </c>
      <c r="O3961" s="24" t="s">
        <v>502</v>
      </c>
      <c r="P3961" s="24" t="s">
        <v>33</v>
      </c>
      <c r="Q3961" s="26"/>
      <c r="R3961" s="26"/>
      <c r="S3961" s="34"/>
      <c r="T3961" s="24"/>
      <c r="U3961" s="34" t="n">
        <v>1000</v>
      </c>
      <c r="V3961" s="29" t="n">
        <f aca="false">+U3961</f>
        <v>1000</v>
      </c>
      <c r="W3961" s="30" t="s">
        <v>493</v>
      </c>
      <c r="X3961" s="31"/>
    </row>
    <row r="3962" customFormat="false" ht="15" hidden="false" customHeight="true" outlineLevel="0" collapsed="false">
      <c r="A3962" s="21" t="n">
        <f aca="false">+A3961+1</f>
        <v>3960</v>
      </c>
      <c r="B3962" s="22" t="n">
        <v>34</v>
      </c>
      <c r="C3962" s="25" t="s">
        <v>11916</v>
      </c>
      <c r="D3962" s="24" t="s">
        <v>607</v>
      </c>
      <c r="E3962" s="25"/>
      <c r="F3962" s="26" t="s">
        <v>11957</v>
      </c>
      <c r="G3962" s="26"/>
      <c r="H3962" s="27" t="s">
        <v>30</v>
      </c>
      <c r="I3962" s="24" t="s">
        <v>493</v>
      </c>
      <c r="J3962" s="35" t="s">
        <v>494</v>
      </c>
      <c r="K3962" s="24"/>
      <c r="L3962" s="24" t="s">
        <v>495</v>
      </c>
      <c r="M3962" s="24" t="s">
        <v>11959</v>
      </c>
      <c r="N3962" s="36" t="n">
        <v>37747</v>
      </c>
      <c r="O3962" s="24" t="s">
        <v>502</v>
      </c>
      <c r="P3962" s="24" t="s">
        <v>33</v>
      </c>
      <c r="Q3962" s="26"/>
      <c r="R3962" s="26"/>
      <c r="S3962" s="34"/>
      <c r="T3962" s="24"/>
      <c r="U3962" s="34" t="n">
        <v>1000</v>
      </c>
      <c r="V3962" s="29" t="n">
        <f aca="false">+U3962</f>
        <v>1000</v>
      </c>
      <c r="W3962" s="30" t="s">
        <v>493</v>
      </c>
      <c r="X3962" s="31"/>
    </row>
    <row r="3963" customFormat="false" ht="15" hidden="false" customHeight="true" outlineLevel="0" collapsed="false">
      <c r="A3963" s="21" t="n">
        <f aca="false">+A3962+1</f>
        <v>3961</v>
      </c>
      <c r="B3963" s="22" t="n">
        <v>34</v>
      </c>
      <c r="C3963" s="25" t="s">
        <v>11916</v>
      </c>
      <c r="D3963" s="24" t="s">
        <v>607</v>
      </c>
      <c r="E3963" s="25"/>
      <c r="F3963" s="26" t="s">
        <v>11960</v>
      </c>
      <c r="G3963" s="26"/>
      <c r="H3963" s="27" t="s">
        <v>30</v>
      </c>
      <c r="I3963" s="24" t="s">
        <v>493</v>
      </c>
      <c r="J3963" s="35" t="s">
        <v>494</v>
      </c>
      <c r="K3963" s="24"/>
      <c r="L3963" s="24" t="s">
        <v>495</v>
      </c>
      <c r="M3963" s="24" t="s">
        <v>11961</v>
      </c>
      <c r="N3963" s="36" t="n">
        <v>37790</v>
      </c>
      <c r="O3963" s="24"/>
      <c r="P3963" s="24" t="s">
        <v>33</v>
      </c>
      <c r="Q3963" s="26"/>
      <c r="R3963" s="26"/>
      <c r="S3963" s="34"/>
      <c r="T3963" s="24"/>
      <c r="U3963" s="34" t="n">
        <v>500</v>
      </c>
      <c r="V3963" s="29" t="n">
        <f aca="false">+U3963</f>
        <v>500</v>
      </c>
      <c r="W3963" s="30" t="s">
        <v>493</v>
      </c>
      <c r="X3963" s="31"/>
    </row>
    <row r="3964" customFormat="false" ht="15" hidden="false" customHeight="true" outlineLevel="0" collapsed="false">
      <c r="A3964" s="21" t="n">
        <f aca="false">+A3963+1</f>
        <v>3962</v>
      </c>
      <c r="B3964" s="22" t="n">
        <v>34</v>
      </c>
      <c r="C3964" s="25" t="s">
        <v>11684</v>
      </c>
      <c r="D3964" s="24" t="s">
        <v>607</v>
      </c>
      <c r="E3964" s="25"/>
      <c r="F3964" s="26" t="s">
        <v>11962</v>
      </c>
      <c r="G3964" s="26"/>
      <c r="H3964" s="27" t="s">
        <v>30</v>
      </c>
      <c r="I3964" s="24" t="s">
        <v>493</v>
      </c>
      <c r="J3964" s="35" t="s">
        <v>494</v>
      </c>
      <c r="K3964" s="24"/>
      <c r="L3964" s="24" t="s">
        <v>495</v>
      </c>
      <c r="M3964" s="24" t="s">
        <v>11963</v>
      </c>
      <c r="N3964" s="36" t="n">
        <v>37746</v>
      </c>
      <c r="O3964" s="24" t="s">
        <v>502</v>
      </c>
      <c r="P3964" s="24" t="s">
        <v>33</v>
      </c>
      <c r="Q3964" s="26"/>
      <c r="R3964" s="26"/>
      <c r="S3964" s="34"/>
      <c r="T3964" s="24"/>
      <c r="U3964" s="34" t="n">
        <v>2000</v>
      </c>
      <c r="V3964" s="29" t="n">
        <f aca="false">+U3964</f>
        <v>2000</v>
      </c>
      <c r="W3964" s="30" t="s">
        <v>493</v>
      </c>
      <c r="X3964" s="31"/>
    </row>
    <row r="3965" customFormat="false" ht="15" hidden="false" customHeight="true" outlineLevel="0" collapsed="false">
      <c r="A3965" s="21" t="n">
        <f aca="false">+A3964+1</f>
        <v>3963</v>
      </c>
      <c r="B3965" s="22" t="n">
        <v>34</v>
      </c>
      <c r="C3965" s="25" t="s">
        <v>11916</v>
      </c>
      <c r="D3965" s="24" t="s">
        <v>607</v>
      </c>
      <c r="E3965" s="25"/>
      <c r="F3965" s="26" t="s">
        <v>11964</v>
      </c>
      <c r="G3965" s="26"/>
      <c r="H3965" s="27" t="s">
        <v>30</v>
      </c>
      <c r="I3965" s="24" t="s">
        <v>493</v>
      </c>
      <c r="J3965" s="35" t="s">
        <v>494</v>
      </c>
      <c r="K3965" s="24"/>
      <c r="L3965" s="24" t="s">
        <v>495</v>
      </c>
      <c r="M3965" s="24" t="s">
        <v>11965</v>
      </c>
      <c r="N3965" s="36" t="n">
        <v>37627</v>
      </c>
      <c r="O3965" s="24"/>
      <c r="P3965" s="24" t="s">
        <v>33</v>
      </c>
      <c r="Q3965" s="26"/>
      <c r="R3965" s="26"/>
      <c r="S3965" s="34"/>
      <c r="T3965" s="24"/>
      <c r="U3965" s="34" t="n">
        <v>1600</v>
      </c>
      <c r="V3965" s="29" t="n">
        <f aca="false">+U3965</f>
        <v>1600</v>
      </c>
      <c r="W3965" s="30" t="s">
        <v>493</v>
      </c>
      <c r="X3965" s="31"/>
    </row>
    <row r="3966" customFormat="false" ht="15" hidden="false" customHeight="true" outlineLevel="0" collapsed="false">
      <c r="A3966" s="21" t="n">
        <f aca="false">+A3965+1</f>
        <v>3964</v>
      </c>
      <c r="B3966" s="22" t="n">
        <v>34</v>
      </c>
      <c r="C3966" s="25" t="s">
        <v>11916</v>
      </c>
      <c r="D3966" s="24" t="s">
        <v>607</v>
      </c>
      <c r="E3966" s="25"/>
      <c r="F3966" s="26" t="s">
        <v>11966</v>
      </c>
      <c r="G3966" s="26"/>
      <c r="H3966" s="27" t="s">
        <v>30</v>
      </c>
      <c r="I3966" s="24" t="s">
        <v>493</v>
      </c>
      <c r="J3966" s="35" t="s">
        <v>494</v>
      </c>
      <c r="K3966" s="24"/>
      <c r="L3966" s="24" t="s">
        <v>495</v>
      </c>
      <c r="M3966" s="24" t="s">
        <v>11967</v>
      </c>
      <c r="N3966" s="36" t="n">
        <v>37649</v>
      </c>
      <c r="O3966" s="24"/>
      <c r="P3966" s="24" t="s">
        <v>33</v>
      </c>
      <c r="Q3966" s="26"/>
      <c r="R3966" s="26"/>
      <c r="S3966" s="34"/>
      <c r="T3966" s="24"/>
      <c r="U3966" s="34" t="n">
        <v>100</v>
      </c>
      <c r="V3966" s="29" t="n">
        <f aca="false">+U3966</f>
        <v>100</v>
      </c>
      <c r="W3966" s="30" t="s">
        <v>493</v>
      </c>
      <c r="X3966" s="31"/>
    </row>
    <row r="3967" customFormat="false" ht="15" hidden="false" customHeight="true" outlineLevel="0" collapsed="false">
      <c r="A3967" s="21" t="n">
        <f aca="false">+A3966+1</f>
        <v>3965</v>
      </c>
      <c r="B3967" s="22" t="n">
        <v>34</v>
      </c>
      <c r="C3967" s="25" t="s">
        <v>11916</v>
      </c>
      <c r="D3967" s="24" t="s">
        <v>607</v>
      </c>
      <c r="E3967" s="25"/>
      <c r="F3967" s="26" t="s">
        <v>11968</v>
      </c>
      <c r="G3967" s="26"/>
      <c r="H3967" s="27" t="s">
        <v>30</v>
      </c>
      <c r="I3967" s="24" t="s">
        <v>493</v>
      </c>
      <c r="J3967" s="35" t="s">
        <v>494</v>
      </c>
      <c r="K3967" s="24"/>
      <c r="L3967" s="24" t="s">
        <v>495</v>
      </c>
      <c r="M3967" s="24" t="s">
        <v>11969</v>
      </c>
      <c r="N3967" s="36" t="n">
        <v>37685</v>
      </c>
      <c r="O3967" s="24" t="s">
        <v>502</v>
      </c>
      <c r="P3967" s="24" t="s">
        <v>33</v>
      </c>
      <c r="Q3967" s="26"/>
      <c r="R3967" s="26"/>
      <c r="S3967" s="34"/>
      <c r="T3967" s="24"/>
      <c r="U3967" s="34" t="n">
        <v>100</v>
      </c>
      <c r="V3967" s="29" t="n">
        <f aca="false">+U3967</f>
        <v>100</v>
      </c>
      <c r="W3967" s="30" t="s">
        <v>493</v>
      </c>
      <c r="X3967" s="31"/>
    </row>
    <row r="3968" customFormat="false" ht="15" hidden="false" customHeight="true" outlineLevel="0" collapsed="false">
      <c r="A3968" s="21" t="n">
        <f aca="false">+A3967+1</f>
        <v>3966</v>
      </c>
      <c r="B3968" s="22" t="n">
        <v>34</v>
      </c>
      <c r="C3968" s="25" t="s">
        <v>11916</v>
      </c>
      <c r="D3968" s="24" t="s">
        <v>607</v>
      </c>
      <c r="E3968" s="25"/>
      <c r="F3968" s="26" t="s">
        <v>11970</v>
      </c>
      <c r="G3968" s="26"/>
      <c r="H3968" s="27" t="s">
        <v>30</v>
      </c>
      <c r="I3968" s="24" t="s">
        <v>493</v>
      </c>
      <c r="J3968" s="35" t="s">
        <v>494</v>
      </c>
      <c r="K3968" s="24"/>
      <c r="L3968" s="24" t="s">
        <v>495</v>
      </c>
      <c r="M3968" s="24" t="s">
        <v>11971</v>
      </c>
      <c r="N3968" s="36" t="n">
        <v>37726</v>
      </c>
      <c r="O3968" s="24"/>
      <c r="P3968" s="24" t="s">
        <v>33</v>
      </c>
      <c r="Q3968" s="26"/>
      <c r="R3968" s="26"/>
      <c r="S3968" s="34"/>
      <c r="T3968" s="24"/>
      <c r="U3968" s="34" t="n">
        <v>6000</v>
      </c>
      <c r="V3968" s="29" t="n">
        <f aca="false">+U3968</f>
        <v>6000</v>
      </c>
      <c r="W3968" s="30" t="s">
        <v>493</v>
      </c>
      <c r="X3968" s="31"/>
    </row>
    <row r="3969" customFormat="false" ht="15" hidden="false" customHeight="true" outlineLevel="0" collapsed="false">
      <c r="A3969" s="21" t="n">
        <f aca="false">+A3968+1</f>
        <v>3967</v>
      </c>
      <c r="B3969" s="22" t="n">
        <v>34</v>
      </c>
      <c r="C3969" s="25" t="s">
        <v>11916</v>
      </c>
      <c r="D3969" s="24" t="s">
        <v>607</v>
      </c>
      <c r="E3969" s="25"/>
      <c r="F3969" s="26" t="s">
        <v>11972</v>
      </c>
      <c r="G3969" s="26"/>
      <c r="H3969" s="27" t="s">
        <v>30</v>
      </c>
      <c r="I3969" s="24" t="s">
        <v>493</v>
      </c>
      <c r="J3969" s="35" t="s">
        <v>494</v>
      </c>
      <c r="K3969" s="24"/>
      <c r="L3969" s="24" t="s">
        <v>495</v>
      </c>
      <c r="M3969" s="24" t="s">
        <v>11973</v>
      </c>
      <c r="N3969" s="36" t="n">
        <v>37840</v>
      </c>
      <c r="O3969" s="24"/>
      <c r="P3969" s="24" t="s">
        <v>33</v>
      </c>
      <c r="Q3969" s="26"/>
      <c r="R3969" s="26"/>
      <c r="S3969" s="34"/>
      <c r="T3969" s="24"/>
      <c r="U3969" s="34" t="n">
        <v>6240</v>
      </c>
      <c r="V3969" s="29" t="n">
        <f aca="false">+U3969</f>
        <v>6240</v>
      </c>
      <c r="W3969" s="30" t="s">
        <v>493</v>
      </c>
      <c r="X3969" s="31"/>
    </row>
    <row r="3970" customFormat="false" ht="15" hidden="false" customHeight="true" outlineLevel="0" collapsed="false">
      <c r="A3970" s="21" t="n">
        <f aca="false">+A3969+1</f>
        <v>3968</v>
      </c>
      <c r="B3970" s="22" t="n">
        <v>34</v>
      </c>
      <c r="C3970" s="25" t="s">
        <v>11916</v>
      </c>
      <c r="D3970" s="24" t="s">
        <v>607</v>
      </c>
      <c r="E3970" s="25"/>
      <c r="F3970" s="26" t="s">
        <v>11974</v>
      </c>
      <c r="G3970" s="26"/>
      <c r="H3970" s="27" t="s">
        <v>30</v>
      </c>
      <c r="I3970" s="24" t="s">
        <v>493</v>
      </c>
      <c r="J3970" s="35" t="s">
        <v>494</v>
      </c>
      <c r="K3970" s="24"/>
      <c r="L3970" s="24" t="s">
        <v>495</v>
      </c>
      <c r="M3970" s="24" t="s">
        <v>11975</v>
      </c>
      <c r="N3970" s="36" t="n">
        <v>37979</v>
      </c>
      <c r="O3970" s="24" t="s">
        <v>502</v>
      </c>
      <c r="P3970" s="24" t="s">
        <v>33</v>
      </c>
      <c r="Q3970" s="26"/>
      <c r="R3970" s="26"/>
      <c r="S3970" s="34"/>
      <c r="T3970" s="24"/>
      <c r="U3970" s="34" t="n">
        <v>300</v>
      </c>
      <c r="V3970" s="29" t="n">
        <f aca="false">+U3970</f>
        <v>300</v>
      </c>
      <c r="W3970" s="30" t="s">
        <v>493</v>
      </c>
      <c r="X3970" s="31"/>
    </row>
    <row r="3971" customFormat="false" ht="15" hidden="false" customHeight="true" outlineLevel="0" collapsed="false">
      <c r="A3971" s="21" t="n">
        <f aca="false">+A3970+1</f>
        <v>3969</v>
      </c>
      <c r="B3971" s="22" t="n">
        <v>34</v>
      </c>
      <c r="C3971" s="25" t="s">
        <v>11916</v>
      </c>
      <c r="D3971" s="24" t="s">
        <v>26</v>
      </c>
      <c r="E3971" s="25"/>
      <c r="F3971" s="26" t="s">
        <v>11957</v>
      </c>
      <c r="G3971" s="26"/>
      <c r="H3971" s="27" t="s">
        <v>30</v>
      </c>
      <c r="I3971" s="24" t="s">
        <v>493</v>
      </c>
      <c r="J3971" s="35" t="s">
        <v>494</v>
      </c>
      <c r="K3971" s="24"/>
      <c r="L3971" s="24" t="s">
        <v>495</v>
      </c>
      <c r="M3971" s="24" t="s">
        <v>11976</v>
      </c>
      <c r="N3971" s="36" t="n">
        <v>37747</v>
      </c>
      <c r="O3971" s="24" t="s">
        <v>502</v>
      </c>
      <c r="P3971" s="24" t="s">
        <v>33</v>
      </c>
      <c r="Q3971" s="26"/>
      <c r="R3971" s="26"/>
      <c r="S3971" s="34"/>
      <c r="T3971" s="24"/>
      <c r="U3971" s="34" t="n">
        <v>1000</v>
      </c>
      <c r="V3971" s="29" t="n">
        <f aca="false">+U3971</f>
        <v>1000</v>
      </c>
      <c r="W3971" s="30" t="s">
        <v>493</v>
      </c>
      <c r="X3971" s="31"/>
    </row>
    <row r="3972" customFormat="false" ht="15" hidden="false" customHeight="true" outlineLevel="0" collapsed="false">
      <c r="A3972" s="21" t="n">
        <f aca="false">+A3971+1</f>
        <v>3970</v>
      </c>
      <c r="B3972" s="22" t="n">
        <v>34</v>
      </c>
      <c r="C3972" s="25" t="s">
        <v>11977</v>
      </c>
      <c r="D3972" s="24" t="s">
        <v>26</v>
      </c>
      <c r="E3972" s="25"/>
      <c r="F3972" s="229" t="s">
        <v>11957</v>
      </c>
      <c r="G3972" s="26"/>
      <c r="H3972" s="27" t="s">
        <v>30</v>
      </c>
      <c r="I3972" s="230" t="s">
        <v>493</v>
      </c>
      <c r="J3972" s="35" t="s">
        <v>494</v>
      </c>
      <c r="K3972" s="24"/>
      <c r="L3972" s="24" t="s">
        <v>495</v>
      </c>
      <c r="M3972" s="24" t="s">
        <v>11978</v>
      </c>
      <c r="N3972" s="36" t="n">
        <v>37747</v>
      </c>
      <c r="O3972" s="24" t="s">
        <v>502</v>
      </c>
      <c r="P3972" s="230" t="s">
        <v>33</v>
      </c>
      <c r="Q3972" s="26"/>
      <c r="R3972" s="26"/>
      <c r="S3972" s="231"/>
      <c r="T3972" s="230"/>
      <c r="U3972" s="231" t="n">
        <v>1000</v>
      </c>
      <c r="V3972" s="29" t="n">
        <f aca="false">+U3972</f>
        <v>1000</v>
      </c>
      <c r="W3972" s="232" t="s">
        <v>493</v>
      </c>
      <c r="X3972" s="31"/>
    </row>
    <row r="3973" customFormat="false" ht="15" hidden="false" customHeight="true" outlineLevel="0" collapsed="false">
      <c r="A3973" s="21" t="n">
        <f aca="false">+A3972+1</f>
        <v>3971</v>
      </c>
      <c r="B3973" s="22" t="n">
        <v>34</v>
      </c>
      <c r="C3973" s="25" t="s">
        <v>11916</v>
      </c>
      <c r="D3973" s="24" t="s">
        <v>26</v>
      </c>
      <c r="E3973" s="25"/>
      <c r="F3973" s="26" t="s">
        <v>11979</v>
      </c>
      <c r="G3973" s="26"/>
      <c r="H3973" s="27" t="s">
        <v>30</v>
      </c>
      <c r="I3973" s="24" t="s">
        <v>493</v>
      </c>
      <c r="J3973" s="35" t="s">
        <v>494</v>
      </c>
      <c r="K3973" s="24"/>
      <c r="L3973" s="24" t="s">
        <v>495</v>
      </c>
      <c r="M3973" s="24" t="s">
        <v>11980</v>
      </c>
      <c r="N3973" s="36" t="n">
        <v>37683</v>
      </c>
      <c r="O3973" s="24" t="s">
        <v>502</v>
      </c>
      <c r="P3973" s="24" t="s">
        <v>33</v>
      </c>
      <c r="Q3973" s="26"/>
      <c r="R3973" s="26"/>
      <c r="S3973" s="34"/>
      <c r="T3973" s="24"/>
      <c r="U3973" s="34" t="n">
        <v>100</v>
      </c>
      <c r="V3973" s="29" t="n">
        <f aca="false">+U3973</f>
        <v>100</v>
      </c>
      <c r="W3973" s="30" t="s">
        <v>493</v>
      </c>
      <c r="X3973" s="31"/>
    </row>
    <row r="3974" customFormat="false" ht="15" hidden="false" customHeight="true" outlineLevel="0" collapsed="false">
      <c r="A3974" s="21" t="n">
        <f aca="false">+A3973+1</f>
        <v>3972</v>
      </c>
      <c r="B3974" s="22" t="n">
        <v>34</v>
      </c>
      <c r="C3974" s="25" t="s">
        <v>11916</v>
      </c>
      <c r="D3974" s="24" t="s">
        <v>26</v>
      </c>
      <c r="E3974" s="25"/>
      <c r="F3974" s="26" t="s">
        <v>11981</v>
      </c>
      <c r="G3974" s="26"/>
      <c r="H3974" s="27" t="s">
        <v>30</v>
      </c>
      <c r="I3974" s="24" t="s">
        <v>493</v>
      </c>
      <c r="J3974" s="35" t="s">
        <v>494</v>
      </c>
      <c r="K3974" s="24"/>
      <c r="L3974" s="24" t="s">
        <v>495</v>
      </c>
      <c r="M3974" s="24" t="s">
        <v>11982</v>
      </c>
      <c r="N3974" s="36" t="n">
        <v>37746</v>
      </c>
      <c r="O3974" s="24"/>
      <c r="P3974" s="24" t="s">
        <v>33</v>
      </c>
      <c r="Q3974" s="26"/>
      <c r="R3974" s="26"/>
      <c r="S3974" s="34"/>
      <c r="T3974" s="24"/>
      <c r="U3974" s="34" t="n">
        <v>6000</v>
      </c>
      <c r="V3974" s="29" t="n">
        <f aca="false">+U3974</f>
        <v>6000</v>
      </c>
      <c r="W3974" s="30" t="s">
        <v>493</v>
      </c>
      <c r="X3974" s="31"/>
    </row>
    <row r="3975" customFormat="false" ht="15" hidden="false" customHeight="true" outlineLevel="0" collapsed="false">
      <c r="A3975" s="21" t="n">
        <f aca="false">+A3974+1</f>
        <v>3973</v>
      </c>
      <c r="B3975" s="22" t="n">
        <v>35</v>
      </c>
      <c r="C3975" s="25" t="s">
        <v>11983</v>
      </c>
      <c r="D3975" s="24" t="s">
        <v>26</v>
      </c>
      <c r="E3975" s="25" t="s">
        <v>11984</v>
      </c>
      <c r="F3975" s="26" t="s">
        <v>11985</v>
      </c>
      <c r="G3975" s="26"/>
      <c r="H3975" s="27" t="s">
        <v>30</v>
      </c>
      <c r="I3975" s="24" t="s">
        <v>11986</v>
      </c>
      <c r="J3975" s="24" t="s">
        <v>32</v>
      </c>
      <c r="K3975" s="24"/>
      <c r="L3975" s="24"/>
      <c r="M3975" s="24"/>
      <c r="N3975" s="26"/>
      <c r="O3975" s="24"/>
      <c r="P3975" s="24" t="s">
        <v>33</v>
      </c>
      <c r="Q3975" s="26"/>
      <c r="R3975" s="26"/>
      <c r="S3975" s="34"/>
      <c r="T3975" s="24"/>
      <c r="U3975" s="34" t="n">
        <v>371.81</v>
      </c>
      <c r="V3975" s="29" t="n">
        <f aca="false">+U3975</f>
        <v>371.81</v>
      </c>
      <c r="W3975" s="30" t="n">
        <v>37921</v>
      </c>
      <c r="X3975" s="31"/>
    </row>
    <row r="3976" customFormat="false" ht="15" hidden="false" customHeight="true" outlineLevel="0" collapsed="false">
      <c r="A3976" s="21" t="n">
        <f aca="false">+A3975+1</f>
        <v>3974</v>
      </c>
      <c r="B3976" s="22" t="n">
        <v>35</v>
      </c>
      <c r="C3976" s="25" t="s">
        <v>11983</v>
      </c>
      <c r="D3976" s="24" t="s">
        <v>26</v>
      </c>
      <c r="E3976" s="25" t="s">
        <v>11987</v>
      </c>
      <c r="F3976" s="26" t="s">
        <v>11988</v>
      </c>
      <c r="G3976" s="26"/>
      <c r="H3976" s="27" t="s">
        <v>30</v>
      </c>
      <c r="I3976" s="24" t="s">
        <v>11989</v>
      </c>
      <c r="J3976" s="24" t="s">
        <v>32</v>
      </c>
      <c r="K3976" s="24"/>
      <c r="L3976" s="24"/>
      <c r="M3976" s="24"/>
      <c r="N3976" s="26"/>
      <c r="O3976" s="24"/>
      <c r="P3976" s="24" t="s">
        <v>33</v>
      </c>
      <c r="Q3976" s="26"/>
      <c r="R3976" s="26"/>
      <c r="S3976" s="34"/>
      <c r="T3976" s="24"/>
      <c r="U3976" s="34" t="n">
        <v>0.04</v>
      </c>
      <c r="V3976" s="29" t="n">
        <f aca="false">+U3976</f>
        <v>0.04</v>
      </c>
      <c r="W3976" s="30" t="n">
        <v>37933</v>
      </c>
      <c r="X3976" s="31"/>
    </row>
    <row r="3977" customFormat="false" ht="15" hidden="false" customHeight="true" outlineLevel="0" collapsed="false">
      <c r="A3977" s="21" t="n">
        <f aca="false">+A3976+1</f>
        <v>3975</v>
      </c>
      <c r="B3977" s="22" t="n">
        <v>35</v>
      </c>
      <c r="C3977" s="25" t="s">
        <v>11983</v>
      </c>
      <c r="D3977" s="24" t="s">
        <v>26</v>
      </c>
      <c r="E3977" s="25" t="s">
        <v>11990</v>
      </c>
      <c r="F3977" s="26" t="s">
        <v>11991</v>
      </c>
      <c r="G3977" s="26"/>
      <c r="H3977" s="27" t="s">
        <v>30</v>
      </c>
      <c r="I3977" s="24" t="s">
        <v>11992</v>
      </c>
      <c r="J3977" s="24" t="s">
        <v>32</v>
      </c>
      <c r="K3977" s="24"/>
      <c r="L3977" s="24"/>
      <c r="M3977" s="24"/>
      <c r="N3977" s="26"/>
      <c r="O3977" s="24"/>
      <c r="P3977" s="24" t="s">
        <v>33</v>
      </c>
      <c r="Q3977" s="26"/>
      <c r="R3977" s="26"/>
      <c r="S3977" s="34"/>
      <c r="T3977" s="24"/>
      <c r="U3977" s="34" t="n">
        <v>0.35</v>
      </c>
      <c r="V3977" s="29" t="n">
        <f aca="false">+U3977</f>
        <v>0.35</v>
      </c>
      <c r="W3977" s="30" t="n">
        <v>37816</v>
      </c>
      <c r="X3977" s="31"/>
    </row>
    <row r="3978" customFormat="false" ht="15" hidden="false" customHeight="true" outlineLevel="0" collapsed="false">
      <c r="A3978" s="21" t="n">
        <f aca="false">+A3977+1</f>
        <v>3976</v>
      </c>
      <c r="B3978" s="22" t="n">
        <v>35</v>
      </c>
      <c r="C3978" s="25" t="s">
        <v>11983</v>
      </c>
      <c r="D3978" s="24" t="s">
        <v>26</v>
      </c>
      <c r="E3978" s="25" t="s">
        <v>11993</v>
      </c>
      <c r="F3978" s="26" t="s">
        <v>11994</v>
      </c>
      <c r="G3978" s="26"/>
      <c r="H3978" s="27" t="s">
        <v>30</v>
      </c>
      <c r="I3978" s="24" t="s">
        <v>11995</v>
      </c>
      <c r="J3978" s="24" t="s">
        <v>32</v>
      </c>
      <c r="K3978" s="24"/>
      <c r="L3978" s="24"/>
      <c r="M3978" s="24"/>
      <c r="N3978" s="26"/>
      <c r="O3978" s="24"/>
      <c r="P3978" s="24" t="s">
        <v>33</v>
      </c>
      <c r="Q3978" s="26"/>
      <c r="R3978" s="26"/>
      <c r="S3978" s="34"/>
      <c r="T3978" s="24"/>
      <c r="U3978" s="34" t="n">
        <v>2344.79</v>
      </c>
      <c r="V3978" s="29" t="n">
        <f aca="false">+U3978</f>
        <v>2344.79</v>
      </c>
      <c r="W3978" s="30" t="n">
        <v>37958</v>
      </c>
      <c r="X3978" s="31"/>
    </row>
    <row r="3979" customFormat="false" ht="15" hidden="false" customHeight="true" outlineLevel="0" collapsed="false">
      <c r="A3979" s="21" t="n">
        <f aca="false">+A3978+1</f>
        <v>3977</v>
      </c>
      <c r="B3979" s="22" t="n">
        <v>35</v>
      </c>
      <c r="C3979" s="25" t="s">
        <v>11983</v>
      </c>
      <c r="D3979" s="24" t="s">
        <v>26</v>
      </c>
      <c r="E3979" s="25" t="s">
        <v>11996</v>
      </c>
      <c r="F3979" s="26" t="s">
        <v>11997</v>
      </c>
      <c r="G3979" s="26"/>
      <c r="H3979" s="27" t="s">
        <v>30</v>
      </c>
      <c r="I3979" s="24" t="s">
        <v>11998</v>
      </c>
      <c r="J3979" s="24" t="s">
        <v>32</v>
      </c>
      <c r="K3979" s="24"/>
      <c r="L3979" s="24"/>
      <c r="M3979" s="24"/>
      <c r="N3979" s="26"/>
      <c r="O3979" s="24"/>
      <c r="P3979" s="24" t="s">
        <v>33</v>
      </c>
      <c r="Q3979" s="26"/>
      <c r="R3979" s="26"/>
      <c r="S3979" s="34"/>
      <c r="T3979" s="24"/>
      <c r="U3979" s="34" t="n">
        <v>1114.89</v>
      </c>
      <c r="V3979" s="29" t="n">
        <f aca="false">+U3979</f>
        <v>1114.89</v>
      </c>
      <c r="W3979" s="30" t="n">
        <v>37881</v>
      </c>
      <c r="X3979" s="31"/>
    </row>
    <row r="3980" customFormat="false" ht="15" hidden="false" customHeight="true" outlineLevel="0" collapsed="false">
      <c r="A3980" s="21" t="n">
        <f aca="false">+A3979+1</f>
        <v>3978</v>
      </c>
      <c r="B3980" s="22" t="n">
        <v>35</v>
      </c>
      <c r="C3980" s="25" t="s">
        <v>11983</v>
      </c>
      <c r="D3980" s="24" t="s">
        <v>26</v>
      </c>
      <c r="E3980" s="25" t="s">
        <v>11999</v>
      </c>
      <c r="F3980" s="26" t="s">
        <v>12000</v>
      </c>
      <c r="G3980" s="26"/>
      <c r="H3980" s="27" t="s">
        <v>30</v>
      </c>
      <c r="I3980" s="24" t="s">
        <v>12001</v>
      </c>
      <c r="J3980" s="24" t="s">
        <v>32</v>
      </c>
      <c r="K3980" s="24"/>
      <c r="L3980" s="24"/>
      <c r="M3980" s="24"/>
      <c r="N3980" s="26"/>
      <c r="O3980" s="24"/>
      <c r="P3980" s="24" t="s">
        <v>33</v>
      </c>
      <c r="Q3980" s="26"/>
      <c r="R3980" s="26"/>
      <c r="S3980" s="34"/>
      <c r="T3980" s="24"/>
      <c r="U3980" s="34" t="n">
        <v>334.7</v>
      </c>
      <c r="V3980" s="29" t="n">
        <f aca="false">+U3980</f>
        <v>334.7</v>
      </c>
      <c r="W3980" s="30" t="n">
        <v>37826</v>
      </c>
      <c r="X3980" s="31"/>
    </row>
    <row r="3981" customFormat="false" ht="15" hidden="false" customHeight="true" outlineLevel="0" collapsed="false">
      <c r="A3981" s="21" t="n">
        <f aca="false">+A3980+1</f>
        <v>3979</v>
      </c>
      <c r="B3981" s="22" t="n">
        <v>35</v>
      </c>
      <c r="C3981" s="25" t="s">
        <v>11983</v>
      </c>
      <c r="D3981" s="24" t="s">
        <v>26</v>
      </c>
      <c r="E3981" s="25" t="s">
        <v>12002</v>
      </c>
      <c r="F3981" s="26" t="s">
        <v>12003</v>
      </c>
      <c r="G3981" s="26"/>
      <c r="H3981" s="27" t="s">
        <v>30</v>
      </c>
      <c r="I3981" s="24" t="s">
        <v>12004</v>
      </c>
      <c r="J3981" s="24" t="s">
        <v>32</v>
      </c>
      <c r="K3981" s="24"/>
      <c r="L3981" s="24"/>
      <c r="M3981" s="24"/>
      <c r="N3981" s="26"/>
      <c r="O3981" s="24"/>
      <c r="P3981" s="24" t="s">
        <v>33</v>
      </c>
      <c r="Q3981" s="26"/>
      <c r="R3981" s="26"/>
      <c r="S3981" s="34"/>
      <c r="T3981" s="24"/>
      <c r="U3981" s="34" t="n">
        <v>7915.07</v>
      </c>
      <c r="V3981" s="29" t="n">
        <f aca="false">+U3981</f>
        <v>7915.07</v>
      </c>
      <c r="W3981" s="30" t="n">
        <v>37960</v>
      </c>
      <c r="X3981" s="31"/>
    </row>
    <row r="3982" customFormat="false" ht="15" hidden="false" customHeight="true" outlineLevel="0" collapsed="false">
      <c r="A3982" s="21" t="n">
        <f aca="false">+A3981+1</f>
        <v>3980</v>
      </c>
      <c r="B3982" s="22" t="n">
        <v>35</v>
      </c>
      <c r="C3982" s="25" t="s">
        <v>11983</v>
      </c>
      <c r="D3982" s="24" t="s">
        <v>26</v>
      </c>
      <c r="E3982" s="25" t="s">
        <v>12005</v>
      </c>
      <c r="F3982" s="26" t="s">
        <v>12006</v>
      </c>
      <c r="G3982" s="26"/>
      <c r="H3982" s="27" t="s">
        <v>30</v>
      </c>
      <c r="I3982" s="24" t="s">
        <v>12007</v>
      </c>
      <c r="J3982" s="24" t="s">
        <v>32</v>
      </c>
      <c r="K3982" s="24"/>
      <c r="L3982" s="24"/>
      <c r="M3982" s="24"/>
      <c r="N3982" s="26"/>
      <c r="O3982" s="24"/>
      <c r="P3982" s="24" t="s">
        <v>33</v>
      </c>
      <c r="Q3982" s="26"/>
      <c r="R3982" s="26"/>
      <c r="S3982" s="34"/>
      <c r="T3982" s="24"/>
      <c r="U3982" s="34" t="n">
        <v>602.68</v>
      </c>
      <c r="V3982" s="29" t="n">
        <f aca="false">+U3982</f>
        <v>602.68</v>
      </c>
      <c r="W3982" s="30" t="n">
        <v>37904</v>
      </c>
      <c r="X3982" s="31"/>
    </row>
    <row r="3983" customFormat="false" ht="15" hidden="false" customHeight="true" outlineLevel="0" collapsed="false">
      <c r="A3983" s="21" t="n">
        <f aca="false">+A3982+1</f>
        <v>3981</v>
      </c>
      <c r="B3983" s="22" t="n">
        <v>35</v>
      </c>
      <c r="C3983" s="25" t="s">
        <v>11983</v>
      </c>
      <c r="D3983" s="24" t="s">
        <v>26</v>
      </c>
      <c r="E3983" s="25" t="s">
        <v>12008</v>
      </c>
      <c r="F3983" s="26" t="s">
        <v>12009</v>
      </c>
      <c r="G3983" s="26"/>
      <c r="H3983" s="27" t="s">
        <v>30</v>
      </c>
      <c r="I3983" s="24" t="s">
        <v>12010</v>
      </c>
      <c r="J3983" s="24" t="s">
        <v>32</v>
      </c>
      <c r="K3983" s="24"/>
      <c r="L3983" s="24"/>
      <c r="M3983" s="24"/>
      <c r="N3983" s="26"/>
      <c r="O3983" s="24"/>
      <c r="P3983" s="24" t="s">
        <v>33</v>
      </c>
      <c r="Q3983" s="26"/>
      <c r="R3983" s="26"/>
      <c r="S3983" s="34"/>
      <c r="T3983" s="24"/>
      <c r="U3983" s="34" t="n">
        <v>1642.65</v>
      </c>
      <c r="V3983" s="29" t="n">
        <f aca="false">+U3983</f>
        <v>1642.65</v>
      </c>
      <c r="W3983" s="30" t="n">
        <v>37886</v>
      </c>
      <c r="X3983" s="31"/>
    </row>
    <row r="3984" customFormat="false" ht="15" hidden="false" customHeight="true" outlineLevel="0" collapsed="false">
      <c r="A3984" s="21" t="n">
        <f aca="false">+A3983+1</f>
        <v>3982</v>
      </c>
      <c r="B3984" s="22" t="n">
        <v>35</v>
      </c>
      <c r="C3984" s="25" t="s">
        <v>11983</v>
      </c>
      <c r="D3984" s="24" t="s">
        <v>26</v>
      </c>
      <c r="E3984" s="25" t="s">
        <v>12011</v>
      </c>
      <c r="F3984" s="26" t="s">
        <v>12012</v>
      </c>
      <c r="G3984" s="26"/>
      <c r="H3984" s="27" t="s">
        <v>30</v>
      </c>
      <c r="I3984" s="24" t="s">
        <v>12013</v>
      </c>
      <c r="J3984" s="24" t="s">
        <v>32</v>
      </c>
      <c r="K3984" s="24"/>
      <c r="L3984" s="24"/>
      <c r="M3984" s="24"/>
      <c r="N3984" s="26"/>
      <c r="O3984" s="24"/>
      <c r="P3984" s="24" t="s">
        <v>33</v>
      </c>
      <c r="Q3984" s="26"/>
      <c r="R3984" s="26"/>
      <c r="S3984" s="34"/>
      <c r="T3984" s="24"/>
      <c r="U3984" s="34" t="n">
        <v>2919.5</v>
      </c>
      <c r="V3984" s="29" t="n">
        <f aca="false">+U3984</f>
        <v>2919.5</v>
      </c>
      <c r="W3984" s="30" t="n">
        <v>37965</v>
      </c>
      <c r="X3984" s="31"/>
    </row>
    <row r="3985" customFormat="false" ht="15" hidden="false" customHeight="true" outlineLevel="0" collapsed="false">
      <c r="A3985" s="21" t="n">
        <f aca="false">+A3984+1</f>
        <v>3983</v>
      </c>
      <c r="B3985" s="22" t="n">
        <v>35</v>
      </c>
      <c r="C3985" s="25" t="s">
        <v>11983</v>
      </c>
      <c r="D3985" s="24" t="s">
        <v>26</v>
      </c>
      <c r="E3985" s="25" t="s">
        <v>12014</v>
      </c>
      <c r="F3985" s="26" t="s">
        <v>12015</v>
      </c>
      <c r="G3985" s="26"/>
      <c r="H3985" s="27" t="s">
        <v>30</v>
      </c>
      <c r="I3985" s="24" t="s">
        <v>12016</v>
      </c>
      <c r="J3985" s="24" t="s">
        <v>32</v>
      </c>
      <c r="K3985" s="24"/>
      <c r="L3985" s="24"/>
      <c r="M3985" s="24"/>
      <c r="N3985" s="26"/>
      <c r="O3985" s="24"/>
      <c r="P3985" s="24" t="s">
        <v>33</v>
      </c>
      <c r="Q3985" s="26"/>
      <c r="R3985" s="26"/>
      <c r="S3985" s="34"/>
      <c r="T3985" s="24"/>
      <c r="U3985" s="34" t="n">
        <v>7104.34</v>
      </c>
      <c r="V3985" s="29" t="n">
        <f aca="false">+U3985</f>
        <v>7104.34</v>
      </c>
      <c r="W3985" s="30" t="n">
        <v>37970</v>
      </c>
      <c r="X3985" s="31"/>
    </row>
    <row r="3986" customFormat="false" ht="15" hidden="false" customHeight="true" outlineLevel="0" collapsed="false">
      <c r="A3986" s="21" t="n">
        <f aca="false">+A3985+1</f>
        <v>3984</v>
      </c>
      <c r="B3986" s="22" t="n">
        <v>35</v>
      </c>
      <c r="C3986" s="25" t="s">
        <v>11983</v>
      </c>
      <c r="D3986" s="24" t="s">
        <v>26</v>
      </c>
      <c r="E3986" s="25" t="s">
        <v>12017</v>
      </c>
      <c r="F3986" s="26" t="s">
        <v>12018</v>
      </c>
      <c r="G3986" s="26"/>
      <c r="H3986" s="27" t="s">
        <v>30</v>
      </c>
      <c r="I3986" s="24" t="s">
        <v>12019</v>
      </c>
      <c r="J3986" s="24" t="s">
        <v>32</v>
      </c>
      <c r="K3986" s="24"/>
      <c r="L3986" s="24"/>
      <c r="M3986" s="24"/>
      <c r="N3986" s="26"/>
      <c r="O3986" s="24"/>
      <c r="P3986" s="24" t="s">
        <v>33</v>
      </c>
      <c r="Q3986" s="26"/>
      <c r="R3986" s="26"/>
      <c r="S3986" s="34"/>
      <c r="T3986" s="24"/>
      <c r="U3986" s="34" t="n">
        <v>408.84</v>
      </c>
      <c r="V3986" s="29" t="n">
        <f aca="false">+U3986</f>
        <v>408.84</v>
      </c>
      <c r="W3986" s="30" t="n">
        <v>37805</v>
      </c>
      <c r="X3986" s="31"/>
    </row>
    <row r="3987" customFormat="false" ht="15" hidden="false" customHeight="true" outlineLevel="0" collapsed="false">
      <c r="A3987" s="21" t="n">
        <f aca="false">+A3986+1</f>
        <v>3985</v>
      </c>
      <c r="B3987" s="22" t="n">
        <v>35</v>
      </c>
      <c r="C3987" s="25" t="s">
        <v>11983</v>
      </c>
      <c r="D3987" s="24" t="s">
        <v>26</v>
      </c>
      <c r="E3987" s="25" t="s">
        <v>12020</v>
      </c>
      <c r="F3987" s="26" t="s">
        <v>12021</v>
      </c>
      <c r="G3987" s="26"/>
      <c r="H3987" s="27" t="s">
        <v>30</v>
      </c>
      <c r="I3987" s="24" t="s">
        <v>12022</v>
      </c>
      <c r="J3987" s="24" t="s">
        <v>32</v>
      </c>
      <c r="K3987" s="24"/>
      <c r="L3987" s="24"/>
      <c r="M3987" s="24"/>
      <c r="N3987" s="26"/>
      <c r="O3987" s="24"/>
      <c r="P3987" s="24" t="s">
        <v>33</v>
      </c>
      <c r="Q3987" s="26"/>
      <c r="R3987" s="26"/>
      <c r="S3987" s="34"/>
      <c r="T3987" s="24"/>
      <c r="U3987" s="34" t="n">
        <v>0.06</v>
      </c>
      <c r="V3987" s="29" t="n">
        <f aca="false">+U3987</f>
        <v>0.06</v>
      </c>
      <c r="W3987" s="30" t="n">
        <v>37867</v>
      </c>
      <c r="X3987" s="31"/>
    </row>
    <row r="3988" customFormat="false" ht="15" hidden="false" customHeight="true" outlineLevel="0" collapsed="false">
      <c r="A3988" s="21" t="n">
        <f aca="false">+A3987+1</f>
        <v>3986</v>
      </c>
      <c r="B3988" s="22" t="n">
        <v>35</v>
      </c>
      <c r="C3988" s="25" t="s">
        <v>11983</v>
      </c>
      <c r="D3988" s="24" t="s">
        <v>26</v>
      </c>
      <c r="E3988" s="25" t="s">
        <v>12023</v>
      </c>
      <c r="F3988" s="26" t="s">
        <v>12024</v>
      </c>
      <c r="G3988" s="26"/>
      <c r="H3988" s="27" t="s">
        <v>30</v>
      </c>
      <c r="I3988" s="24" t="s">
        <v>12025</v>
      </c>
      <c r="J3988" s="24" t="s">
        <v>224</v>
      </c>
      <c r="K3988" s="24"/>
      <c r="L3988" s="24"/>
      <c r="M3988" s="24"/>
      <c r="N3988" s="26"/>
      <c r="O3988" s="24"/>
      <c r="P3988" s="24" t="s">
        <v>33</v>
      </c>
      <c r="Q3988" s="26"/>
      <c r="R3988" s="26"/>
      <c r="S3988" s="34"/>
      <c r="T3988" s="24"/>
      <c r="U3988" s="34" t="n">
        <v>375</v>
      </c>
      <c r="V3988" s="29" t="n">
        <f aca="false">+U3988</f>
        <v>375</v>
      </c>
      <c r="W3988" s="30" t="n">
        <v>37680</v>
      </c>
      <c r="X3988" s="31"/>
    </row>
    <row r="3989" customFormat="false" ht="15" hidden="false" customHeight="true" outlineLevel="0" collapsed="false">
      <c r="A3989" s="21" t="n">
        <f aca="false">+A3988+1</f>
        <v>3987</v>
      </c>
      <c r="B3989" s="22" t="n">
        <v>35</v>
      </c>
      <c r="C3989" s="25" t="s">
        <v>11983</v>
      </c>
      <c r="D3989" s="24" t="s">
        <v>26</v>
      </c>
      <c r="E3989" s="25" t="s">
        <v>12026</v>
      </c>
      <c r="F3989" s="26" t="s">
        <v>12027</v>
      </c>
      <c r="G3989" s="26"/>
      <c r="H3989" s="27" t="s">
        <v>30</v>
      </c>
      <c r="I3989" s="24" t="s">
        <v>12028</v>
      </c>
      <c r="J3989" s="24" t="s">
        <v>224</v>
      </c>
      <c r="K3989" s="24"/>
      <c r="L3989" s="24"/>
      <c r="M3989" s="24"/>
      <c r="N3989" s="26"/>
      <c r="O3989" s="24"/>
      <c r="P3989" s="24" t="s">
        <v>33</v>
      </c>
      <c r="Q3989" s="26"/>
      <c r="R3989" s="26"/>
      <c r="S3989" s="34"/>
      <c r="T3989" s="24"/>
      <c r="U3989" s="34" t="n">
        <v>375</v>
      </c>
      <c r="V3989" s="29" t="n">
        <f aca="false">+U3989</f>
        <v>375</v>
      </c>
      <c r="W3989" s="30" t="n">
        <v>37959</v>
      </c>
      <c r="X3989" s="31"/>
    </row>
    <row r="3990" customFormat="false" ht="15" hidden="false" customHeight="true" outlineLevel="0" collapsed="false">
      <c r="A3990" s="21" t="n">
        <f aca="false">+A3989+1</f>
        <v>3988</v>
      </c>
      <c r="B3990" s="22" t="n">
        <v>35</v>
      </c>
      <c r="C3990" s="25" t="s">
        <v>11983</v>
      </c>
      <c r="D3990" s="24" t="s">
        <v>26</v>
      </c>
      <c r="E3990" s="25" t="s">
        <v>12029</v>
      </c>
      <c r="F3990" s="26" t="s">
        <v>12030</v>
      </c>
      <c r="G3990" s="26"/>
      <c r="H3990" s="27" t="s">
        <v>30</v>
      </c>
      <c r="I3990" s="24" t="s">
        <v>12031</v>
      </c>
      <c r="J3990" s="24" t="s">
        <v>224</v>
      </c>
      <c r="K3990" s="24"/>
      <c r="L3990" s="24"/>
      <c r="M3990" s="24"/>
      <c r="N3990" s="26"/>
      <c r="O3990" s="24"/>
      <c r="P3990" s="24" t="s">
        <v>33</v>
      </c>
      <c r="Q3990" s="26"/>
      <c r="R3990" s="26"/>
      <c r="S3990" s="34"/>
      <c r="T3990" s="24"/>
      <c r="U3990" s="34" t="n">
        <v>575</v>
      </c>
      <c r="V3990" s="29" t="n">
        <f aca="false">+U3990</f>
        <v>575</v>
      </c>
      <c r="W3990" s="30" t="n">
        <v>37792</v>
      </c>
      <c r="X3990" s="31"/>
    </row>
    <row r="3991" customFormat="false" ht="15" hidden="false" customHeight="true" outlineLevel="0" collapsed="false">
      <c r="A3991" s="21" t="n">
        <f aca="false">+A3990+1</f>
        <v>3989</v>
      </c>
      <c r="B3991" s="22" t="n">
        <v>35</v>
      </c>
      <c r="C3991" s="25" t="s">
        <v>11983</v>
      </c>
      <c r="D3991" s="24" t="s">
        <v>26</v>
      </c>
      <c r="E3991" s="25" t="s">
        <v>12032</v>
      </c>
      <c r="F3991" s="26" t="s">
        <v>12033</v>
      </c>
      <c r="G3991" s="26"/>
      <c r="H3991" s="27" t="s">
        <v>30</v>
      </c>
      <c r="I3991" s="24" t="s">
        <v>12034</v>
      </c>
      <c r="J3991" s="24" t="s">
        <v>224</v>
      </c>
      <c r="K3991" s="24"/>
      <c r="L3991" s="24"/>
      <c r="M3991" s="24"/>
      <c r="N3991" s="26"/>
      <c r="O3991" s="24"/>
      <c r="P3991" s="24" t="s">
        <v>33</v>
      </c>
      <c r="Q3991" s="26"/>
      <c r="R3991" s="26"/>
      <c r="S3991" s="34"/>
      <c r="T3991" s="24"/>
      <c r="U3991" s="34" t="n">
        <v>350</v>
      </c>
      <c r="V3991" s="29" t="n">
        <f aca="false">+U3991</f>
        <v>350</v>
      </c>
      <c r="W3991" s="30" t="n">
        <v>37834</v>
      </c>
      <c r="X3991" s="31"/>
    </row>
    <row r="3992" customFormat="false" ht="15" hidden="false" customHeight="true" outlineLevel="0" collapsed="false">
      <c r="A3992" s="21" t="n">
        <f aca="false">+A3991+1</f>
        <v>3990</v>
      </c>
      <c r="B3992" s="22" t="n">
        <v>35</v>
      </c>
      <c r="C3992" s="25" t="s">
        <v>11983</v>
      </c>
      <c r="D3992" s="24" t="s">
        <v>26</v>
      </c>
      <c r="E3992" s="25" t="s">
        <v>12035</v>
      </c>
      <c r="F3992" s="26" t="s">
        <v>12036</v>
      </c>
      <c r="G3992" s="26"/>
      <c r="H3992" s="27" t="s">
        <v>30</v>
      </c>
      <c r="I3992" s="24" t="s">
        <v>12037</v>
      </c>
      <c r="J3992" s="24" t="s">
        <v>224</v>
      </c>
      <c r="K3992" s="24"/>
      <c r="L3992" s="24"/>
      <c r="M3992" s="24"/>
      <c r="N3992" s="26"/>
      <c r="O3992" s="24"/>
      <c r="P3992" s="24" t="s">
        <v>33</v>
      </c>
      <c r="Q3992" s="26"/>
      <c r="R3992" s="26"/>
      <c r="S3992" s="34"/>
      <c r="T3992" s="24"/>
      <c r="U3992" s="34" t="n">
        <v>375</v>
      </c>
      <c r="V3992" s="29" t="n">
        <f aca="false">+U3992</f>
        <v>375</v>
      </c>
      <c r="W3992" s="30" t="n">
        <v>37713</v>
      </c>
      <c r="X3992" s="31"/>
    </row>
    <row r="3993" customFormat="false" ht="15" hidden="false" customHeight="true" outlineLevel="0" collapsed="false">
      <c r="A3993" s="21" t="n">
        <f aca="false">+A3992+1</f>
        <v>3991</v>
      </c>
      <c r="B3993" s="22" t="n">
        <v>35</v>
      </c>
      <c r="C3993" s="25" t="s">
        <v>11983</v>
      </c>
      <c r="D3993" s="24" t="s">
        <v>26</v>
      </c>
      <c r="E3993" s="25" t="s">
        <v>12038</v>
      </c>
      <c r="F3993" s="26" t="s">
        <v>12039</v>
      </c>
      <c r="G3993" s="26"/>
      <c r="H3993" s="27" t="s">
        <v>30</v>
      </c>
      <c r="I3993" s="24" t="s">
        <v>12040</v>
      </c>
      <c r="J3993" s="24" t="s">
        <v>224</v>
      </c>
      <c r="K3993" s="24"/>
      <c r="L3993" s="24"/>
      <c r="M3993" s="24"/>
      <c r="N3993" s="26"/>
      <c r="O3993" s="24"/>
      <c r="P3993" s="24" t="s">
        <v>33</v>
      </c>
      <c r="Q3993" s="26"/>
      <c r="R3993" s="26"/>
      <c r="S3993" s="34"/>
      <c r="T3993" s="24"/>
      <c r="U3993" s="34" t="n">
        <v>175</v>
      </c>
      <c r="V3993" s="29" t="n">
        <f aca="false">+U3993</f>
        <v>175</v>
      </c>
      <c r="W3993" s="30" t="n">
        <v>37865</v>
      </c>
      <c r="X3993" s="31"/>
    </row>
    <row r="3994" customFormat="false" ht="15" hidden="false" customHeight="true" outlineLevel="0" collapsed="false">
      <c r="A3994" s="21" t="n">
        <f aca="false">+A3993+1</f>
        <v>3992</v>
      </c>
      <c r="B3994" s="22" t="n">
        <v>36</v>
      </c>
      <c r="C3994" s="25" t="s">
        <v>12041</v>
      </c>
      <c r="D3994" s="24" t="s">
        <v>26</v>
      </c>
      <c r="E3994" s="25" t="s">
        <v>12042</v>
      </c>
      <c r="F3994" s="26" t="s">
        <v>12043</v>
      </c>
      <c r="G3994" s="26"/>
      <c r="H3994" s="27" t="s">
        <v>30</v>
      </c>
      <c r="I3994" s="24" t="s">
        <v>12044</v>
      </c>
      <c r="J3994" s="24" t="s">
        <v>32</v>
      </c>
      <c r="K3994" s="24"/>
      <c r="L3994" s="24"/>
      <c r="M3994" s="24"/>
      <c r="N3994" s="26"/>
      <c r="O3994" s="24"/>
      <c r="P3994" s="24" t="s">
        <v>33</v>
      </c>
      <c r="Q3994" s="26"/>
      <c r="R3994" s="26"/>
      <c r="S3994" s="34"/>
      <c r="T3994" s="24"/>
      <c r="U3994" s="34" t="n">
        <v>189.18</v>
      </c>
      <c r="V3994" s="29" t="n">
        <f aca="false">+U3994</f>
        <v>189.18</v>
      </c>
      <c r="W3994" s="30" t="n">
        <v>37964</v>
      </c>
      <c r="X3994" s="31"/>
    </row>
    <row r="3995" customFormat="false" ht="15" hidden="false" customHeight="true" outlineLevel="0" collapsed="false">
      <c r="A3995" s="21" t="n">
        <f aca="false">+A3994+1</f>
        <v>3993</v>
      </c>
      <c r="B3995" s="22" t="n">
        <v>36</v>
      </c>
      <c r="C3995" s="25" t="s">
        <v>12041</v>
      </c>
      <c r="D3995" s="24" t="s">
        <v>26</v>
      </c>
      <c r="E3995" s="25" t="s">
        <v>12045</v>
      </c>
      <c r="F3995" s="26" t="s">
        <v>12046</v>
      </c>
      <c r="G3995" s="26"/>
      <c r="H3995" s="27" t="s">
        <v>30</v>
      </c>
      <c r="I3995" s="24" t="s">
        <v>12047</v>
      </c>
      <c r="J3995" s="24" t="s">
        <v>32</v>
      </c>
      <c r="K3995" s="24"/>
      <c r="L3995" s="24"/>
      <c r="M3995" s="24"/>
      <c r="N3995" s="26"/>
      <c r="O3995" s="24"/>
      <c r="P3995" s="24" t="s">
        <v>33</v>
      </c>
      <c r="Q3995" s="26"/>
      <c r="R3995" s="26"/>
      <c r="S3995" s="34"/>
      <c r="T3995" s="24"/>
      <c r="U3995" s="34" t="n">
        <v>46.1</v>
      </c>
      <c r="V3995" s="29" t="n">
        <f aca="false">+U3995</f>
        <v>46.1</v>
      </c>
      <c r="W3995" s="30" t="n">
        <v>37900</v>
      </c>
      <c r="X3995" s="31"/>
    </row>
    <row r="3996" customFormat="false" ht="15" hidden="false" customHeight="true" outlineLevel="0" collapsed="false">
      <c r="A3996" s="21" t="n">
        <f aca="false">+A3995+1</f>
        <v>3994</v>
      </c>
      <c r="B3996" s="22" t="n">
        <v>36</v>
      </c>
      <c r="C3996" s="25" t="s">
        <v>12041</v>
      </c>
      <c r="D3996" s="24" t="s">
        <v>26</v>
      </c>
      <c r="E3996" s="25" t="s">
        <v>12048</v>
      </c>
      <c r="F3996" s="26" t="s">
        <v>12049</v>
      </c>
      <c r="G3996" s="26"/>
      <c r="H3996" s="27" t="s">
        <v>30</v>
      </c>
      <c r="I3996" s="24" t="s">
        <v>12050</v>
      </c>
      <c r="J3996" s="24" t="s">
        <v>32</v>
      </c>
      <c r="K3996" s="24"/>
      <c r="L3996" s="24"/>
      <c r="M3996" s="24"/>
      <c r="N3996" s="26"/>
      <c r="O3996" s="24"/>
      <c r="P3996" s="24" t="s">
        <v>33</v>
      </c>
      <c r="Q3996" s="26"/>
      <c r="R3996" s="26"/>
      <c r="S3996" s="34"/>
      <c r="T3996" s="24"/>
      <c r="U3996" s="34" t="n">
        <v>236.13</v>
      </c>
      <c r="V3996" s="29" t="n">
        <f aca="false">+U3996</f>
        <v>236.13</v>
      </c>
      <c r="W3996" s="30" t="n">
        <v>37894</v>
      </c>
      <c r="X3996" s="31"/>
    </row>
    <row r="3997" customFormat="false" ht="15" hidden="false" customHeight="true" outlineLevel="0" collapsed="false">
      <c r="A3997" s="21" t="n">
        <f aca="false">+A3996+1</f>
        <v>3995</v>
      </c>
      <c r="B3997" s="22" t="n">
        <v>36</v>
      </c>
      <c r="C3997" s="25" t="s">
        <v>12041</v>
      </c>
      <c r="D3997" s="24" t="s">
        <v>26</v>
      </c>
      <c r="E3997" s="25" t="s">
        <v>12051</v>
      </c>
      <c r="F3997" s="26" t="s">
        <v>12052</v>
      </c>
      <c r="G3997" s="26"/>
      <c r="H3997" s="27" t="s">
        <v>30</v>
      </c>
      <c r="I3997" s="24" t="s">
        <v>12053</v>
      </c>
      <c r="J3997" s="24" t="s">
        <v>32</v>
      </c>
      <c r="K3997" s="24"/>
      <c r="L3997" s="24"/>
      <c r="M3997" s="24"/>
      <c r="N3997" s="26"/>
      <c r="O3997" s="24"/>
      <c r="P3997" s="24" t="s">
        <v>33</v>
      </c>
      <c r="Q3997" s="26"/>
      <c r="R3997" s="26"/>
      <c r="S3997" s="34"/>
      <c r="T3997" s="24"/>
      <c r="U3997" s="34" t="n">
        <v>44.49</v>
      </c>
      <c r="V3997" s="29" t="n">
        <f aca="false">+U3997</f>
        <v>44.49</v>
      </c>
      <c r="W3997" s="30" t="n">
        <v>37902</v>
      </c>
      <c r="X3997" s="31"/>
    </row>
    <row r="3998" customFormat="false" ht="15" hidden="false" customHeight="true" outlineLevel="0" collapsed="false">
      <c r="A3998" s="21" t="n">
        <f aca="false">+A3997+1</f>
        <v>3996</v>
      </c>
      <c r="B3998" s="22" t="n">
        <v>36</v>
      </c>
      <c r="C3998" s="25" t="s">
        <v>12041</v>
      </c>
      <c r="D3998" s="24" t="s">
        <v>26</v>
      </c>
      <c r="E3998" s="25" t="s">
        <v>12054</v>
      </c>
      <c r="F3998" s="26" t="s">
        <v>12055</v>
      </c>
      <c r="G3998" s="26"/>
      <c r="H3998" s="27" t="s">
        <v>30</v>
      </c>
      <c r="I3998" s="24" t="s">
        <v>12056</v>
      </c>
      <c r="J3998" s="24" t="s">
        <v>32</v>
      </c>
      <c r="K3998" s="24"/>
      <c r="L3998" s="24"/>
      <c r="M3998" s="24"/>
      <c r="N3998" s="26"/>
      <c r="O3998" s="24"/>
      <c r="P3998" s="24" t="s">
        <v>33</v>
      </c>
      <c r="Q3998" s="26"/>
      <c r="R3998" s="26"/>
      <c r="S3998" s="34"/>
      <c r="T3998" s="24"/>
      <c r="U3998" s="34" t="n">
        <v>46.1</v>
      </c>
      <c r="V3998" s="29" t="n">
        <f aca="false">+U3998</f>
        <v>46.1</v>
      </c>
      <c r="W3998" s="30" t="n">
        <v>37900</v>
      </c>
      <c r="X3998" s="31"/>
    </row>
    <row r="3999" customFormat="false" ht="15" hidden="false" customHeight="true" outlineLevel="0" collapsed="false">
      <c r="A3999" s="21" t="n">
        <f aca="false">+A3998+1</f>
        <v>3997</v>
      </c>
      <c r="B3999" s="22" t="n">
        <v>36</v>
      </c>
      <c r="C3999" s="25" t="s">
        <v>12041</v>
      </c>
      <c r="D3999" s="24" t="s">
        <v>26</v>
      </c>
      <c r="E3999" s="25" t="s">
        <v>12057</v>
      </c>
      <c r="F3999" s="26" t="s">
        <v>12058</v>
      </c>
      <c r="G3999" s="26"/>
      <c r="H3999" s="27" t="s">
        <v>30</v>
      </c>
      <c r="I3999" s="24" t="s">
        <v>12059</v>
      </c>
      <c r="J3999" s="24" t="s">
        <v>32</v>
      </c>
      <c r="K3999" s="24"/>
      <c r="L3999" s="24"/>
      <c r="M3999" s="24"/>
      <c r="N3999" s="26"/>
      <c r="O3999" s="24"/>
      <c r="P3999" s="24" t="s">
        <v>33</v>
      </c>
      <c r="Q3999" s="26"/>
      <c r="R3999" s="26"/>
      <c r="S3999" s="34"/>
      <c r="T3999" s="24"/>
      <c r="U3999" s="34" t="n">
        <v>3826.71</v>
      </c>
      <c r="V3999" s="29" t="n">
        <f aca="false">+U3999</f>
        <v>3826.71</v>
      </c>
      <c r="W3999" s="30" t="n">
        <v>37984</v>
      </c>
      <c r="X3999" s="31"/>
    </row>
    <row r="4000" customFormat="false" ht="15" hidden="false" customHeight="true" outlineLevel="0" collapsed="false">
      <c r="A4000" s="21" t="n">
        <f aca="false">+A3999+1</f>
        <v>3998</v>
      </c>
      <c r="B4000" s="22" t="n">
        <v>36</v>
      </c>
      <c r="C4000" s="25" t="s">
        <v>12041</v>
      </c>
      <c r="D4000" s="24" t="s">
        <v>26</v>
      </c>
      <c r="E4000" s="25" t="s">
        <v>12060</v>
      </c>
      <c r="F4000" s="26" t="s">
        <v>12061</v>
      </c>
      <c r="G4000" s="26"/>
      <c r="H4000" s="27" t="s">
        <v>30</v>
      </c>
      <c r="I4000" s="24" t="s">
        <v>12062</v>
      </c>
      <c r="J4000" s="24" t="s">
        <v>32</v>
      </c>
      <c r="K4000" s="24"/>
      <c r="L4000" s="24"/>
      <c r="M4000" s="24"/>
      <c r="N4000" s="26"/>
      <c r="O4000" s="24"/>
      <c r="P4000" s="24" t="s">
        <v>33</v>
      </c>
      <c r="Q4000" s="26"/>
      <c r="R4000" s="26"/>
      <c r="S4000" s="34"/>
      <c r="T4000" s="24"/>
      <c r="U4000" s="34" t="n">
        <v>2.38</v>
      </c>
      <c r="V4000" s="29" t="n">
        <f aca="false">+U4000</f>
        <v>2.38</v>
      </c>
      <c r="W4000" s="30" t="n">
        <v>37848</v>
      </c>
      <c r="X4000" s="31"/>
    </row>
    <row r="4001" customFormat="false" ht="15" hidden="false" customHeight="true" outlineLevel="0" collapsed="false">
      <c r="A4001" s="21" t="n">
        <f aca="false">+A4000+1</f>
        <v>3999</v>
      </c>
      <c r="B4001" s="22" t="n">
        <v>36</v>
      </c>
      <c r="C4001" s="25" t="s">
        <v>12041</v>
      </c>
      <c r="D4001" s="24" t="s">
        <v>26</v>
      </c>
      <c r="E4001" s="25" t="s">
        <v>12063</v>
      </c>
      <c r="F4001" s="26" t="s">
        <v>12064</v>
      </c>
      <c r="G4001" s="26"/>
      <c r="H4001" s="27" t="s">
        <v>30</v>
      </c>
      <c r="I4001" s="24" t="s">
        <v>12065</v>
      </c>
      <c r="J4001" s="24" t="s">
        <v>224</v>
      </c>
      <c r="K4001" s="24"/>
      <c r="L4001" s="24"/>
      <c r="M4001" s="24"/>
      <c r="N4001" s="26"/>
      <c r="O4001" s="24"/>
      <c r="P4001" s="24" t="s">
        <v>33</v>
      </c>
      <c r="Q4001" s="26"/>
      <c r="R4001" s="26"/>
      <c r="S4001" s="34"/>
      <c r="T4001" s="24"/>
      <c r="U4001" s="34" t="n">
        <v>220</v>
      </c>
      <c r="V4001" s="29" t="n">
        <f aca="false">+U4001</f>
        <v>220</v>
      </c>
      <c r="W4001" s="30" t="n">
        <v>37972</v>
      </c>
      <c r="X4001" s="31"/>
    </row>
    <row r="4002" customFormat="false" ht="15" hidden="false" customHeight="true" outlineLevel="0" collapsed="false">
      <c r="A4002" s="21" t="n">
        <f aca="false">+A4001+1</f>
        <v>4000</v>
      </c>
      <c r="B4002" s="22" t="n">
        <v>36</v>
      </c>
      <c r="C4002" s="25" t="s">
        <v>12041</v>
      </c>
      <c r="D4002" s="24" t="s">
        <v>26</v>
      </c>
      <c r="E4002" s="25" t="s">
        <v>12066</v>
      </c>
      <c r="F4002" s="26" t="s">
        <v>12067</v>
      </c>
      <c r="G4002" s="26"/>
      <c r="H4002" s="27" t="s">
        <v>30</v>
      </c>
      <c r="I4002" s="24" t="s">
        <v>12068</v>
      </c>
      <c r="J4002" s="24" t="s">
        <v>224</v>
      </c>
      <c r="K4002" s="24"/>
      <c r="L4002" s="24"/>
      <c r="M4002" s="24"/>
      <c r="N4002" s="26"/>
      <c r="O4002" s="24"/>
      <c r="P4002" s="24" t="s">
        <v>33</v>
      </c>
      <c r="Q4002" s="26"/>
      <c r="R4002" s="26"/>
      <c r="S4002" s="34"/>
      <c r="T4002" s="24"/>
      <c r="U4002" s="34" t="n">
        <v>475</v>
      </c>
      <c r="V4002" s="29" t="n">
        <f aca="false">+U4002</f>
        <v>475</v>
      </c>
      <c r="W4002" s="30" t="n">
        <v>37810</v>
      </c>
      <c r="X4002" s="31"/>
    </row>
    <row r="4003" customFormat="false" ht="15" hidden="false" customHeight="true" outlineLevel="0" collapsed="false">
      <c r="A4003" s="21" t="n">
        <f aca="false">+A4002+1</f>
        <v>4001</v>
      </c>
      <c r="B4003" s="22" t="n">
        <v>36</v>
      </c>
      <c r="C4003" s="25" t="s">
        <v>12041</v>
      </c>
      <c r="D4003" s="24" t="s">
        <v>26</v>
      </c>
      <c r="E4003" s="25" t="s">
        <v>12069</v>
      </c>
      <c r="F4003" s="26" t="s">
        <v>12070</v>
      </c>
      <c r="G4003" s="26"/>
      <c r="H4003" s="27" t="s">
        <v>30</v>
      </c>
      <c r="I4003" s="24" t="s">
        <v>12071</v>
      </c>
      <c r="J4003" s="24" t="s">
        <v>224</v>
      </c>
      <c r="K4003" s="24"/>
      <c r="L4003" s="24"/>
      <c r="M4003" s="24"/>
      <c r="N4003" s="26"/>
      <c r="O4003" s="24"/>
      <c r="P4003" s="24" t="s">
        <v>33</v>
      </c>
      <c r="Q4003" s="26"/>
      <c r="R4003" s="26"/>
      <c r="S4003" s="34"/>
      <c r="T4003" s="24"/>
      <c r="U4003" s="34" t="n">
        <v>739</v>
      </c>
      <c r="V4003" s="29" t="n">
        <f aca="false">+U4003</f>
        <v>739</v>
      </c>
      <c r="W4003" s="30" t="n">
        <v>37925</v>
      </c>
      <c r="X4003" s="31"/>
    </row>
    <row r="4004" customFormat="false" ht="15" hidden="false" customHeight="true" outlineLevel="0" collapsed="false">
      <c r="A4004" s="21" t="n">
        <f aca="false">+A4003+1</f>
        <v>4002</v>
      </c>
      <c r="B4004" s="22" t="n">
        <v>36</v>
      </c>
      <c r="C4004" s="25" t="s">
        <v>12041</v>
      </c>
      <c r="D4004" s="24" t="s">
        <v>26</v>
      </c>
      <c r="E4004" s="25" t="s">
        <v>12072</v>
      </c>
      <c r="F4004" s="26" t="s">
        <v>12073</v>
      </c>
      <c r="G4004" s="26"/>
      <c r="H4004" s="27" t="s">
        <v>30</v>
      </c>
      <c r="I4004" s="24" t="s">
        <v>12074</v>
      </c>
      <c r="J4004" s="24" t="s">
        <v>224</v>
      </c>
      <c r="K4004" s="24"/>
      <c r="L4004" s="24"/>
      <c r="M4004" s="24"/>
      <c r="N4004" s="26"/>
      <c r="O4004" s="24"/>
      <c r="P4004" s="24" t="s">
        <v>33</v>
      </c>
      <c r="Q4004" s="26"/>
      <c r="R4004" s="26"/>
      <c r="S4004" s="34"/>
      <c r="T4004" s="24"/>
      <c r="U4004" s="34" t="n">
        <v>475</v>
      </c>
      <c r="V4004" s="29" t="n">
        <f aca="false">+U4004</f>
        <v>475</v>
      </c>
      <c r="W4004" s="30" t="n">
        <v>37786</v>
      </c>
      <c r="X4004" s="31"/>
    </row>
    <row r="4005" customFormat="false" ht="15" hidden="false" customHeight="true" outlineLevel="0" collapsed="false">
      <c r="A4005" s="21" t="n">
        <f aca="false">+A4004+1</f>
        <v>4003</v>
      </c>
      <c r="B4005" s="22" t="n">
        <v>36</v>
      </c>
      <c r="C4005" s="25" t="s">
        <v>12041</v>
      </c>
      <c r="D4005" s="24" t="s">
        <v>26</v>
      </c>
      <c r="E4005" s="25" t="s">
        <v>12075</v>
      </c>
      <c r="F4005" s="26" t="s">
        <v>12076</v>
      </c>
      <c r="G4005" s="26"/>
      <c r="H4005" s="27" t="s">
        <v>30</v>
      </c>
      <c r="I4005" s="24" t="s">
        <v>12077</v>
      </c>
      <c r="J4005" s="24" t="s">
        <v>224</v>
      </c>
      <c r="K4005" s="24"/>
      <c r="L4005" s="24"/>
      <c r="M4005" s="24"/>
      <c r="N4005" s="26"/>
      <c r="O4005" s="24"/>
      <c r="P4005" s="24" t="s">
        <v>33</v>
      </c>
      <c r="Q4005" s="26"/>
      <c r="R4005" s="26"/>
      <c r="S4005" s="34"/>
      <c r="T4005" s="24"/>
      <c r="U4005" s="34" t="n">
        <v>475</v>
      </c>
      <c r="V4005" s="29" t="n">
        <f aca="false">+U4005</f>
        <v>475</v>
      </c>
      <c r="W4005" s="30" t="n">
        <v>37867</v>
      </c>
      <c r="X4005" s="31"/>
    </row>
    <row r="4006" customFormat="false" ht="15" hidden="false" customHeight="true" outlineLevel="0" collapsed="false">
      <c r="A4006" s="21" t="n">
        <f aca="false">+A4005+1</f>
        <v>4004</v>
      </c>
      <c r="B4006" s="22" t="n">
        <v>36</v>
      </c>
      <c r="C4006" s="25" t="s">
        <v>12041</v>
      </c>
      <c r="D4006" s="24" t="s">
        <v>26</v>
      </c>
      <c r="E4006" s="25" t="s">
        <v>12078</v>
      </c>
      <c r="F4006" s="26" t="s">
        <v>12079</v>
      </c>
      <c r="G4006" s="26"/>
      <c r="H4006" s="27" t="s">
        <v>30</v>
      </c>
      <c r="I4006" s="24" t="s">
        <v>12080</v>
      </c>
      <c r="J4006" s="24" t="s">
        <v>224</v>
      </c>
      <c r="K4006" s="24"/>
      <c r="L4006" s="24"/>
      <c r="M4006" s="24"/>
      <c r="N4006" s="26"/>
      <c r="O4006" s="24"/>
      <c r="P4006" s="24" t="s">
        <v>33</v>
      </c>
      <c r="Q4006" s="26"/>
      <c r="R4006" s="26"/>
      <c r="S4006" s="34"/>
      <c r="T4006" s="24"/>
      <c r="U4006" s="34" t="n">
        <v>475</v>
      </c>
      <c r="V4006" s="29" t="n">
        <f aca="false">+U4006</f>
        <v>475</v>
      </c>
      <c r="W4006" s="30" t="n">
        <v>37789</v>
      </c>
      <c r="X4006" s="31"/>
    </row>
    <row r="4007" customFormat="false" ht="15" hidden="false" customHeight="true" outlineLevel="0" collapsed="false">
      <c r="A4007" s="21" t="n">
        <f aca="false">+A4006+1</f>
        <v>4005</v>
      </c>
      <c r="B4007" s="22" t="n">
        <v>36</v>
      </c>
      <c r="C4007" s="25" t="s">
        <v>12041</v>
      </c>
      <c r="D4007" s="24" t="s">
        <v>26</v>
      </c>
      <c r="E4007" s="25" t="s">
        <v>12081</v>
      </c>
      <c r="F4007" s="26" t="s">
        <v>12082</v>
      </c>
      <c r="G4007" s="26"/>
      <c r="H4007" s="27" t="s">
        <v>30</v>
      </c>
      <c r="I4007" s="24" t="s">
        <v>12083</v>
      </c>
      <c r="J4007" s="24" t="s">
        <v>224</v>
      </c>
      <c r="K4007" s="24"/>
      <c r="L4007" s="24"/>
      <c r="M4007" s="24"/>
      <c r="N4007" s="26"/>
      <c r="O4007" s="24"/>
      <c r="P4007" s="24" t="s">
        <v>33</v>
      </c>
      <c r="Q4007" s="26"/>
      <c r="R4007" s="26"/>
      <c r="S4007" s="34"/>
      <c r="T4007" s="24"/>
      <c r="U4007" s="34" t="n">
        <v>170</v>
      </c>
      <c r="V4007" s="29" t="n">
        <f aca="false">+U4007</f>
        <v>170</v>
      </c>
      <c r="W4007" s="30" t="n">
        <v>37984</v>
      </c>
      <c r="X4007" s="31"/>
    </row>
    <row r="4008" customFormat="false" ht="15" hidden="false" customHeight="true" outlineLevel="0" collapsed="false">
      <c r="A4008" s="21" t="n">
        <f aca="false">+A4007+1</f>
        <v>4006</v>
      </c>
      <c r="B4008" s="22" t="n">
        <v>36</v>
      </c>
      <c r="C4008" s="25" t="s">
        <v>12041</v>
      </c>
      <c r="D4008" s="24" t="s">
        <v>26</v>
      </c>
      <c r="E4008" s="25" t="s">
        <v>12084</v>
      </c>
      <c r="F4008" s="26" t="s">
        <v>12085</v>
      </c>
      <c r="G4008" s="26"/>
      <c r="H4008" s="27" t="s">
        <v>30</v>
      </c>
      <c r="I4008" s="24" t="s">
        <v>12086</v>
      </c>
      <c r="J4008" s="24" t="s">
        <v>224</v>
      </c>
      <c r="K4008" s="24"/>
      <c r="L4008" s="24"/>
      <c r="M4008" s="24"/>
      <c r="N4008" s="26"/>
      <c r="O4008" s="24"/>
      <c r="P4008" s="24" t="s">
        <v>33</v>
      </c>
      <c r="Q4008" s="26"/>
      <c r="R4008" s="26"/>
      <c r="S4008" s="34"/>
      <c r="T4008" s="24"/>
      <c r="U4008" s="34" t="n">
        <v>1778</v>
      </c>
      <c r="V4008" s="29" t="n">
        <f aca="false">+U4008</f>
        <v>1778</v>
      </c>
      <c r="W4008" s="30" t="n">
        <v>37898</v>
      </c>
      <c r="X4008" s="31"/>
    </row>
    <row r="4009" customFormat="false" ht="15" hidden="false" customHeight="true" outlineLevel="0" collapsed="false">
      <c r="A4009" s="21" t="n">
        <f aca="false">+A4008+1</f>
        <v>4007</v>
      </c>
      <c r="B4009" s="22" t="n">
        <v>36</v>
      </c>
      <c r="C4009" s="25" t="s">
        <v>12041</v>
      </c>
      <c r="D4009" s="24" t="s">
        <v>26</v>
      </c>
      <c r="E4009" s="25" t="s">
        <v>12087</v>
      </c>
      <c r="F4009" s="26" t="s">
        <v>12088</v>
      </c>
      <c r="G4009" s="26"/>
      <c r="H4009" s="27" t="s">
        <v>30</v>
      </c>
      <c r="I4009" s="24" t="s">
        <v>12089</v>
      </c>
      <c r="J4009" s="24" t="s">
        <v>224</v>
      </c>
      <c r="K4009" s="24"/>
      <c r="L4009" s="24"/>
      <c r="M4009" s="24"/>
      <c r="N4009" s="26"/>
      <c r="O4009" s="24"/>
      <c r="P4009" s="24" t="s">
        <v>33</v>
      </c>
      <c r="Q4009" s="26"/>
      <c r="R4009" s="26"/>
      <c r="S4009" s="34"/>
      <c r="T4009" s="24"/>
      <c r="U4009" s="34" t="n">
        <v>475</v>
      </c>
      <c r="V4009" s="29" t="n">
        <f aca="false">+U4009</f>
        <v>475</v>
      </c>
      <c r="W4009" s="30" t="n">
        <v>37858</v>
      </c>
      <c r="X4009" s="31"/>
    </row>
    <row r="4010" customFormat="false" ht="15" hidden="false" customHeight="true" outlineLevel="0" collapsed="false">
      <c r="A4010" s="21" t="n">
        <f aca="false">+A4009+1</f>
        <v>4008</v>
      </c>
      <c r="B4010" s="22" t="n">
        <v>37</v>
      </c>
      <c r="C4010" s="25" t="s">
        <v>12090</v>
      </c>
      <c r="D4010" s="24" t="s">
        <v>607</v>
      </c>
      <c r="E4010" s="25" t="s">
        <v>12091</v>
      </c>
      <c r="F4010" s="26" t="s">
        <v>12092</v>
      </c>
      <c r="G4010" s="26"/>
      <c r="H4010" s="27" t="s">
        <v>30</v>
      </c>
      <c r="I4010" s="24" t="s">
        <v>12093</v>
      </c>
      <c r="J4010" s="24" t="s">
        <v>32</v>
      </c>
      <c r="K4010" s="24"/>
      <c r="L4010" s="24"/>
      <c r="M4010" s="24"/>
      <c r="N4010" s="26"/>
      <c r="O4010" s="24"/>
      <c r="P4010" s="24" t="s">
        <v>33</v>
      </c>
      <c r="Q4010" s="26"/>
      <c r="R4010" s="26"/>
      <c r="S4010" s="34"/>
      <c r="T4010" s="24"/>
      <c r="U4010" s="34" t="n">
        <v>0.31</v>
      </c>
      <c r="V4010" s="29" t="n">
        <f aca="false">+U4010</f>
        <v>0.31</v>
      </c>
      <c r="W4010" s="30" t="n">
        <v>37902</v>
      </c>
      <c r="X4010" s="31"/>
    </row>
    <row r="4011" customFormat="false" ht="15" hidden="false" customHeight="true" outlineLevel="0" collapsed="false">
      <c r="A4011" s="21" t="n">
        <f aca="false">+A4010+1</f>
        <v>4009</v>
      </c>
      <c r="B4011" s="22" t="n">
        <v>37</v>
      </c>
      <c r="C4011" s="25" t="s">
        <v>12090</v>
      </c>
      <c r="D4011" s="24" t="s">
        <v>607</v>
      </c>
      <c r="E4011" s="25" t="s">
        <v>12094</v>
      </c>
      <c r="F4011" s="26" t="s">
        <v>12095</v>
      </c>
      <c r="G4011" s="26"/>
      <c r="H4011" s="27" t="s">
        <v>30</v>
      </c>
      <c r="I4011" s="24" t="s">
        <v>12096</v>
      </c>
      <c r="J4011" s="24" t="s">
        <v>32</v>
      </c>
      <c r="K4011" s="24"/>
      <c r="L4011" s="24"/>
      <c r="M4011" s="24"/>
      <c r="N4011" s="26"/>
      <c r="O4011" s="24"/>
      <c r="P4011" s="24" t="s">
        <v>33</v>
      </c>
      <c r="Q4011" s="26"/>
      <c r="R4011" s="26"/>
      <c r="S4011" s="34"/>
      <c r="T4011" s="24"/>
      <c r="U4011" s="34" t="n">
        <v>2257.01</v>
      </c>
      <c r="V4011" s="29" t="n">
        <f aca="false">+U4011</f>
        <v>2257.01</v>
      </c>
      <c r="W4011" s="30" t="n">
        <v>37891</v>
      </c>
      <c r="X4011" s="31"/>
    </row>
    <row r="4012" customFormat="false" ht="15" hidden="false" customHeight="true" outlineLevel="0" collapsed="false">
      <c r="A4012" s="21" t="n">
        <f aca="false">+A4011+1</f>
        <v>4010</v>
      </c>
      <c r="B4012" s="22" t="n">
        <v>37</v>
      </c>
      <c r="C4012" s="25" t="s">
        <v>12090</v>
      </c>
      <c r="D4012" s="24" t="s">
        <v>607</v>
      </c>
      <c r="E4012" s="25" t="s">
        <v>12097</v>
      </c>
      <c r="F4012" s="26" t="s">
        <v>12098</v>
      </c>
      <c r="G4012" s="26"/>
      <c r="H4012" s="27" t="s">
        <v>30</v>
      </c>
      <c r="I4012" s="24" t="s">
        <v>12099</v>
      </c>
      <c r="J4012" s="24" t="s">
        <v>32</v>
      </c>
      <c r="K4012" s="24"/>
      <c r="L4012" s="24"/>
      <c r="M4012" s="24"/>
      <c r="N4012" s="26"/>
      <c r="O4012" s="24"/>
      <c r="P4012" s="24" t="s">
        <v>33</v>
      </c>
      <c r="Q4012" s="26"/>
      <c r="R4012" s="26"/>
      <c r="S4012" s="34"/>
      <c r="T4012" s="24"/>
      <c r="U4012" s="34" t="n">
        <v>0.21</v>
      </c>
      <c r="V4012" s="29" t="n">
        <f aca="false">+U4012</f>
        <v>0.21</v>
      </c>
      <c r="W4012" s="30" t="n">
        <v>37919</v>
      </c>
      <c r="X4012" s="31"/>
    </row>
    <row r="4013" customFormat="false" ht="15" hidden="false" customHeight="true" outlineLevel="0" collapsed="false">
      <c r="A4013" s="21" t="n">
        <f aca="false">+A4012+1</f>
        <v>4011</v>
      </c>
      <c r="B4013" s="22" t="n">
        <v>37</v>
      </c>
      <c r="C4013" s="25" t="s">
        <v>12090</v>
      </c>
      <c r="D4013" s="24" t="s">
        <v>607</v>
      </c>
      <c r="E4013" s="25" t="s">
        <v>12100</v>
      </c>
      <c r="F4013" s="26" t="s">
        <v>12101</v>
      </c>
      <c r="G4013" s="26"/>
      <c r="H4013" s="27" t="s">
        <v>30</v>
      </c>
      <c r="I4013" s="24" t="s">
        <v>12102</v>
      </c>
      <c r="J4013" s="24" t="s">
        <v>224</v>
      </c>
      <c r="K4013" s="24"/>
      <c r="L4013" s="24"/>
      <c r="M4013" s="24"/>
      <c r="N4013" s="26"/>
      <c r="O4013" s="24"/>
      <c r="P4013" s="24" t="s">
        <v>33</v>
      </c>
      <c r="Q4013" s="26"/>
      <c r="R4013" s="26"/>
      <c r="S4013" s="34"/>
      <c r="T4013" s="24"/>
      <c r="U4013" s="34" t="n">
        <v>257</v>
      </c>
      <c r="V4013" s="29" t="n">
        <f aca="false">+U4013</f>
        <v>257</v>
      </c>
      <c r="W4013" s="30" t="n">
        <v>37935</v>
      </c>
      <c r="X4013" s="31"/>
    </row>
    <row r="4014" customFormat="false" ht="15" hidden="false" customHeight="true" outlineLevel="0" collapsed="false">
      <c r="A4014" s="21" t="n">
        <f aca="false">+A4013+1</f>
        <v>4012</v>
      </c>
      <c r="B4014" s="22" t="n">
        <v>37</v>
      </c>
      <c r="C4014" s="25" t="s">
        <v>12090</v>
      </c>
      <c r="D4014" s="24" t="s">
        <v>607</v>
      </c>
      <c r="E4014" s="25" t="s">
        <v>12103</v>
      </c>
      <c r="F4014" s="26" t="s">
        <v>12104</v>
      </c>
      <c r="G4014" s="26"/>
      <c r="H4014" s="27" t="s">
        <v>30</v>
      </c>
      <c r="I4014" s="24" t="s">
        <v>12105</v>
      </c>
      <c r="J4014" s="24" t="s">
        <v>224</v>
      </c>
      <c r="K4014" s="24"/>
      <c r="L4014" s="24"/>
      <c r="M4014" s="24"/>
      <c r="N4014" s="26"/>
      <c r="O4014" s="24"/>
      <c r="P4014" s="24" t="s">
        <v>33</v>
      </c>
      <c r="Q4014" s="26"/>
      <c r="R4014" s="26"/>
      <c r="S4014" s="34"/>
      <c r="T4014" s="24"/>
      <c r="U4014" s="34" t="n">
        <v>400</v>
      </c>
      <c r="V4014" s="29" t="n">
        <f aca="false">+U4014</f>
        <v>400</v>
      </c>
      <c r="W4014" s="30" t="n">
        <v>37909</v>
      </c>
      <c r="X4014" s="31"/>
    </row>
    <row r="4015" customFormat="false" ht="15" hidden="false" customHeight="true" outlineLevel="0" collapsed="false">
      <c r="A4015" s="21" t="n">
        <f aca="false">+A4014+1</f>
        <v>4013</v>
      </c>
      <c r="B4015" s="22" t="n">
        <v>37</v>
      </c>
      <c r="C4015" s="25" t="s">
        <v>12090</v>
      </c>
      <c r="D4015" s="24" t="s">
        <v>607</v>
      </c>
      <c r="E4015" s="25" t="s">
        <v>12106</v>
      </c>
      <c r="F4015" s="26" t="s">
        <v>12107</v>
      </c>
      <c r="G4015" s="26"/>
      <c r="H4015" s="27" t="s">
        <v>30</v>
      </c>
      <c r="I4015" s="24" t="s">
        <v>12108</v>
      </c>
      <c r="J4015" s="24" t="s">
        <v>224</v>
      </c>
      <c r="K4015" s="24"/>
      <c r="L4015" s="24"/>
      <c r="M4015" s="24"/>
      <c r="N4015" s="26"/>
      <c r="O4015" s="24"/>
      <c r="P4015" s="24" t="s">
        <v>33</v>
      </c>
      <c r="Q4015" s="26"/>
      <c r="R4015" s="26"/>
      <c r="S4015" s="34"/>
      <c r="T4015" s="24"/>
      <c r="U4015" s="34" t="n">
        <v>400</v>
      </c>
      <c r="V4015" s="29" t="n">
        <f aca="false">+U4015</f>
        <v>400</v>
      </c>
      <c r="W4015" s="30" t="n">
        <v>37859</v>
      </c>
      <c r="X4015" s="31"/>
    </row>
    <row r="4016" customFormat="false" ht="15" hidden="false" customHeight="true" outlineLevel="0" collapsed="false">
      <c r="A4016" s="21" t="n">
        <f aca="false">+A4015+1</f>
        <v>4014</v>
      </c>
      <c r="B4016" s="22" t="n">
        <v>39</v>
      </c>
      <c r="C4016" s="25" t="s">
        <v>12109</v>
      </c>
      <c r="D4016" s="24" t="s">
        <v>607</v>
      </c>
      <c r="E4016" s="25" t="s">
        <v>12110</v>
      </c>
      <c r="F4016" s="26" t="s">
        <v>12111</v>
      </c>
      <c r="G4016" s="26"/>
      <c r="H4016" s="27" t="s">
        <v>30</v>
      </c>
      <c r="I4016" s="24" t="s">
        <v>12112</v>
      </c>
      <c r="J4016" s="24" t="s">
        <v>32</v>
      </c>
      <c r="K4016" s="24"/>
      <c r="L4016" s="24"/>
      <c r="M4016" s="24"/>
      <c r="N4016" s="26"/>
      <c r="O4016" s="24"/>
      <c r="P4016" s="24" t="s">
        <v>33</v>
      </c>
      <c r="Q4016" s="26"/>
      <c r="R4016" s="26"/>
      <c r="S4016" s="34"/>
      <c r="T4016" s="24"/>
      <c r="U4016" s="34" t="n">
        <v>868.02</v>
      </c>
      <c r="V4016" s="29" t="n">
        <f aca="false">+U4016</f>
        <v>868.02</v>
      </c>
      <c r="W4016" s="30" t="n">
        <v>37804</v>
      </c>
      <c r="X4016" s="31"/>
    </row>
    <row r="4017" customFormat="false" ht="15" hidden="false" customHeight="true" outlineLevel="0" collapsed="false">
      <c r="A4017" s="21" t="n">
        <f aca="false">+A4016+1</f>
        <v>4015</v>
      </c>
      <c r="B4017" s="22" t="n">
        <v>39</v>
      </c>
      <c r="C4017" s="25" t="s">
        <v>12109</v>
      </c>
      <c r="D4017" s="24" t="s">
        <v>607</v>
      </c>
      <c r="E4017" s="25" t="s">
        <v>12113</v>
      </c>
      <c r="F4017" s="26" t="s">
        <v>12114</v>
      </c>
      <c r="G4017" s="26"/>
      <c r="H4017" s="27" t="s">
        <v>30</v>
      </c>
      <c r="I4017" s="24" t="s">
        <v>12115</v>
      </c>
      <c r="J4017" s="24" t="s">
        <v>32</v>
      </c>
      <c r="K4017" s="24"/>
      <c r="L4017" s="24"/>
      <c r="M4017" s="24"/>
      <c r="N4017" s="26"/>
      <c r="O4017" s="24"/>
      <c r="P4017" s="24" t="s">
        <v>33</v>
      </c>
      <c r="Q4017" s="26"/>
      <c r="R4017" s="26"/>
      <c r="S4017" s="34"/>
      <c r="T4017" s="24"/>
      <c r="U4017" s="34" t="n">
        <v>106.55</v>
      </c>
      <c r="V4017" s="29" t="n">
        <f aca="false">+U4017</f>
        <v>106.55</v>
      </c>
      <c r="W4017" s="30" t="n">
        <v>37697</v>
      </c>
      <c r="X4017" s="31"/>
    </row>
    <row r="4018" customFormat="false" ht="15" hidden="false" customHeight="true" outlineLevel="0" collapsed="false">
      <c r="A4018" s="21" t="n">
        <f aca="false">+A4017+1</f>
        <v>4016</v>
      </c>
      <c r="B4018" s="22" t="n">
        <v>39</v>
      </c>
      <c r="C4018" s="25" t="s">
        <v>12109</v>
      </c>
      <c r="D4018" s="24" t="s">
        <v>607</v>
      </c>
      <c r="E4018" s="25" t="s">
        <v>12116</v>
      </c>
      <c r="F4018" s="26" t="s">
        <v>12117</v>
      </c>
      <c r="G4018" s="26"/>
      <c r="H4018" s="27" t="s">
        <v>30</v>
      </c>
      <c r="I4018" s="24" t="s">
        <v>12118</v>
      </c>
      <c r="J4018" s="24" t="s">
        <v>32</v>
      </c>
      <c r="K4018" s="24"/>
      <c r="L4018" s="24"/>
      <c r="M4018" s="24"/>
      <c r="N4018" s="26"/>
      <c r="O4018" s="24"/>
      <c r="P4018" s="24" t="s">
        <v>33</v>
      </c>
      <c r="Q4018" s="26"/>
      <c r="R4018" s="26"/>
      <c r="S4018" s="34"/>
      <c r="T4018" s="24"/>
      <c r="U4018" s="34" t="n">
        <v>7633.26</v>
      </c>
      <c r="V4018" s="29" t="n">
        <f aca="false">+U4018</f>
        <v>7633.26</v>
      </c>
      <c r="W4018" s="30" t="n">
        <v>37840</v>
      </c>
      <c r="X4018" s="31"/>
    </row>
    <row r="4019" customFormat="false" ht="15" hidden="false" customHeight="true" outlineLevel="0" collapsed="false">
      <c r="A4019" s="21" t="n">
        <f aca="false">+A4018+1</f>
        <v>4017</v>
      </c>
      <c r="B4019" s="22" t="n">
        <v>39</v>
      </c>
      <c r="C4019" s="25" t="s">
        <v>12109</v>
      </c>
      <c r="D4019" s="24" t="s">
        <v>607</v>
      </c>
      <c r="E4019" s="25" t="s">
        <v>12119</v>
      </c>
      <c r="F4019" s="26" t="s">
        <v>12120</v>
      </c>
      <c r="G4019" s="26"/>
      <c r="H4019" s="27" t="s">
        <v>30</v>
      </c>
      <c r="I4019" s="24" t="s">
        <v>12121</v>
      </c>
      <c r="J4019" s="24" t="s">
        <v>32</v>
      </c>
      <c r="K4019" s="24"/>
      <c r="L4019" s="24"/>
      <c r="M4019" s="24"/>
      <c r="N4019" s="26"/>
      <c r="O4019" s="24"/>
      <c r="P4019" s="24" t="s">
        <v>33</v>
      </c>
      <c r="Q4019" s="26"/>
      <c r="R4019" s="26"/>
      <c r="S4019" s="34"/>
      <c r="T4019" s="24"/>
      <c r="U4019" s="34" t="n">
        <v>4.88</v>
      </c>
      <c r="V4019" s="29" t="n">
        <f aca="false">+U4019</f>
        <v>4.88</v>
      </c>
      <c r="W4019" s="30" t="n">
        <v>37921</v>
      </c>
      <c r="X4019" s="31"/>
    </row>
    <row r="4020" customFormat="false" ht="15" hidden="false" customHeight="true" outlineLevel="0" collapsed="false">
      <c r="A4020" s="21" t="n">
        <f aca="false">+A4019+1</f>
        <v>4018</v>
      </c>
      <c r="B4020" s="22" t="n">
        <v>39</v>
      </c>
      <c r="C4020" s="25" t="s">
        <v>12109</v>
      </c>
      <c r="D4020" s="24" t="s">
        <v>607</v>
      </c>
      <c r="E4020" s="25" t="s">
        <v>12122</v>
      </c>
      <c r="F4020" s="26" t="s">
        <v>12123</v>
      </c>
      <c r="G4020" s="26"/>
      <c r="H4020" s="27" t="s">
        <v>30</v>
      </c>
      <c r="I4020" s="24" t="s">
        <v>12124</v>
      </c>
      <c r="J4020" s="24" t="s">
        <v>32</v>
      </c>
      <c r="K4020" s="24"/>
      <c r="L4020" s="24"/>
      <c r="M4020" s="24"/>
      <c r="N4020" s="26"/>
      <c r="O4020" s="24"/>
      <c r="P4020" s="24" t="s">
        <v>33</v>
      </c>
      <c r="Q4020" s="26"/>
      <c r="R4020" s="26"/>
      <c r="S4020" s="34"/>
      <c r="T4020" s="24"/>
      <c r="U4020" s="34" t="n">
        <v>863.6</v>
      </c>
      <c r="V4020" s="29" t="n">
        <f aca="false">+U4020</f>
        <v>863.6</v>
      </c>
      <c r="W4020" s="30" t="n">
        <v>37816</v>
      </c>
      <c r="X4020" s="31"/>
    </row>
    <row r="4021" customFormat="false" ht="15" hidden="false" customHeight="true" outlineLevel="0" collapsed="false">
      <c r="A4021" s="21" t="n">
        <f aca="false">+A4020+1</f>
        <v>4019</v>
      </c>
      <c r="B4021" s="22" t="n">
        <v>39</v>
      </c>
      <c r="C4021" s="25" t="s">
        <v>12109</v>
      </c>
      <c r="D4021" s="24" t="s">
        <v>607</v>
      </c>
      <c r="E4021" s="25" t="s">
        <v>12125</v>
      </c>
      <c r="F4021" s="26" t="s">
        <v>12126</v>
      </c>
      <c r="G4021" s="26"/>
      <c r="H4021" s="27" t="s">
        <v>30</v>
      </c>
      <c r="I4021" s="24" t="s">
        <v>12127</v>
      </c>
      <c r="J4021" s="24" t="s">
        <v>32</v>
      </c>
      <c r="K4021" s="24"/>
      <c r="L4021" s="24"/>
      <c r="M4021" s="24"/>
      <c r="N4021" s="26"/>
      <c r="O4021" s="24"/>
      <c r="P4021" s="24" t="s">
        <v>33</v>
      </c>
      <c r="Q4021" s="26"/>
      <c r="R4021" s="26"/>
      <c r="S4021" s="34"/>
      <c r="T4021" s="24"/>
      <c r="U4021" s="34" t="n">
        <v>15455.03</v>
      </c>
      <c r="V4021" s="29" t="n">
        <f aca="false">+U4021</f>
        <v>15455.03</v>
      </c>
      <c r="W4021" s="30" t="n">
        <v>37775</v>
      </c>
      <c r="X4021" s="31"/>
    </row>
    <row r="4022" customFormat="false" ht="15" hidden="false" customHeight="true" outlineLevel="0" collapsed="false">
      <c r="A4022" s="21" t="n">
        <f aca="false">+A4021+1</f>
        <v>4020</v>
      </c>
      <c r="B4022" s="22" t="n">
        <v>39</v>
      </c>
      <c r="C4022" s="25" t="s">
        <v>12109</v>
      </c>
      <c r="D4022" s="24" t="s">
        <v>607</v>
      </c>
      <c r="E4022" s="25" t="s">
        <v>12128</v>
      </c>
      <c r="F4022" s="26" t="s">
        <v>12129</v>
      </c>
      <c r="G4022" s="26"/>
      <c r="H4022" s="27" t="s">
        <v>30</v>
      </c>
      <c r="I4022" s="24" t="s">
        <v>12130</v>
      </c>
      <c r="J4022" s="24" t="s">
        <v>32</v>
      </c>
      <c r="K4022" s="24"/>
      <c r="L4022" s="24"/>
      <c r="M4022" s="24"/>
      <c r="N4022" s="26"/>
      <c r="O4022" s="24"/>
      <c r="P4022" s="24" t="s">
        <v>33</v>
      </c>
      <c r="Q4022" s="26"/>
      <c r="R4022" s="26"/>
      <c r="S4022" s="34"/>
      <c r="T4022" s="24"/>
      <c r="U4022" s="34" t="n">
        <v>97.26</v>
      </c>
      <c r="V4022" s="29" t="n">
        <f aca="false">+U4022</f>
        <v>97.26</v>
      </c>
      <c r="W4022" s="30" t="n">
        <v>37894</v>
      </c>
      <c r="X4022" s="31"/>
    </row>
    <row r="4023" customFormat="false" ht="15" hidden="false" customHeight="true" outlineLevel="0" collapsed="false">
      <c r="A4023" s="21" t="n">
        <f aca="false">+A4022+1</f>
        <v>4021</v>
      </c>
      <c r="B4023" s="22" t="n">
        <v>39</v>
      </c>
      <c r="C4023" s="25" t="s">
        <v>12109</v>
      </c>
      <c r="D4023" s="24" t="s">
        <v>607</v>
      </c>
      <c r="E4023" s="25" t="s">
        <v>12131</v>
      </c>
      <c r="F4023" s="26" t="s">
        <v>12132</v>
      </c>
      <c r="G4023" s="26"/>
      <c r="H4023" s="27" t="s">
        <v>30</v>
      </c>
      <c r="I4023" s="24" t="s">
        <v>12133</v>
      </c>
      <c r="J4023" s="24" t="s">
        <v>224</v>
      </c>
      <c r="K4023" s="24"/>
      <c r="L4023" s="24"/>
      <c r="M4023" s="24"/>
      <c r="N4023" s="26"/>
      <c r="O4023" s="24"/>
      <c r="P4023" s="24" t="s">
        <v>33</v>
      </c>
      <c r="Q4023" s="26"/>
      <c r="R4023" s="26"/>
      <c r="S4023" s="34"/>
      <c r="T4023" s="24"/>
      <c r="U4023" s="34" t="n">
        <v>525</v>
      </c>
      <c r="V4023" s="29" t="n">
        <f aca="false">+U4023</f>
        <v>525</v>
      </c>
      <c r="W4023" s="30" t="n">
        <v>37904</v>
      </c>
      <c r="X4023" s="31"/>
    </row>
    <row r="4024" customFormat="false" ht="15" hidden="false" customHeight="true" outlineLevel="0" collapsed="false">
      <c r="A4024" s="21" t="n">
        <f aca="false">+A4023+1</f>
        <v>4022</v>
      </c>
      <c r="B4024" s="22" t="n">
        <v>39</v>
      </c>
      <c r="C4024" s="25" t="s">
        <v>12109</v>
      </c>
      <c r="D4024" s="24" t="s">
        <v>607</v>
      </c>
      <c r="E4024" s="25" t="s">
        <v>12134</v>
      </c>
      <c r="F4024" s="26" t="s">
        <v>12135</v>
      </c>
      <c r="G4024" s="26"/>
      <c r="H4024" s="27" t="s">
        <v>30</v>
      </c>
      <c r="I4024" s="24" t="s">
        <v>12136</v>
      </c>
      <c r="J4024" s="24" t="s">
        <v>224</v>
      </c>
      <c r="K4024" s="24"/>
      <c r="L4024" s="24"/>
      <c r="M4024" s="24"/>
      <c r="N4024" s="26"/>
      <c r="O4024" s="24"/>
      <c r="P4024" s="24" t="s">
        <v>33</v>
      </c>
      <c r="Q4024" s="26"/>
      <c r="R4024" s="26"/>
      <c r="S4024" s="34"/>
      <c r="T4024" s="24"/>
      <c r="U4024" s="34" t="n">
        <v>500</v>
      </c>
      <c r="V4024" s="29" t="n">
        <f aca="false">+U4024</f>
        <v>500</v>
      </c>
      <c r="W4024" s="30" t="n">
        <v>37767</v>
      </c>
      <c r="X4024" s="31"/>
    </row>
    <row r="4025" customFormat="false" ht="15" hidden="false" customHeight="true" outlineLevel="0" collapsed="false">
      <c r="A4025" s="21" t="n">
        <f aca="false">+A4024+1</f>
        <v>4023</v>
      </c>
      <c r="B4025" s="22" t="n">
        <v>39</v>
      </c>
      <c r="C4025" s="25" t="s">
        <v>12109</v>
      </c>
      <c r="D4025" s="24" t="s">
        <v>607</v>
      </c>
      <c r="E4025" s="25" t="s">
        <v>12137</v>
      </c>
      <c r="F4025" s="26" t="s">
        <v>12138</v>
      </c>
      <c r="G4025" s="26"/>
      <c r="H4025" s="27" t="s">
        <v>30</v>
      </c>
      <c r="I4025" s="24" t="s">
        <v>12139</v>
      </c>
      <c r="J4025" s="24" t="s">
        <v>224</v>
      </c>
      <c r="K4025" s="24"/>
      <c r="L4025" s="24"/>
      <c r="M4025" s="24"/>
      <c r="N4025" s="26"/>
      <c r="O4025" s="24"/>
      <c r="P4025" s="24" t="s">
        <v>33</v>
      </c>
      <c r="Q4025" s="26"/>
      <c r="R4025" s="26"/>
      <c r="S4025" s="34"/>
      <c r="T4025" s="24"/>
      <c r="U4025" s="34" t="n">
        <v>71</v>
      </c>
      <c r="V4025" s="29" t="n">
        <f aca="false">+U4025</f>
        <v>71</v>
      </c>
      <c r="W4025" s="30" t="n">
        <v>37942</v>
      </c>
      <c r="X4025" s="31"/>
    </row>
    <row r="4026" customFormat="false" ht="15" hidden="false" customHeight="true" outlineLevel="0" collapsed="false">
      <c r="A4026" s="21" t="n">
        <f aca="false">+A4025+1</f>
        <v>4024</v>
      </c>
      <c r="B4026" s="22" t="n">
        <v>39</v>
      </c>
      <c r="C4026" s="25" t="s">
        <v>12109</v>
      </c>
      <c r="D4026" s="24" t="s">
        <v>607</v>
      </c>
      <c r="E4026" s="25" t="s">
        <v>12140</v>
      </c>
      <c r="F4026" s="26" t="s">
        <v>12141</v>
      </c>
      <c r="G4026" s="26"/>
      <c r="H4026" s="27" t="s">
        <v>30</v>
      </c>
      <c r="I4026" s="24" t="s">
        <v>12142</v>
      </c>
      <c r="J4026" s="24" t="s">
        <v>224</v>
      </c>
      <c r="K4026" s="24"/>
      <c r="L4026" s="24"/>
      <c r="M4026" s="24"/>
      <c r="N4026" s="26"/>
      <c r="O4026" s="24"/>
      <c r="P4026" s="24" t="s">
        <v>33</v>
      </c>
      <c r="Q4026" s="26"/>
      <c r="R4026" s="26"/>
      <c r="S4026" s="34"/>
      <c r="T4026" s="24"/>
      <c r="U4026" s="34" t="n">
        <v>10975</v>
      </c>
      <c r="V4026" s="29" t="n">
        <f aca="false">+U4026</f>
        <v>10975</v>
      </c>
      <c r="W4026" s="30" t="n">
        <v>37795</v>
      </c>
      <c r="X4026" s="31"/>
    </row>
    <row r="4027" customFormat="false" ht="15" hidden="false" customHeight="true" outlineLevel="0" collapsed="false">
      <c r="A4027" s="21" t="n">
        <f aca="false">+A4026+1</f>
        <v>4025</v>
      </c>
      <c r="B4027" s="22" t="n">
        <v>39</v>
      </c>
      <c r="C4027" s="25" t="s">
        <v>12109</v>
      </c>
      <c r="D4027" s="24" t="s">
        <v>607</v>
      </c>
      <c r="E4027" s="25" t="s">
        <v>12143</v>
      </c>
      <c r="F4027" s="26" t="s">
        <v>12144</v>
      </c>
      <c r="G4027" s="26"/>
      <c r="H4027" s="27" t="s">
        <v>30</v>
      </c>
      <c r="I4027" s="24" t="s">
        <v>12145</v>
      </c>
      <c r="J4027" s="24" t="s">
        <v>224</v>
      </c>
      <c r="K4027" s="24"/>
      <c r="L4027" s="24"/>
      <c r="M4027" s="24"/>
      <c r="N4027" s="26"/>
      <c r="O4027" s="24"/>
      <c r="P4027" s="24" t="s">
        <v>33</v>
      </c>
      <c r="Q4027" s="26"/>
      <c r="R4027" s="26"/>
      <c r="S4027" s="34"/>
      <c r="T4027" s="24"/>
      <c r="U4027" s="34" t="n">
        <v>500</v>
      </c>
      <c r="V4027" s="29" t="n">
        <f aca="false">+U4027</f>
        <v>500</v>
      </c>
      <c r="W4027" s="30" t="n">
        <v>37804</v>
      </c>
      <c r="X4027" s="31"/>
    </row>
    <row r="4028" customFormat="false" ht="15" hidden="false" customHeight="true" outlineLevel="0" collapsed="false">
      <c r="A4028" s="21" t="n">
        <f aca="false">+A4027+1</f>
        <v>4026</v>
      </c>
      <c r="B4028" s="22" t="n">
        <v>39</v>
      </c>
      <c r="C4028" s="25" t="s">
        <v>12109</v>
      </c>
      <c r="D4028" s="24" t="s">
        <v>607</v>
      </c>
      <c r="E4028" s="25" t="s">
        <v>12146</v>
      </c>
      <c r="F4028" s="26" t="s">
        <v>12147</v>
      </c>
      <c r="G4028" s="26"/>
      <c r="H4028" s="27" t="s">
        <v>30</v>
      </c>
      <c r="I4028" s="24" t="s">
        <v>12148</v>
      </c>
      <c r="J4028" s="24" t="s">
        <v>224</v>
      </c>
      <c r="K4028" s="24"/>
      <c r="L4028" s="24"/>
      <c r="M4028" s="24"/>
      <c r="N4028" s="26"/>
      <c r="O4028" s="24"/>
      <c r="P4028" s="24" t="s">
        <v>33</v>
      </c>
      <c r="Q4028" s="26"/>
      <c r="R4028" s="26"/>
      <c r="S4028" s="34"/>
      <c r="T4028" s="24"/>
      <c r="U4028" s="34" t="n">
        <v>403</v>
      </c>
      <c r="V4028" s="29" t="n">
        <f aca="false">+U4028</f>
        <v>403</v>
      </c>
      <c r="W4028" s="30" t="n">
        <v>37894</v>
      </c>
      <c r="X4028" s="31"/>
    </row>
    <row r="4029" customFormat="false" ht="15" hidden="false" customHeight="true" outlineLevel="0" collapsed="false">
      <c r="A4029" s="21" t="n">
        <f aca="false">+A4028+1</f>
        <v>4027</v>
      </c>
      <c r="B4029" s="22" t="n">
        <v>39</v>
      </c>
      <c r="C4029" s="25" t="s">
        <v>12109</v>
      </c>
      <c r="D4029" s="24" t="s">
        <v>607</v>
      </c>
      <c r="E4029" s="25" t="s">
        <v>12149</v>
      </c>
      <c r="F4029" s="26" t="s">
        <v>12150</v>
      </c>
      <c r="G4029" s="26"/>
      <c r="H4029" s="27" t="s">
        <v>30</v>
      </c>
      <c r="I4029" s="24" t="s">
        <v>12151</v>
      </c>
      <c r="J4029" s="24" t="s">
        <v>224</v>
      </c>
      <c r="K4029" s="24"/>
      <c r="L4029" s="24"/>
      <c r="M4029" s="24"/>
      <c r="N4029" s="26"/>
      <c r="O4029" s="24"/>
      <c r="P4029" s="24" t="s">
        <v>33</v>
      </c>
      <c r="Q4029" s="26"/>
      <c r="R4029" s="26"/>
      <c r="S4029" s="34"/>
      <c r="T4029" s="24"/>
      <c r="U4029" s="34" t="n">
        <v>69</v>
      </c>
      <c r="V4029" s="29" t="n">
        <f aca="false">+U4029</f>
        <v>69</v>
      </c>
      <c r="W4029" s="30" t="n">
        <v>37946</v>
      </c>
      <c r="X4029" s="31"/>
    </row>
    <row r="4030" customFormat="false" ht="15" hidden="false" customHeight="true" outlineLevel="0" collapsed="false">
      <c r="A4030" s="21" t="n">
        <f aca="false">+A4029+1</f>
        <v>4028</v>
      </c>
      <c r="B4030" s="22" t="n">
        <v>39</v>
      </c>
      <c r="C4030" s="25" t="s">
        <v>12109</v>
      </c>
      <c r="D4030" s="24" t="s">
        <v>607</v>
      </c>
      <c r="E4030" s="25" t="s">
        <v>12152</v>
      </c>
      <c r="F4030" s="26" t="s">
        <v>12153</v>
      </c>
      <c r="G4030" s="26"/>
      <c r="H4030" s="27" t="s">
        <v>30</v>
      </c>
      <c r="I4030" s="24" t="s">
        <v>12154</v>
      </c>
      <c r="J4030" s="24" t="s">
        <v>224</v>
      </c>
      <c r="K4030" s="24"/>
      <c r="L4030" s="24"/>
      <c r="M4030" s="24"/>
      <c r="N4030" s="26"/>
      <c r="O4030" s="24"/>
      <c r="P4030" s="24" t="s">
        <v>33</v>
      </c>
      <c r="Q4030" s="26"/>
      <c r="R4030" s="26"/>
      <c r="S4030" s="34"/>
      <c r="T4030" s="24"/>
      <c r="U4030" s="34" t="n">
        <v>500</v>
      </c>
      <c r="V4030" s="29" t="n">
        <f aca="false">+U4030</f>
        <v>500</v>
      </c>
      <c r="W4030" s="30" t="n">
        <v>37837</v>
      </c>
      <c r="X4030" s="31"/>
    </row>
    <row r="4031" customFormat="false" ht="15" hidden="false" customHeight="true" outlineLevel="0" collapsed="false">
      <c r="A4031" s="21" t="n">
        <f aca="false">+A4030+1</f>
        <v>4029</v>
      </c>
      <c r="B4031" s="22" t="n">
        <v>39</v>
      </c>
      <c r="C4031" s="25" t="s">
        <v>12109</v>
      </c>
      <c r="D4031" s="24" t="s">
        <v>607</v>
      </c>
      <c r="E4031" s="25" t="s">
        <v>12155</v>
      </c>
      <c r="F4031" s="26" t="s">
        <v>12156</v>
      </c>
      <c r="G4031" s="26"/>
      <c r="H4031" s="27" t="s">
        <v>30</v>
      </c>
      <c r="I4031" s="24" t="s">
        <v>12157</v>
      </c>
      <c r="J4031" s="24" t="s">
        <v>224</v>
      </c>
      <c r="K4031" s="24"/>
      <c r="L4031" s="24"/>
      <c r="M4031" s="24"/>
      <c r="N4031" s="26"/>
      <c r="O4031" s="24"/>
      <c r="P4031" s="24" t="s">
        <v>33</v>
      </c>
      <c r="Q4031" s="26"/>
      <c r="R4031" s="26"/>
      <c r="S4031" s="34"/>
      <c r="T4031" s="24"/>
      <c r="U4031" s="34" t="n">
        <v>1299</v>
      </c>
      <c r="V4031" s="29" t="n">
        <f aca="false">+U4031</f>
        <v>1299</v>
      </c>
      <c r="W4031" s="30" t="n">
        <v>37732</v>
      </c>
      <c r="X4031" s="31"/>
    </row>
    <row r="4032" customFormat="false" ht="15" hidden="false" customHeight="true" outlineLevel="0" collapsed="false">
      <c r="A4032" s="21" t="n">
        <f aca="false">+A4031+1</f>
        <v>4030</v>
      </c>
      <c r="B4032" s="22" t="n">
        <v>39</v>
      </c>
      <c r="C4032" s="25" t="s">
        <v>12109</v>
      </c>
      <c r="D4032" s="24" t="s">
        <v>607</v>
      </c>
      <c r="E4032" s="25" t="s">
        <v>12158</v>
      </c>
      <c r="F4032" s="26" t="s">
        <v>12159</v>
      </c>
      <c r="G4032" s="26"/>
      <c r="H4032" s="27" t="s">
        <v>30</v>
      </c>
      <c r="I4032" s="24" t="s">
        <v>12160</v>
      </c>
      <c r="J4032" s="24" t="s">
        <v>224</v>
      </c>
      <c r="K4032" s="24"/>
      <c r="L4032" s="24"/>
      <c r="M4032" s="24"/>
      <c r="N4032" s="26"/>
      <c r="O4032" s="24"/>
      <c r="P4032" s="24" t="s">
        <v>33</v>
      </c>
      <c r="Q4032" s="26"/>
      <c r="R4032" s="26"/>
      <c r="S4032" s="34"/>
      <c r="T4032" s="24"/>
      <c r="U4032" s="34" t="n">
        <v>400</v>
      </c>
      <c r="V4032" s="29" t="n">
        <f aca="false">+U4032</f>
        <v>400</v>
      </c>
      <c r="W4032" s="30" t="n">
        <v>37895</v>
      </c>
      <c r="X4032" s="31"/>
    </row>
    <row r="4033" customFormat="false" ht="15" hidden="false" customHeight="true" outlineLevel="0" collapsed="false">
      <c r="A4033" s="21" t="n">
        <f aca="false">+A4032+1</f>
        <v>4031</v>
      </c>
      <c r="B4033" s="22" t="n">
        <v>39</v>
      </c>
      <c r="C4033" s="25" t="s">
        <v>12109</v>
      </c>
      <c r="D4033" s="24" t="s">
        <v>607</v>
      </c>
      <c r="E4033" s="25" t="s">
        <v>12161</v>
      </c>
      <c r="F4033" s="26" t="s">
        <v>12162</v>
      </c>
      <c r="G4033" s="26"/>
      <c r="H4033" s="27" t="s">
        <v>30</v>
      </c>
      <c r="I4033" s="24" t="s">
        <v>12163</v>
      </c>
      <c r="J4033" s="24" t="s">
        <v>224</v>
      </c>
      <c r="K4033" s="24"/>
      <c r="L4033" s="24"/>
      <c r="M4033" s="24"/>
      <c r="N4033" s="26"/>
      <c r="O4033" s="24"/>
      <c r="P4033" s="24" t="s">
        <v>33</v>
      </c>
      <c r="Q4033" s="26"/>
      <c r="R4033" s="26"/>
      <c r="S4033" s="34"/>
      <c r="T4033" s="24"/>
      <c r="U4033" s="34" t="n">
        <v>450</v>
      </c>
      <c r="V4033" s="29" t="n">
        <f aca="false">+U4033</f>
        <v>450</v>
      </c>
      <c r="W4033" s="30" t="n">
        <v>37781</v>
      </c>
      <c r="X4033" s="31"/>
    </row>
    <row r="4034" customFormat="false" ht="15" hidden="false" customHeight="true" outlineLevel="0" collapsed="false">
      <c r="A4034" s="21" t="n">
        <f aca="false">+A4033+1</f>
        <v>4032</v>
      </c>
      <c r="B4034" s="22" t="n">
        <v>39</v>
      </c>
      <c r="C4034" s="25" t="s">
        <v>12109</v>
      </c>
      <c r="D4034" s="24" t="s">
        <v>607</v>
      </c>
      <c r="E4034" s="25" t="s">
        <v>12164</v>
      </c>
      <c r="F4034" s="26" t="s">
        <v>12165</v>
      </c>
      <c r="G4034" s="26"/>
      <c r="H4034" s="27" t="s">
        <v>30</v>
      </c>
      <c r="I4034" s="24" t="s">
        <v>12166</v>
      </c>
      <c r="J4034" s="24" t="s">
        <v>224</v>
      </c>
      <c r="K4034" s="24"/>
      <c r="L4034" s="24"/>
      <c r="M4034" s="24"/>
      <c r="N4034" s="26"/>
      <c r="O4034" s="24"/>
      <c r="P4034" s="24" t="s">
        <v>33</v>
      </c>
      <c r="Q4034" s="26"/>
      <c r="R4034" s="26"/>
      <c r="S4034" s="34"/>
      <c r="T4034" s="24"/>
      <c r="U4034" s="34" t="n">
        <v>1800</v>
      </c>
      <c r="V4034" s="29" t="n">
        <f aca="false">+U4034</f>
        <v>1800</v>
      </c>
      <c r="W4034" s="30" t="n">
        <v>37910</v>
      </c>
      <c r="X4034" s="31"/>
    </row>
    <row r="4035" customFormat="false" ht="15" hidden="false" customHeight="true" outlineLevel="0" collapsed="false">
      <c r="A4035" s="21" t="n">
        <f aca="false">+A4034+1</f>
        <v>4033</v>
      </c>
      <c r="B4035" s="22" t="n">
        <v>39</v>
      </c>
      <c r="C4035" s="25" t="s">
        <v>12109</v>
      </c>
      <c r="D4035" s="24" t="s">
        <v>607</v>
      </c>
      <c r="E4035" s="25"/>
      <c r="F4035" s="26" t="s">
        <v>12167</v>
      </c>
      <c r="G4035" s="26"/>
      <c r="H4035" s="27" t="s">
        <v>30</v>
      </c>
      <c r="I4035" s="24" t="s">
        <v>493</v>
      </c>
      <c r="J4035" s="35" t="s">
        <v>494</v>
      </c>
      <c r="K4035" s="24"/>
      <c r="L4035" s="24" t="s">
        <v>495</v>
      </c>
      <c r="M4035" s="24" t="s">
        <v>12168</v>
      </c>
      <c r="N4035" s="36" t="n">
        <v>37849</v>
      </c>
      <c r="O4035" s="24" t="s">
        <v>497</v>
      </c>
      <c r="P4035" s="24" t="s">
        <v>33</v>
      </c>
      <c r="Q4035" s="26"/>
      <c r="R4035" s="26"/>
      <c r="S4035" s="34"/>
      <c r="T4035" s="24"/>
      <c r="U4035" s="34" t="n">
        <v>300</v>
      </c>
      <c r="V4035" s="29" t="n">
        <f aca="false">+U4035</f>
        <v>300</v>
      </c>
      <c r="W4035" s="30" t="s">
        <v>493</v>
      </c>
      <c r="X4035" s="31"/>
    </row>
    <row r="4036" customFormat="false" ht="15" hidden="false" customHeight="true" outlineLevel="0" collapsed="false">
      <c r="A4036" s="21" t="n">
        <f aca="false">+A4035+1</f>
        <v>4034</v>
      </c>
      <c r="B4036" s="22" t="n">
        <v>39</v>
      </c>
      <c r="C4036" s="25" t="s">
        <v>12109</v>
      </c>
      <c r="D4036" s="24" t="s">
        <v>607</v>
      </c>
      <c r="E4036" s="25"/>
      <c r="F4036" s="26" t="s">
        <v>12169</v>
      </c>
      <c r="G4036" s="26"/>
      <c r="H4036" s="27" t="s">
        <v>30</v>
      </c>
      <c r="I4036" s="24" t="s">
        <v>493</v>
      </c>
      <c r="J4036" s="35" t="s">
        <v>494</v>
      </c>
      <c r="K4036" s="24"/>
      <c r="L4036" s="24" t="s">
        <v>495</v>
      </c>
      <c r="M4036" s="24" t="s">
        <v>12170</v>
      </c>
      <c r="N4036" s="36" t="n">
        <v>37662</v>
      </c>
      <c r="O4036" s="24"/>
      <c r="P4036" s="24" t="s">
        <v>33</v>
      </c>
      <c r="Q4036" s="26"/>
      <c r="R4036" s="26"/>
      <c r="S4036" s="34"/>
      <c r="T4036" s="24"/>
      <c r="U4036" s="34" t="n">
        <v>2000</v>
      </c>
      <c r="V4036" s="29" t="n">
        <f aca="false">+U4036</f>
        <v>2000</v>
      </c>
      <c r="W4036" s="30" t="s">
        <v>493</v>
      </c>
      <c r="X4036" s="31"/>
    </row>
    <row r="4037" customFormat="false" ht="15" hidden="false" customHeight="true" outlineLevel="0" collapsed="false">
      <c r="A4037" s="21" t="n">
        <f aca="false">+A4036+1</f>
        <v>4035</v>
      </c>
      <c r="B4037" s="22" t="n">
        <v>40</v>
      </c>
      <c r="C4037" s="25" t="s">
        <v>12171</v>
      </c>
      <c r="D4037" s="24" t="s">
        <v>607</v>
      </c>
      <c r="E4037" s="25"/>
      <c r="F4037" s="26" t="s">
        <v>12172</v>
      </c>
      <c r="G4037" s="26"/>
      <c r="H4037" s="27" t="s">
        <v>30</v>
      </c>
      <c r="I4037" s="24" t="s">
        <v>493</v>
      </c>
      <c r="J4037" s="35" t="s">
        <v>494</v>
      </c>
      <c r="K4037" s="24"/>
      <c r="L4037" s="24" t="s">
        <v>495</v>
      </c>
      <c r="M4037" s="24" t="s">
        <v>12173</v>
      </c>
      <c r="N4037" s="36" t="n">
        <v>37914</v>
      </c>
      <c r="O4037" s="24"/>
      <c r="P4037" s="24" t="s">
        <v>33</v>
      </c>
      <c r="Q4037" s="26"/>
      <c r="R4037" s="26"/>
      <c r="S4037" s="34"/>
      <c r="T4037" s="24"/>
      <c r="U4037" s="34" t="n">
        <v>2000</v>
      </c>
      <c r="V4037" s="29" t="n">
        <f aca="false">+U4037</f>
        <v>2000</v>
      </c>
      <c r="W4037" s="30" t="s">
        <v>493</v>
      </c>
      <c r="X4037" s="31"/>
    </row>
    <row r="4038" customFormat="false" ht="15" hidden="false" customHeight="true" outlineLevel="0" collapsed="false">
      <c r="A4038" s="21" t="n">
        <f aca="false">+A4037+1</f>
        <v>4036</v>
      </c>
      <c r="B4038" s="22" t="n">
        <v>40</v>
      </c>
      <c r="C4038" s="25" t="s">
        <v>12171</v>
      </c>
      <c r="D4038" s="24" t="s">
        <v>607</v>
      </c>
      <c r="E4038" s="25"/>
      <c r="F4038" s="26" t="s">
        <v>12174</v>
      </c>
      <c r="G4038" s="26"/>
      <c r="H4038" s="27" t="s">
        <v>30</v>
      </c>
      <c r="I4038" s="24" t="s">
        <v>493</v>
      </c>
      <c r="J4038" s="35" t="s">
        <v>494</v>
      </c>
      <c r="K4038" s="24"/>
      <c r="L4038" s="24" t="s">
        <v>495</v>
      </c>
      <c r="M4038" s="24" t="s">
        <v>12175</v>
      </c>
      <c r="N4038" s="36" t="n">
        <v>37944</v>
      </c>
      <c r="O4038" s="24" t="s">
        <v>502</v>
      </c>
      <c r="P4038" s="24" t="s">
        <v>33</v>
      </c>
      <c r="Q4038" s="26"/>
      <c r="R4038" s="26"/>
      <c r="S4038" s="34"/>
      <c r="T4038" s="24"/>
      <c r="U4038" s="34" t="n">
        <v>1000</v>
      </c>
      <c r="V4038" s="29" t="n">
        <f aca="false">+U4038</f>
        <v>1000</v>
      </c>
      <c r="W4038" s="30" t="s">
        <v>493</v>
      </c>
      <c r="X4038" s="31"/>
    </row>
    <row r="4039" customFormat="false" ht="15" hidden="false" customHeight="true" outlineLevel="0" collapsed="false">
      <c r="A4039" s="21" t="n">
        <f aca="false">+A4038+1</f>
        <v>4037</v>
      </c>
      <c r="B4039" s="22" t="n">
        <v>40</v>
      </c>
      <c r="C4039" s="25" t="s">
        <v>12171</v>
      </c>
      <c r="D4039" s="24" t="s">
        <v>607</v>
      </c>
      <c r="E4039" s="25"/>
      <c r="F4039" s="26" t="s">
        <v>12174</v>
      </c>
      <c r="G4039" s="26"/>
      <c r="H4039" s="27" t="s">
        <v>30</v>
      </c>
      <c r="I4039" s="24" t="s">
        <v>493</v>
      </c>
      <c r="J4039" s="35" t="s">
        <v>494</v>
      </c>
      <c r="K4039" s="24"/>
      <c r="L4039" s="24" t="s">
        <v>495</v>
      </c>
      <c r="M4039" s="24" t="s">
        <v>12176</v>
      </c>
      <c r="N4039" s="36" t="n">
        <v>37944</v>
      </c>
      <c r="O4039" s="24" t="s">
        <v>502</v>
      </c>
      <c r="P4039" s="24" t="s">
        <v>33</v>
      </c>
      <c r="Q4039" s="26"/>
      <c r="R4039" s="26"/>
      <c r="S4039" s="34"/>
      <c r="T4039" s="24"/>
      <c r="U4039" s="34" t="n">
        <v>700</v>
      </c>
      <c r="V4039" s="29" t="n">
        <f aca="false">+U4039</f>
        <v>700</v>
      </c>
      <c r="W4039" s="30" t="s">
        <v>493</v>
      </c>
      <c r="X4039" s="31"/>
    </row>
    <row r="4040" customFormat="false" ht="15" hidden="false" customHeight="true" outlineLevel="0" collapsed="false">
      <c r="A4040" s="21" t="n">
        <f aca="false">+A4039+1</f>
        <v>4038</v>
      </c>
      <c r="B4040" s="22" t="n">
        <v>40</v>
      </c>
      <c r="C4040" s="25" t="s">
        <v>12171</v>
      </c>
      <c r="D4040" s="24" t="s">
        <v>607</v>
      </c>
      <c r="E4040" s="25"/>
      <c r="F4040" s="26" t="s">
        <v>12174</v>
      </c>
      <c r="G4040" s="26"/>
      <c r="H4040" s="27" t="s">
        <v>30</v>
      </c>
      <c r="I4040" s="24" t="s">
        <v>493</v>
      </c>
      <c r="J4040" s="35" t="s">
        <v>494</v>
      </c>
      <c r="K4040" s="24"/>
      <c r="L4040" s="24" t="s">
        <v>495</v>
      </c>
      <c r="M4040" s="24" t="s">
        <v>12177</v>
      </c>
      <c r="N4040" s="36" t="n">
        <v>37944</v>
      </c>
      <c r="O4040" s="24" t="s">
        <v>502</v>
      </c>
      <c r="P4040" s="24" t="s">
        <v>33</v>
      </c>
      <c r="Q4040" s="26"/>
      <c r="R4040" s="26"/>
      <c r="S4040" s="34"/>
      <c r="T4040" s="24"/>
      <c r="U4040" s="34" t="n">
        <v>1600</v>
      </c>
      <c r="V4040" s="29" t="n">
        <f aca="false">+U4040</f>
        <v>1600</v>
      </c>
      <c r="W4040" s="30" t="s">
        <v>493</v>
      </c>
      <c r="X4040" s="31"/>
    </row>
    <row r="4041" customFormat="false" ht="15" hidden="false" customHeight="true" outlineLevel="0" collapsed="false">
      <c r="A4041" s="21" t="n">
        <f aca="false">+A4040+1</f>
        <v>4039</v>
      </c>
      <c r="B4041" s="22" t="n">
        <v>40</v>
      </c>
      <c r="C4041" s="25" t="s">
        <v>12171</v>
      </c>
      <c r="D4041" s="24" t="s">
        <v>607</v>
      </c>
      <c r="E4041" s="25"/>
      <c r="F4041" s="26" t="s">
        <v>9111</v>
      </c>
      <c r="G4041" s="26"/>
      <c r="H4041" s="27" t="s">
        <v>30</v>
      </c>
      <c r="I4041" s="24" t="s">
        <v>493</v>
      </c>
      <c r="J4041" s="35" t="s">
        <v>494</v>
      </c>
      <c r="K4041" s="24"/>
      <c r="L4041" s="24" t="s">
        <v>495</v>
      </c>
      <c r="M4041" s="24" t="s">
        <v>12178</v>
      </c>
      <c r="N4041" s="36" t="n">
        <v>37872</v>
      </c>
      <c r="O4041" s="24"/>
      <c r="P4041" s="24" t="s">
        <v>33</v>
      </c>
      <c r="Q4041" s="26"/>
      <c r="R4041" s="26"/>
      <c r="S4041" s="34"/>
      <c r="T4041" s="24"/>
      <c r="U4041" s="34" t="n">
        <v>500</v>
      </c>
      <c r="V4041" s="29" t="n">
        <f aca="false">+U4041</f>
        <v>500</v>
      </c>
      <c r="W4041" s="30" t="s">
        <v>493</v>
      </c>
      <c r="X4041" s="31"/>
    </row>
    <row r="4042" customFormat="false" ht="15" hidden="false" customHeight="true" outlineLevel="0" collapsed="false">
      <c r="A4042" s="21" t="n">
        <f aca="false">+A4041+1</f>
        <v>4040</v>
      </c>
      <c r="B4042" s="22" t="n">
        <v>40</v>
      </c>
      <c r="C4042" s="25" t="s">
        <v>12171</v>
      </c>
      <c r="D4042" s="24" t="s">
        <v>607</v>
      </c>
      <c r="E4042" s="25"/>
      <c r="F4042" s="26" t="s">
        <v>12174</v>
      </c>
      <c r="G4042" s="26"/>
      <c r="H4042" s="27" t="s">
        <v>30</v>
      </c>
      <c r="I4042" s="24" t="s">
        <v>493</v>
      </c>
      <c r="J4042" s="35" t="s">
        <v>494</v>
      </c>
      <c r="K4042" s="24"/>
      <c r="L4042" s="24" t="s">
        <v>495</v>
      </c>
      <c r="M4042" s="24" t="s">
        <v>12179</v>
      </c>
      <c r="N4042" s="36" t="n">
        <v>37944</v>
      </c>
      <c r="O4042" s="24" t="s">
        <v>502</v>
      </c>
      <c r="P4042" s="24" t="s">
        <v>33</v>
      </c>
      <c r="Q4042" s="26"/>
      <c r="R4042" s="26"/>
      <c r="S4042" s="34"/>
      <c r="T4042" s="24"/>
      <c r="U4042" s="34" t="n">
        <v>1000</v>
      </c>
      <c r="V4042" s="29" t="n">
        <f aca="false">+U4042</f>
        <v>1000</v>
      </c>
      <c r="W4042" s="30" t="s">
        <v>493</v>
      </c>
      <c r="X4042" s="31"/>
    </row>
    <row r="4043" customFormat="false" ht="15" hidden="false" customHeight="true" outlineLevel="0" collapsed="false">
      <c r="A4043" s="21" t="n">
        <f aca="false">+A4042+1</f>
        <v>4041</v>
      </c>
      <c r="B4043" s="22" t="n">
        <v>40</v>
      </c>
      <c r="C4043" s="25" t="s">
        <v>12171</v>
      </c>
      <c r="D4043" s="24" t="s">
        <v>607</v>
      </c>
      <c r="E4043" s="25"/>
      <c r="F4043" s="26" t="s">
        <v>12174</v>
      </c>
      <c r="G4043" s="26"/>
      <c r="H4043" s="27" t="s">
        <v>30</v>
      </c>
      <c r="I4043" s="24" t="s">
        <v>493</v>
      </c>
      <c r="J4043" s="35" t="s">
        <v>494</v>
      </c>
      <c r="K4043" s="24"/>
      <c r="L4043" s="24" t="s">
        <v>495</v>
      </c>
      <c r="M4043" s="24" t="s">
        <v>12180</v>
      </c>
      <c r="N4043" s="36" t="n">
        <v>37944</v>
      </c>
      <c r="O4043" s="24" t="s">
        <v>502</v>
      </c>
      <c r="P4043" s="24" t="s">
        <v>33</v>
      </c>
      <c r="Q4043" s="26"/>
      <c r="R4043" s="26"/>
      <c r="S4043" s="34"/>
      <c r="T4043" s="24"/>
      <c r="U4043" s="34" t="n">
        <v>900</v>
      </c>
      <c r="V4043" s="29" t="n">
        <f aca="false">+U4043</f>
        <v>900</v>
      </c>
      <c r="W4043" s="30" t="s">
        <v>493</v>
      </c>
      <c r="X4043" s="31"/>
    </row>
    <row r="4044" customFormat="false" ht="15" hidden="false" customHeight="true" outlineLevel="0" collapsed="false">
      <c r="A4044" s="21" t="n">
        <f aca="false">+A4043+1</f>
        <v>4042</v>
      </c>
      <c r="B4044" s="22" t="n">
        <v>40</v>
      </c>
      <c r="C4044" s="25" t="s">
        <v>12171</v>
      </c>
      <c r="D4044" s="24" t="s">
        <v>607</v>
      </c>
      <c r="E4044" s="25"/>
      <c r="F4044" s="26" t="s">
        <v>12181</v>
      </c>
      <c r="G4044" s="26"/>
      <c r="H4044" s="27" t="s">
        <v>30</v>
      </c>
      <c r="I4044" s="24" t="s">
        <v>493</v>
      </c>
      <c r="J4044" s="35" t="s">
        <v>494</v>
      </c>
      <c r="K4044" s="24"/>
      <c r="L4044" s="24" t="s">
        <v>495</v>
      </c>
      <c r="M4044" s="24" t="s">
        <v>12182</v>
      </c>
      <c r="N4044" s="36" t="n">
        <v>37973</v>
      </c>
      <c r="O4044" s="24" t="s">
        <v>502</v>
      </c>
      <c r="P4044" s="24" t="s">
        <v>33</v>
      </c>
      <c r="Q4044" s="26"/>
      <c r="R4044" s="26"/>
      <c r="S4044" s="34"/>
      <c r="T4044" s="24"/>
      <c r="U4044" s="34" t="n">
        <v>1000</v>
      </c>
      <c r="V4044" s="29" t="n">
        <f aca="false">+U4044</f>
        <v>1000</v>
      </c>
      <c r="W4044" s="30" t="s">
        <v>493</v>
      </c>
      <c r="X4044" s="31"/>
    </row>
    <row r="4045" customFormat="false" ht="15" hidden="false" customHeight="true" outlineLevel="0" collapsed="false">
      <c r="A4045" s="21" t="n">
        <f aca="false">+A4044+1</f>
        <v>4043</v>
      </c>
      <c r="B4045" s="22" t="n">
        <v>42</v>
      </c>
      <c r="C4045" s="25" t="s">
        <v>12183</v>
      </c>
      <c r="D4045" s="24" t="s">
        <v>26</v>
      </c>
      <c r="E4045" s="25" t="s">
        <v>12184</v>
      </c>
      <c r="F4045" s="26" t="s">
        <v>12185</v>
      </c>
      <c r="G4045" s="26"/>
      <c r="H4045" s="27" t="s">
        <v>30</v>
      </c>
      <c r="I4045" s="24" t="s">
        <v>12186</v>
      </c>
      <c r="J4045" s="24" t="s">
        <v>32</v>
      </c>
      <c r="K4045" s="24"/>
      <c r="L4045" s="24"/>
      <c r="M4045" s="24"/>
      <c r="N4045" s="26"/>
      <c r="O4045" s="24"/>
      <c r="P4045" s="24" t="s">
        <v>33</v>
      </c>
      <c r="Q4045" s="26"/>
      <c r="R4045" s="26"/>
      <c r="S4045" s="34"/>
      <c r="T4045" s="24"/>
      <c r="U4045" s="34" t="n">
        <v>798.7</v>
      </c>
      <c r="V4045" s="29" t="n">
        <f aca="false">+U4045</f>
        <v>798.7</v>
      </c>
      <c r="W4045" s="30" t="n">
        <v>37945</v>
      </c>
      <c r="X4045" s="31"/>
    </row>
    <row r="4046" customFormat="false" ht="15" hidden="false" customHeight="true" outlineLevel="0" collapsed="false">
      <c r="A4046" s="21" t="n">
        <f aca="false">+A4045+1</f>
        <v>4044</v>
      </c>
      <c r="B4046" s="22" t="n">
        <v>42</v>
      </c>
      <c r="C4046" s="25" t="s">
        <v>12183</v>
      </c>
      <c r="D4046" s="24" t="s">
        <v>26</v>
      </c>
      <c r="E4046" s="25" t="s">
        <v>12187</v>
      </c>
      <c r="F4046" s="26" t="s">
        <v>12188</v>
      </c>
      <c r="G4046" s="26"/>
      <c r="H4046" s="27" t="s">
        <v>30</v>
      </c>
      <c r="I4046" s="24" t="s">
        <v>12189</v>
      </c>
      <c r="J4046" s="24" t="s">
        <v>32</v>
      </c>
      <c r="K4046" s="24"/>
      <c r="L4046" s="24"/>
      <c r="M4046" s="24"/>
      <c r="N4046" s="26"/>
      <c r="O4046" s="24"/>
      <c r="P4046" s="24" t="s">
        <v>33</v>
      </c>
      <c r="Q4046" s="26"/>
      <c r="R4046" s="26"/>
      <c r="S4046" s="34"/>
      <c r="T4046" s="24"/>
      <c r="U4046" s="34" t="n">
        <v>39.63</v>
      </c>
      <c r="V4046" s="29" t="n">
        <f aca="false">+U4046</f>
        <v>39.63</v>
      </c>
      <c r="W4046" s="30" t="n">
        <v>37959</v>
      </c>
      <c r="X4046" s="31"/>
    </row>
    <row r="4047" customFormat="false" ht="15" hidden="false" customHeight="true" outlineLevel="0" collapsed="false">
      <c r="A4047" s="21" t="n">
        <f aca="false">+A4046+1</f>
        <v>4045</v>
      </c>
      <c r="B4047" s="22" t="n">
        <v>42</v>
      </c>
      <c r="C4047" s="25" t="s">
        <v>12183</v>
      </c>
      <c r="D4047" s="24" t="s">
        <v>26</v>
      </c>
      <c r="E4047" s="25" t="s">
        <v>12190</v>
      </c>
      <c r="F4047" s="26" t="s">
        <v>12191</v>
      </c>
      <c r="G4047" s="26"/>
      <c r="H4047" s="27" t="s">
        <v>30</v>
      </c>
      <c r="I4047" s="24" t="s">
        <v>12192</v>
      </c>
      <c r="J4047" s="24" t="s">
        <v>32</v>
      </c>
      <c r="K4047" s="24"/>
      <c r="L4047" s="24"/>
      <c r="M4047" s="24"/>
      <c r="N4047" s="26"/>
      <c r="O4047" s="24"/>
      <c r="P4047" s="24" t="s">
        <v>33</v>
      </c>
      <c r="Q4047" s="26"/>
      <c r="R4047" s="26"/>
      <c r="S4047" s="34"/>
      <c r="T4047" s="24"/>
      <c r="U4047" s="34" t="n">
        <v>38.08</v>
      </c>
      <c r="V4047" s="29" t="n">
        <f aca="false">+U4047</f>
        <v>38.08</v>
      </c>
      <c r="W4047" s="30" t="n">
        <v>37971</v>
      </c>
      <c r="X4047" s="31"/>
    </row>
    <row r="4048" customFormat="false" ht="15" hidden="false" customHeight="true" outlineLevel="0" collapsed="false">
      <c r="A4048" s="21" t="n">
        <f aca="false">+A4047+1</f>
        <v>4046</v>
      </c>
      <c r="B4048" s="22" t="n">
        <v>42</v>
      </c>
      <c r="C4048" s="25" t="s">
        <v>12183</v>
      </c>
      <c r="D4048" s="24" t="s">
        <v>26</v>
      </c>
      <c r="E4048" s="25" t="s">
        <v>12193</v>
      </c>
      <c r="F4048" s="26" t="s">
        <v>12194</v>
      </c>
      <c r="G4048" s="26"/>
      <c r="H4048" s="27" t="s">
        <v>30</v>
      </c>
      <c r="I4048" s="24" t="s">
        <v>12195</v>
      </c>
      <c r="J4048" s="24" t="s">
        <v>224</v>
      </c>
      <c r="K4048" s="24"/>
      <c r="L4048" s="24"/>
      <c r="M4048" s="24"/>
      <c r="N4048" s="26"/>
      <c r="O4048" s="24"/>
      <c r="P4048" s="24" t="s">
        <v>33</v>
      </c>
      <c r="Q4048" s="26"/>
      <c r="R4048" s="26"/>
      <c r="S4048" s="34"/>
      <c r="T4048" s="24"/>
      <c r="U4048" s="34" t="n">
        <v>475</v>
      </c>
      <c r="V4048" s="29" t="n">
        <f aca="false">+U4048</f>
        <v>475</v>
      </c>
      <c r="W4048" s="30" t="n">
        <v>37968</v>
      </c>
      <c r="X4048" s="31"/>
    </row>
    <row r="4049" customFormat="false" ht="15" hidden="false" customHeight="true" outlineLevel="0" collapsed="false">
      <c r="A4049" s="21" t="n">
        <f aca="false">+A4048+1</f>
        <v>4047</v>
      </c>
      <c r="B4049" s="22" t="n">
        <v>42</v>
      </c>
      <c r="C4049" s="25" t="s">
        <v>12183</v>
      </c>
      <c r="D4049" s="24" t="s">
        <v>26</v>
      </c>
      <c r="E4049" s="25" t="s">
        <v>12196</v>
      </c>
      <c r="F4049" s="26" t="s">
        <v>12197</v>
      </c>
      <c r="G4049" s="26"/>
      <c r="H4049" s="27" t="s">
        <v>30</v>
      </c>
      <c r="I4049" s="24" t="s">
        <v>12198</v>
      </c>
      <c r="J4049" s="24" t="s">
        <v>224</v>
      </c>
      <c r="K4049" s="24"/>
      <c r="L4049" s="24"/>
      <c r="M4049" s="24"/>
      <c r="N4049" s="26"/>
      <c r="O4049" s="24"/>
      <c r="P4049" s="24" t="s">
        <v>33</v>
      </c>
      <c r="Q4049" s="26"/>
      <c r="R4049" s="26"/>
      <c r="S4049" s="34"/>
      <c r="T4049" s="24"/>
      <c r="U4049" s="34" t="n">
        <v>75</v>
      </c>
      <c r="V4049" s="29" t="n">
        <f aca="false">+U4049</f>
        <v>75</v>
      </c>
      <c r="W4049" s="30" t="n">
        <v>37978</v>
      </c>
      <c r="X4049" s="31"/>
    </row>
    <row r="4050" customFormat="false" ht="15" hidden="false" customHeight="false" outlineLevel="0" collapsed="false">
      <c r="A4050" s="21" t="n">
        <f aca="false">+A4049+1</f>
        <v>4048</v>
      </c>
      <c r="B4050" s="22" t="n">
        <v>6</v>
      </c>
      <c r="C4050" s="25" t="s">
        <v>2404</v>
      </c>
      <c r="D4050" s="24" t="s">
        <v>607</v>
      </c>
      <c r="E4050" s="25" t="s">
        <v>12199</v>
      </c>
      <c r="F4050" s="26" t="s">
        <v>12200</v>
      </c>
      <c r="G4050" s="26" t="s">
        <v>12201</v>
      </c>
      <c r="H4050" s="27" t="s">
        <v>12202</v>
      </c>
      <c r="I4050" s="24" t="s">
        <v>12203</v>
      </c>
      <c r="J4050" s="24" t="s">
        <v>32</v>
      </c>
      <c r="K4050" s="24"/>
      <c r="L4050" s="24"/>
      <c r="M4050" s="24"/>
      <c r="N4050" s="26"/>
      <c r="O4050" s="24"/>
      <c r="P4050" s="24" t="s">
        <v>12204</v>
      </c>
      <c r="Q4050" s="24" t="s">
        <v>12205</v>
      </c>
      <c r="R4050" s="26"/>
      <c r="S4050" s="29" t="n">
        <v>97.2675</v>
      </c>
      <c r="T4050" s="45" t="n">
        <v>41730</v>
      </c>
      <c r="U4050" s="29" t="n">
        <v>317.54</v>
      </c>
      <c r="V4050" s="29" t="n">
        <f aca="false">+S4050*U4050</f>
        <v>30886.32195</v>
      </c>
      <c r="W4050" s="30" t="n">
        <v>37963</v>
      </c>
      <c r="X4050" s="31"/>
    </row>
    <row r="4051" customFormat="false" ht="15" hidden="false" customHeight="false" outlineLevel="0" collapsed="false">
      <c r="A4051" s="21" t="n">
        <f aca="false">+A4050+1</f>
        <v>4049</v>
      </c>
      <c r="B4051" s="22" t="n">
        <v>6</v>
      </c>
      <c r="C4051" s="25" t="s">
        <v>2404</v>
      </c>
      <c r="D4051" s="24" t="s">
        <v>607</v>
      </c>
      <c r="E4051" s="25" t="s">
        <v>12206</v>
      </c>
      <c r="F4051" s="26" t="s">
        <v>12207</v>
      </c>
      <c r="G4051" s="26" t="s">
        <v>12208</v>
      </c>
      <c r="H4051" s="27" t="s">
        <v>12202</v>
      </c>
      <c r="I4051" s="24" t="s">
        <v>12209</v>
      </c>
      <c r="J4051" s="24" t="s">
        <v>32</v>
      </c>
      <c r="K4051" s="24"/>
      <c r="L4051" s="24"/>
      <c r="M4051" s="24"/>
      <c r="N4051" s="26"/>
      <c r="O4051" s="24"/>
      <c r="P4051" s="24" t="s">
        <v>12204</v>
      </c>
      <c r="Q4051" s="24" t="s">
        <v>12205</v>
      </c>
      <c r="R4051" s="26"/>
      <c r="S4051" s="29" t="n">
        <v>97.2675</v>
      </c>
      <c r="T4051" s="45" t="n">
        <v>41730</v>
      </c>
      <c r="U4051" s="29" t="n">
        <v>793.95</v>
      </c>
      <c r="V4051" s="29" t="n">
        <f aca="false">+S4051*U4051</f>
        <v>77225.531625</v>
      </c>
      <c r="W4051" s="30" t="n">
        <v>37639</v>
      </c>
      <c r="X4051" s="31"/>
    </row>
    <row r="4052" customFormat="false" ht="15" hidden="false" customHeight="false" outlineLevel="0" collapsed="false">
      <c r="A4052" s="21" t="n">
        <f aca="false">+A4051+1</f>
        <v>4050</v>
      </c>
      <c r="B4052" s="22" t="n">
        <v>6</v>
      </c>
      <c r="C4052" s="25" t="s">
        <v>2404</v>
      </c>
      <c r="D4052" s="24" t="s">
        <v>607</v>
      </c>
      <c r="E4052" s="25" t="s">
        <v>12210</v>
      </c>
      <c r="F4052" s="26" t="s">
        <v>12211</v>
      </c>
      <c r="G4052" s="26" t="s">
        <v>12212</v>
      </c>
      <c r="H4052" s="27" t="s">
        <v>12202</v>
      </c>
      <c r="I4052" s="24" t="s">
        <v>12213</v>
      </c>
      <c r="J4052" s="24" t="s">
        <v>32</v>
      </c>
      <c r="K4052" s="24"/>
      <c r="L4052" s="24"/>
      <c r="M4052" s="24"/>
      <c r="N4052" s="26"/>
      <c r="O4052" s="24"/>
      <c r="P4052" s="24" t="s">
        <v>12204</v>
      </c>
      <c r="Q4052" s="24" t="s">
        <v>12205</v>
      </c>
      <c r="R4052" s="26"/>
      <c r="S4052" s="29" t="n">
        <v>97.2675</v>
      </c>
      <c r="T4052" s="45" t="n">
        <v>41730</v>
      </c>
      <c r="U4052" s="29" t="n">
        <v>4</v>
      </c>
      <c r="V4052" s="29" t="n">
        <f aca="false">+S4052*U4052</f>
        <v>389.07</v>
      </c>
      <c r="W4052" s="30" t="n">
        <v>37813</v>
      </c>
      <c r="X4052" s="31"/>
    </row>
    <row r="4053" customFormat="false" ht="15" hidden="false" customHeight="false" outlineLevel="0" collapsed="false">
      <c r="A4053" s="21" t="n">
        <f aca="false">+A4052+1</f>
        <v>4051</v>
      </c>
      <c r="B4053" s="22" t="n">
        <v>6</v>
      </c>
      <c r="C4053" s="25" t="s">
        <v>2404</v>
      </c>
      <c r="D4053" s="24" t="s">
        <v>607</v>
      </c>
      <c r="E4053" s="25" t="s">
        <v>12214</v>
      </c>
      <c r="F4053" s="26" t="s">
        <v>12215</v>
      </c>
      <c r="G4053" s="26" t="s">
        <v>12216</v>
      </c>
      <c r="H4053" s="27" t="s">
        <v>12202</v>
      </c>
      <c r="I4053" s="24" t="s">
        <v>12217</v>
      </c>
      <c r="J4053" s="24" t="s">
        <v>32</v>
      </c>
      <c r="K4053" s="24"/>
      <c r="L4053" s="24"/>
      <c r="M4053" s="24"/>
      <c r="N4053" s="26"/>
      <c r="O4053" s="24"/>
      <c r="P4053" s="24" t="s">
        <v>12204</v>
      </c>
      <c r="Q4053" s="24" t="s">
        <v>12205</v>
      </c>
      <c r="R4053" s="26"/>
      <c r="S4053" s="29" t="n">
        <v>97.2675</v>
      </c>
      <c r="T4053" s="45" t="n">
        <v>41730</v>
      </c>
      <c r="U4053" s="29" t="n">
        <v>13.29</v>
      </c>
      <c r="V4053" s="29" t="n">
        <f aca="false">+S4053*U4053</f>
        <v>1292.685075</v>
      </c>
      <c r="W4053" s="30" t="n">
        <v>37630</v>
      </c>
      <c r="X4053" s="31"/>
    </row>
    <row r="4054" customFormat="false" ht="15" hidden="false" customHeight="false" outlineLevel="0" collapsed="false">
      <c r="A4054" s="21" t="n">
        <f aca="false">+A4053+1</f>
        <v>4052</v>
      </c>
      <c r="B4054" s="22" t="n">
        <v>6</v>
      </c>
      <c r="C4054" s="25" t="s">
        <v>2404</v>
      </c>
      <c r="D4054" s="24" t="s">
        <v>607</v>
      </c>
      <c r="E4054" s="25" t="s">
        <v>12218</v>
      </c>
      <c r="F4054" s="26" t="s">
        <v>12219</v>
      </c>
      <c r="G4054" s="26" t="s">
        <v>12220</v>
      </c>
      <c r="H4054" s="27" t="s">
        <v>12202</v>
      </c>
      <c r="I4054" s="24" t="s">
        <v>12221</v>
      </c>
      <c r="J4054" s="24" t="s">
        <v>32</v>
      </c>
      <c r="K4054" s="24"/>
      <c r="L4054" s="24"/>
      <c r="M4054" s="24"/>
      <c r="N4054" s="26"/>
      <c r="O4054" s="24"/>
      <c r="P4054" s="24" t="s">
        <v>12222</v>
      </c>
      <c r="Q4054" s="24" t="s">
        <v>12205</v>
      </c>
      <c r="R4054" s="26"/>
      <c r="S4054" s="29" t="n">
        <v>163.2538</v>
      </c>
      <c r="T4054" s="45" t="n">
        <v>41730</v>
      </c>
      <c r="U4054" s="29" t="n">
        <v>6.11</v>
      </c>
      <c r="V4054" s="29" t="n">
        <f aca="false">+S4054*U4054</f>
        <v>997.480718</v>
      </c>
      <c r="W4054" s="30" t="n">
        <v>37670</v>
      </c>
      <c r="X4054" s="31"/>
    </row>
    <row r="4055" customFormat="false" ht="15" hidden="false" customHeight="false" outlineLevel="0" collapsed="false">
      <c r="A4055" s="21" t="n">
        <f aca="false">+A4054+1</f>
        <v>4053</v>
      </c>
      <c r="B4055" s="22" t="n">
        <v>10</v>
      </c>
      <c r="C4055" s="106" t="s">
        <v>3779</v>
      </c>
      <c r="D4055" s="24" t="s">
        <v>26</v>
      </c>
      <c r="E4055" s="106"/>
      <c r="F4055" s="81" t="s">
        <v>12223</v>
      </c>
      <c r="G4055" s="81" t="s">
        <v>12224</v>
      </c>
      <c r="H4055" s="121" t="s">
        <v>12202</v>
      </c>
      <c r="I4055" s="37" t="s">
        <v>12225</v>
      </c>
      <c r="J4055" s="37" t="s">
        <v>224</v>
      </c>
      <c r="K4055" s="37"/>
      <c r="L4055" s="37"/>
      <c r="M4055" s="37"/>
      <c r="N4055" s="81"/>
      <c r="O4055" s="37"/>
      <c r="P4055" s="24" t="s">
        <v>12204</v>
      </c>
      <c r="Q4055" s="37" t="s">
        <v>12205</v>
      </c>
      <c r="R4055" s="81"/>
      <c r="S4055" s="29" t="n">
        <v>97.2675</v>
      </c>
      <c r="T4055" s="45" t="n">
        <v>41730</v>
      </c>
      <c r="U4055" s="46" t="n">
        <v>48</v>
      </c>
      <c r="V4055" s="29" t="n">
        <f aca="false">+S4055*U4055</f>
        <v>4668.84</v>
      </c>
      <c r="W4055" s="39" t="n">
        <v>37798</v>
      </c>
      <c r="X4055" s="81"/>
    </row>
    <row r="4056" customFormat="false" ht="15" hidden="false" customHeight="false" outlineLevel="0" collapsed="false">
      <c r="A4056" s="21" t="n">
        <f aca="false">+A4055+1</f>
        <v>4054</v>
      </c>
      <c r="B4056" s="22" t="n">
        <v>13</v>
      </c>
      <c r="C4056" s="106" t="s">
        <v>5684</v>
      </c>
      <c r="D4056" s="24" t="s">
        <v>26</v>
      </c>
      <c r="E4056" s="106" t="s">
        <v>12226</v>
      </c>
      <c r="F4056" s="81" t="s">
        <v>12227</v>
      </c>
      <c r="G4056" s="81" t="s">
        <v>12228</v>
      </c>
      <c r="H4056" s="121" t="s">
        <v>12202</v>
      </c>
      <c r="I4056" s="37" t="s">
        <v>12229</v>
      </c>
      <c r="J4056" s="37" t="s">
        <v>32</v>
      </c>
      <c r="K4056" s="37"/>
      <c r="L4056" s="37"/>
      <c r="M4056" s="37"/>
      <c r="N4056" s="81"/>
      <c r="O4056" s="37"/>
      <c r="P4056" s="24" t="s">
        <v>12204</v>
      </c>
      <c r="Q4056" s="233" t="s">
        <v>12205</v>
      </c>
      <c r="R4056" s="81"/>
      <c r="S4056" s="29" t="n">
        <v>97.2675</v>
      </c>
      <c r="T4056" s="45" t="n">
        <v>41730</v>
      </c>
      <c r="U4056" s="108" t="n">
        <v>135.01</v>
      </c>
      <c r="V4056" s="29" t="n">
        <f aca="false">+S4056*U4056</f>
        <v>13132.085175</v>
      </c>
      <c r="W4056" s="110" t="n">
        <v>37800</v>
      </c>
      <c r="X4056" s="143"/>
    </row>
    <row r="4057" customFormat="false" ht="15" hidden="false" customHeight="false" outlineLevel="0" collapsed="false">
      <c r="A4057" s="21" t="n">
        <f aca="false">+A4056+1</f>
        <v>4055</v>
      </c>
      <c r="B4057" s="22" t="n">
        <v>13</v>
      </c>
      <c r="C4057" s="106" t="s">
        <v>5684</v>
      </c>
      <c r="D4057" s="24" t="s">
        <v>26</v>
      </c>
      <c r="E4057" s="106" t="s">
        <v>12230</v>
      </c>
      <c r="F4057" s="81" t="s">
        <v>12231</v>
      </c>
      <c r="G4057" s="81" t="s">
        <v>12232</v>
      </c>
      <c r="H4057" s="121" t="s">
        <v>12202</v>
      </c>
      <c r="I4057" s="37" t="s">
        <v>12233</v>
      </c>
      <c r="J4057" s="37" t="s">
        <v>32</v>
      </c>
      <c r="K4057" s="37"/>
      <c r="L4057" s="37"/>
      <c r="M4057" s="37"/>
      <c r="N4057" s="81"/>
      <c r="O4057" s="37"/>
      <c r="P4057" s="24" t="s">
        <v>12204</v>
      </c>
      <c r="Q4057" s="233" t="s">
        <v>12205</v>
      </c>
      <c r="R4057" s="81"/>
      <c r="S4057" s="29" t="n">
        <v>97.2675</v>
      </c>
      <c r="T4057" s="45" t="n">
        <v>41730</v>
      </c>
      <c r="U4057" s="108" t="n">
        <v>10</v>
      </c>
      <c r="V4057" s="29" t="n">
        <f aca="false">+S4057*U4057</f>
        <v>972.675</v>
      </c>
      <c r="W4057" s="110" t="n">
        <v>37840</v>
      </c>
      <c r="X4057" s="143"/>
    </row>
    <row r="4058" customFormat="false" ht="15" hidden="false" customHeight="true" outlineLevel="0" collapsed="false">
      <c r="A4058" s="21" t="n">
        <f aca="false">+A4057+1</f>
        <v>4056</v>
      </c>
      <c r="B4058" s="49" t="n">
        <v>2</v>
      </c>
      <c r="C4058" s="85" t="s">
        <v>606</v>
      </c>
      <c r="D4058" s="24" t="s">
        <v>26</v>
      </c>
      <c r="E4058" s="85"/>
      <c r="F4058" s="85" t="s">
        <v>1838</v>
      </c>
      <c r="G4058" s="86"/>
      <c r="H4058" s="226" t="s">
        <v>12234</v>
      </c>
      <c r="I4058" s="87" t="n">
        <v>123</v>
      </c>
      <c r="J4058" s="87" t="s">
        <v>494</v>
      </c>
      <c r="K4058" s="87" t="s">
        <v>1838</v>
      </c>
      <c r="L4058" s="87" t="s">
        <v>12235</v>
      </c>
      <c r="M4058" s="87" t="n">
        <v>29985</v>
      </c>
      <c r="N4058" s="88" t="n">
        <v>37635</v>
      </c>
      <c r="O4058" s="87"/>
      <c r="P4058" s="87" t="s">
        <v>12204</v>
      </c>
      <c r="Q4058" s="86"/>
      <c r="R4058" s="86"/>
      <c r="S4058" s="86"/>
      <c r="T4058" s="86"/>
      <c r="U4058" s="234" t="n">
        <v>136.92</v>
      </c>
      <c r="V4058" s="34"/>
      <c r="W4058" s="173" t="n">
        <v>37635</v>
      </c>
      <c r="X4058" s="85" t="s">
        <v>12236</v>
      </c>
    </row>
    <row r="4059" customFormat="false" ht="15" hidden="false" customHeight="true" outlineLevel="0" collapsed="false">
      <c r="A4059" s="21" t="n">
        <f aca="false">+A4058+1</f>
        <v>4057</v>
      </c>
      <c r="B4059" s="49" t="n">
        <v>2</v>
      </c>
      <c r="C4059" s="85" t="s">
        <v>606</v>
      </c>
      <c r="D4059" s="24" t="s">
        <v>26</v>
      </c>
      <c r="E4059" s="85"/>
      <c r="F4059" s="85" t="s">
        <v>1838</v>
      </c>
      <c r="G4059" s="86"/>
      <c r="H4059" s="226" t="s">
        <v>12234</v>
      </c>
      <c r="I4059" s="87" t="n">
        <v>123</v>
      </c>
      <c r="J4059" s="87" t="s">
        <v>494</v>
      </c>
      <c r="K4059" s="87" t="s">
        <v>1838</v>
      </c>
      <c r="L4059" s="87" t="s">
        <v>12235</v>
      </c>
      <c r="M4059" s="87" t="n">
        <v>29260</v>
      </c>
      <c r="N4059" s="88" t="n">
        <v>37642</v>
      </c>
      <c r="O4059" s="87"/>
      <c r="P4059" s="87" t="s">
        <v>12204</v>
      </c>
      <c r="Q4059" s="86"/>
      <c r="R4059" s="86"/>
      <c r="S4059" s="86"/>
      <c r="T4059" s="86"/>
      <c r="U4059" s="234" t="n">
        <v>86.72</v>
      </c>
      <c r="V4059" s="34"/>
      <c r="W4059" s="173" t="n">
        <v>37642</v>
      </c>
      <c r="X4059" s="85" t="s">
        <v>12237</v>
      </c>
    </row>
    <row r="4060" customFormat="false" ht="15" hidden="false" customHeight="true" outlineLevel="0" collapsed="false">
      <c r="A4060" s="21" t="n">
        <f aca="false">+A4059+1</f>
        <v>4058</v>
      </c>
      <c r="B4060" s="49" t="n">
        <v>2</v>
      </c>
      <c r="C4060" s="85" t="s">
        <v>606</v>
      </c>
      <c r="D4060" s="24" t="s">
        <v>26</v>
      </c>
      <c r="E4060" s="85"/>
      <c r="F4060" s="85" t="s">
        <v>1838</v>
      </c>
      <c r="G4060" s="86"/>
      <c r="H4060" s="226" t="s">
        <v>12234</v>
      </c>
      <c r="I4060" s="87" t="n">
        <v>123</v>
      </c>
      <c r="J4060" s="87" t="s">
        <v>494</v>
      </c>
      <c r="K4060" s="87" t="s">
        <v>1838</v>
      </c>
      <c r="L4060" s="87" t="s">
        <v>12235</v>
      </c>
      <c r="M4060" s="87" t="n">
        <v>30382</v>
      </c>
      <c r="N4060" s="88" t="n">
        <v>37690</v>
      </c>
      <c r="O4060" s="87"/>
      <c r="P4060" s="87" t="s">
        <v>12204</v>
      </c>
      <c r="Q4060" s="86"/>
      <c r="R4060" s="86"/>
      <c r="S4060" s="86"/>
      <c r="T4060" s="86"/>
      <c r="U4060" s="234" t="n">
        <v>889.98</v>
      </c>
      <c r="V4060" s="34"/>
      <c r="W4060" s="173" t="n">
        <v>37690</v>
      </c>
      <c r="X4060" s="85" t="s">
        <v>12238</v>
      </c>
    </row>
    <row r="4061" customFormat="false" ht="15" hidden="false" customHeight="true" outlineLevel="0" collapsed="false">
      <c r="A4061" s="21" t="n">
        <f aca="false">+A4060+1</f>
        <v>4059</v>
      </c>
      <c r="B4061" s="49" t="n">
        <v>2</v>
      </c>
      <c r="C4061" s="85" t="s">
        <v>606</v>
      </c>
      <c r="D4061" s="24" t="s">
        <v>26</v>
      </c>
      <c r="E4061" s="85"/>
      <c r="F4061" s="85" t="s">
        <v>1838</v>
      </c>
      <c r="G4061" s="86"/>
      <c r="H4061" s="226" t="s">
        <v>12234</v>
      </c>
      <c r="I4061" s="87" t="n">
        <v>123</v>
      </c>
      <c r="J4061" s="87" t="s">
        <v>494</v>
      </c>
      <c r="K4061" s="87" t="s">
        <v>1838</v>
      </c>
      <c r="L4061" s="87" t="s">
        <v>12235</v>
      </c>
      <c r="M4061" s="87" t="n">
        <v>30815</v>
      </c>
      <c r="N4061" s="88" t="n">
        <v>37753</v>
      </c>
      <c r="O4061" s="87"/>
      <c r="P4061" s="87" t="s">
        <v>12204</v>
      </c>
      <c r="Q4061" s="86"/>
      <c r="R4061" s="86"/>
      <c r="S4061" s="86"/>
      <c r="T4061" s="86"/>
      <c r="U4061" s="234" t="n">
        <v>456.4</v>
      </c>
      <c r="V4061" s="34"/>
      <c r="W4061" s="173" t="n">
        <v>37753</v>
      </c>
      <c r="X4061" s="85" t="s">
        <v>12239</v>
      </c>
    </row>
    <row r="4062" customFormat="false" ht="15" hidden="false" customHeight="true" outlineLevel="0" collapsed="false">
      <c r="A4062" s="21" t="n">
        <f aca="false">+A4061+1</f>
        <v>4060</v>
      </c>
      <c r="B4062" s="49" t="n">
        <v>2</v>
      </c>
      <c r="C4062" s="85" t="s">
        <v>606</v>
      </c>
      <c r="D4062" s="24" t="s">
        <v>26</v>
      </c>
      <c r="E4062" s="85"/>
      <c r="F4062" s="85" t="s">
        <v>1838</v>
      </c>
      <c r="G4062" s="86"/>
      <c r="H4062" s="226" t="s">
        <v>12234</v>
      </c>
      <c r="I4062" s="87" t="n">
        <v>123</v>
      </c>
      <c r="J4062" s="87" t="s">
        <v>494</v>
      </c>
      <c r="K4062" s="87" t="s">
        <v>1838</v>
      </c>
      <c r="L4062" s="87" t="s">
        <v>12235</v>
      </c>
      <c r="M4062" s="87" t="n">
        <v>31104</v>
      </c>
      <c r="N4062" s="88" t="n">
        <v>37811</v>
      </c>
      <c r="O4062" s="87"/>
      <c r="P4062" s="87" t="s">
        <v>12204</v>
      </c>
      <c r="Q4062" s="86"/>
      <c r="R4062" s="86"/>
      <c r="S4062" s="86"/>
      <c r="T4062" s="86"/>
      <c r="U4062" s="234" t="n">
        <v>238.24</v>
      </c>
      <c r="V4062" s="34"/>
      <c r="W4062" s="173" t="n">
        <v>37811</v>
      </c>
      <c r="X4062" s="85" t="s">
        <v>12240</v>
      </c>
    </row>
    <row r="4063" customFormat="false" ht="15" hidden="false" customHeight="true" outlineLevel="0" collapsed="false">
      <c r="A4063" s="21" t="n">
        <f aca="false">+A4062+1</f>
        <v>4061</v>
      </c>
      <c r="B4063" s="49" t="n">
        <v>2</v>
      </c>
      <c r="C4063" s="85" t="s">
        <v>606</v>
      </c>
      <c r="D4063" s="24" t="s">
        <v>26</v>
      </c>
      <c r="E4063" s="85"/>
      <c r="F4063" s="85" t="s">
        <v>1838</v>
      </c>
      <c r="G4063" s="86"/>
      <c r="H4063" s="226" t="s">
        <v>12234</v>
      </c>
      <c r="I4063" s="87" t="n">
        <v>123</v>
      </c>
      <c r="J4063" s="87" t="s">
        <v>494</v>
      </c>
      <c r="K4063" s="87" t="s">
        <v>1838</v>
      </c>
      <c r="L4063" s="87" t="s">
        <v>12235</v>
      </c>
      <c r="M4063" s="87" t="n">
        <v>30010</v>
      </c>
      <c r="N4063" s="88" t="n">
        <v>37638</v>
      </c>
      <c r="O4063" s="87"/>
      <c r="P4063" s="24" t="s">
        <v>12241</v>
      </c>
      <c r="Q4063" s="86"/>
      <c r="R4063" s="86"/>
      <c r="S4063" s="86"/>
      <c r="T4063" s="86"/>
      <c r="U4063" s="34" t="n">
        <v>40</v>
      </c>
      <c r="V4063" s="34"/>
      <c r="W4063" s="173" t="n">
        <v>37638</v>
      </c>
      <c r="X4063" s="86"/>
    </row>
    <row r="4064" customFormat="false" ht="15" hidden="false" customHeight="true" outlineLevel="0" collapsed="false">
      <c r="A4064" s="21" t="n">
        <f aca="false">+A4063+1</f>
        <v>4062</v>
      </c>
      <c r="B4064" s="49" t="n">
        <v>2</v>
      </c>
      <c r="C4064" s="85" t="s">
        <v>606</v>
      </c>
      <c r="D4064" s="24" t="s">
        <v>26</v>
      </c>
      <c r="E4064" s="85"/>
      <c r="F4064" s="85" t="s">
        <v>1838</v>
      </c>
      <c r="G4064" s="86"/>
      <c r="H4064" s="226" t="s">
        <v>12234</v>
      </c>
      <c r="I4064" s="87" t="n">
        <v>123</v>
      </c>
      <c r="J4064" s="87" t="s">
        <v>494</v>
      </c>
      <c r="K4064" s="87" t="s">
        <v>1838</v>
      </c>
      <c r="L4064" s="87" t="s">
        <v>12235</v>
      </c>
      <c r="M4064" s="87" t="n">
        <v>30516</v>
      </c>
      <c r="N4064" s="88" t="n">
        <v>37705</v>
      </c>
      <c r="O4064" s="87"/>
      <c r="P4064" s="24" t="s">
        <v>12241</v>
      </c>
      <c r="Q4064" s="86"/>
      <c r="R4064" s="86"/>
      <c r="S4064" s="86"/>
      <c r="T4064" s="86"/>
      <c r="U4064" s="34" t="n">
        <v>121</v>
      </c>
      <c r="V4064" s="34"/>
      <c r="W4064" s="173" t="n">
        <v>37705</v>
      </c>
      <c r="X4064" s="86"/>
    </row>
    <row r="4065" customFormat="false" ht="15" hidden="false" customHeight="true" outlineLevel="0" collapsed="false">
      <c r="A4065" s="21" t="n">
        <f aca="false">+A4064+1</f>
        <v>4063</v>
      </c>
      <c r="B4065" s="49" t="n">
        <v>2</v>
      </c>
      <c r="C4065" s="85" t="s">
        <v>606</v>
      </c>
      <c r="D4065" s="24" t="s">
        <v>26</v>
      </c>
      <c r="E4065" s="85"/>
      <c r="F4065" s="85" t="s">
        <v>1838</v>
      </c>
      <c r="G4065" s="86"/>
      <c r="H4065" s="226" t="s">
        <v>12234</v>
      </c>
      <c r="I4065" s="87" t="n">
        <v>123</v>
      </c>
      <c r="J4065" s="87" t="s">
        <v>494</v>
      </c>
      <c r="K4065" s="87" t="s">
        <v>1838</v>
      </c>
      <c r="L4065" s="87" t="s">
        <v>12235</v>
      </c>
      <c r="M4065" s="87" t="n">
        <v>30881</v>
      </c>
      <c r="N4065" s="88" t="n">
        <v>37772</v>
      </c>
      <c r="O4065" s="87"/>
      <c r="P4065" s="24" t="s">
        <v>12241</v>
      </c>
      <c r="Q4065" s="86"/>
      <c r="R4065" s="86"/>
      <c r="S4065" s="86"/>
      <c r="T4065" s="86"/>
      <c r="U4065" s="34" t="n">
        <v>95</v>
      </c>
      <c r="V4065" s="34"/>
      <c r="W4065" s="173" t="n">
        <v>37772</v>
      </c>
      <c r="X4065" s="86"/>
    </row>
    <row r="4066" customFormat="false" ht="15" hidden="false" customHeight="true" outlineLevel="0" collapsed="false">
      <c r="A4066" s="21" t="n">
        <f aca="false">+A4065+1</f>
        <v>4064</v>
      </c>
      <c r="B4066" s="49" t="n">
        <v>2</v>
      </c>
      <c r="C4066" s="85" t="s">
        <v>606</v>
      </c>
      <c r="D4066" s="24" t="s">
        <v>26</v>
      </c>
      <c r="E4066" s="85"/>
      <c r="F4066" s="85" t="s">
        <v>1838</v>
      </c>
      <c r="G4066" s="86"/>
      <c r="H4066" s="226" t="s">
        <v>12234</v>
      </c>
      <c r="I4066" s="87" t="n">
        <v>123</v>
      </c>
      <c r="J4066" s="87" t="s">
        <v>494</v>
      </c>
      <c r="K4066" s="87" t="s">
        <v>1838</v>
      </c>
      <c r="L4066" s="87" t="s">
        <v>12235</v>
      </c>
      <c r="M4066" s="87" t="n">
        <v>30949</v>
      </c>
      <c r="N4066" s="88" t="n">
        <v>37788</v>
      </c>
      <c r="O4066" s="87"/>
      <c r="P4066" s="24" t="s">
        <v>12241</v>
      </c>
      <c r="Q4066" s="86"/>
      <c r="R4066" s="86"/>
      <c r="S4066" s="86"/>
      <c r="T4066" s="86"/>
      <c r="U4066" s="34" t="n">
        <v>25</v>
      </c>
      <c r="V4066" s="34"/>
      <c r="W4066" s="173" t="n">
        <v>37788</v>
      </c>
      <c r="X4066" s="86"/>
    </row>
    <row r="4067" customFormat="false" ht="15" hidden="false" customHeight="true" outlineLevel="0" collapsed="false">
      <c r="A4067" s="21" t="n">
        <f aca="false">+A4066+1</f>
        <v>4065</v>
      </c>
      <c r="B4067" s="49" t="n">
        <v>2</v>
      </c>
      <c r="C4067" s="85" t="s">
        <v>606</v>
      </c>
      <c r="D4067" s="24" t="s">
        <v>26</v>
      </c>
      <c r="E4067" s="85"/>
      <c r="F4067" s="85" t="s">
        <v>1838</v>
      </c>
      <c r="G4067" s="86"/>
      <c r="H4067" s="226" t="s">
        <v>12234</v>
      </c>
      <c r="I4067" s="87" t="n">
        <v>123</v>
      </c>
      <c r="J4067" s="87" t="s">
        <v>494</v>
      </c>
      <c r="K4067" s="87" t="s">
        <v>1838</v>
      </c>
      <c r="L4067" s="87" t="s">
        <v>12235</v>
      </c>
      <c r="M4067" s="87" t="n">
        <v>16059</v>
      </c>
      <c r="N4067" s="88" t="n">
        <v>37897</v>
      </c>
      <c r="O4067" s="87"/>
      <c r="P4067" s="24" t="s">
        <v>12241</v>
      </c>
      <c r="Q4067" s="86"/>
      <c r="R4067" s="86"/>
      <c r="S4067" s="86"/>
      <c r="T4067" s="86"/>
      <c r="U4067" s="34" t="n">
        <v>556.49</v>
      </c>
      <c r="V4067" s="34"/>
      <c r="W4067" s="173" t="n">
        <v>37897</v>
      </c>
      <c r="X4067" s="86"/>
    </row>
    <row r="4068" customFormat="false" ht="15" hidden="false" customHeight="true" outlineLevel="0" collapsed="false">
      <c r="A4068" s="21" t="n">
        <f aca="false">+A4067+1</f>
        <v>4066</v>
      </c>
      <c r="B4068" s="49" t="n">
        <v>2</v>
      </c>
      <c r="C4068" s="85" t="s">
        <v>606</v>
      </c>
      <c r="D4068" s="24" t="s">
        <v>26</v>
      </c>
      <c r="E4068" s="85"/>
      <c r="F4068" s="85" t="s">
        <v>1838</v>
      </c>
      <c r="G4068" s="86"/>
      <c r="H4068" s="226" t="s">
        <v>12234</v>
      </c>
      <c r="I4068" s="87" t="n">
        <v>123</v>
      </c>
      <c r="J4068" s="87" t="s">
        <v>494</v>
      </c>
      <c r="K4068" s="87" t="s">
        <v>1838</v>
      </c>
      <c r="L4068" s="87" t="s">
        <v>12235</v>
      </c>
      <c r="M4068" s="87" t="n">
        <v>30973</v>
      </c>
      <c r="N4068" s="88" t="n">
        <v>37897</v>
      </c>
      <c r="O4068" s="87"/>
      <c r="P4068" s="24" t="s">
        <v>12241</v>
      </c>
      <c r="Q4068" s="86"/>
      <c r="R4068" s="86"/>
      <c r="S4068" s="86"/>
      <c r="T4068" s="86"/>
      <c r="U4068" s="34" t="n">
        <v>585.4</v>
      </c>
      <c r="V4068" s="34"/>
      <c r="W4068" s="173" t="n">
        <v>37897</v>
      </c>
      <c r="X4068" s="86"/>
    </row>
    <row r="4069" customFormat="false" ht="15" hidden="false" customHeight="true" outlineLevel="0" collapsed="false">
      <c r="A4069" s="21" t="n">
        <f aca="false">+A4068+1</f>
        <v>4067</v>
      </c>
      <c r="B4069" s="49" t="n">
        <v>2</v>
      </c>
      <c r="C4069" s="85" t="s">
        <v>606</v>
      </c>
      <c r="D4069" s="24" t="s">
        <v>26</v>
      </c>
      <c r="E4069" s="85"/>
      <c r="F4069" s="85" t="s">
        <v>1838</v>
      </c>
      <c r="G4069" s="86"/>
      <c r="H4069" s="226" t="s">
        <v>12234</v>
      </c>
      <c r="I4069" s="87" t="n">
        <v>123</v>
      </c>
      <c r="J4069" s="87" t="s">
        <v>494</v>
      </c>
      <c r="K4069" s="87" t="s">
        <v>1838</v>
      </c>
      <c r="L4069" s="87" t="s">
        <v>12235</v>
      </c>
      <c r="M4069" s="87" t="n">
        <v>16082</v>
      </c>
      <c r="N4069" s="88" t="n">
        <v>37923</v>
      </c>
      <c r="O4069" s="87"/>
      <c r="P4069" s="24" t="s">
        <v>12241</v>
      </c>
      <c r="Q4069" s="86"/>
      <c r="R4069" s="86"/>
      <c r="S4069" s="86"/>
      <c r="T4069" s="86"/>
      <c r="U4069" s="34" t="n">
        <v>2080</v>
      </c>
      <c r="V4069" s="34"/>
      <c r="W4069" s="173" t="n">
        <v>37923</v>
      </c>
      <c r="X4069" s="86"/>
    </row>
    <row r="4070" customFormat="false" ht="15" hidden="false" customHeight="true" outlineLevel="0" collapsed="false">
      <c r="A4070" s="21" t="n">
        <f aca="false">+A4069+1</f>
        <v>4068</v>
      </c>
      <c r="B4070" s="49" t="n">
        <v>2</v>
      </c>
      <c r="C4070" s="85" t="s">
        <v>606</v>
      </c>
      <c r="D4070" s="24" t="s">
        <v>26</v>
      </c>
      <c r="E4070" s="85"/>
      <c r="F4070" s="85" t="s">
        <v>1838</v>
      </c>
      <c r="G4070" s="86"/>
      <c r="H4070" s="226" t="s">
        <v>12234</v>
      </c>
      <c r="I4070" s="87" t="n">
        <v>123</v>
      </c>
      <c r="J4070" s="87" t="s">
        <v>494</v>
      </c>
      <c r="K4070" s="87" t="s">
        <v>1838</v>
      </c>
      <c r="L4070" s="87" t="s">
        <v>12235</v>
      </c>
      <c r="M4070" s="87" t="n">
        <v>29986</v>
      </c>
      <c r="N4070" s="88" t="n">
        <v>37635</v>
      </c>
      <c r="O4070" s="87"/>
      <c r="P4070" s="87" t="s">
        <v>12222</v>
      </c>
      <c r="Q4070" s="86"/>
      <c r="R4070" s="86"/>
      <c r="S4070" s="86"/>
      <c r="T4070" s="86"/>
      <c r="U4070" s="34" t="n">
        <v>24</v>
      </c>
      <c r="V4070" s="34"/>
      <c r="W4070" s="173" t="n">
        <v>37635</v>
      </c>
      <c r="X4070" s="86"/>
    </row>
    <row r="4071" customFormat="false" ht="15" hidden="false" customHeight="true" outlineLevel="0" collapsed="false">
      <c r="A4071" s="21" t="n">
        <f aca="false">+A4070+1</f>
        <v>4069</v>
      </c>
      <c r="B4071" s="49" t="n">
        <v>2</v>
      </c>
      <c r="C4071" s="85" t="s">
        <v>606</v>
      </c>
      <c r="D4071" s="24" t="s">
        <v>26</v>
      </c>
      <c r="E4071" s="85"/>
      <c r="F4071" s="85" t="s">
        <v>1838</v>
      </c>
      <c r="G4071" s="86"/>
      <c r="H4071" s="226" t="s">
        <v>12234</v>
      </c>
      <c r="I4071" s="87" t="n">
        <v>123</v>
      </c>
      <c r="J4071" s="87" t="s">
        <v>494</v>
      </c>
      <c r="K4071" s="87" t="s">
        <v>1838</v>
      </c>
      <c r="L4071" s="87" t="s">
        <v>12235</v>
      </c>
      <c r="M4071" s="87" t="n">
        <v>30222</v>
      </c>
      <c r="N4071" s="88" t="n">
        <v>37671</v>
      </c>
      <c r="O4071" s="87"/>
      <c r="P4071" s="87" t="s">
        <v>12222</v>
      </c>
      <c r="Q4071" s="86"/>
      <c r="R4071" s="86"/>
      <c r="S4071" s="86"/>
      <c r="T4071" s="86"/>
      <c r="U4071" s="34" t="n">
        <v>30</v>
      </c>
      <c r="V4071" s="34"/>
      <c r="W4071" s="173" t="n">
        <v>37671</v>
      </c>
      <c r="X4071" s="86"/>
    </row>
    <row r="4072" customFormat="false" ht="15" hidden="false" customHeight="true" outlineLevel="0" collapsed="false">
      <c r="A4072" s="21" t="n">
        <f aca="false">+A4071+1</f>
        <v>4070</v>
      </c>
      <c r="B4072" s="49" t="n">
        <v>2</v>
      </c>
      <c r="C4072" s="85" t="s">
        <v>606</v>
      </c>
      <c r="D4072" s="24" t="s">
        <v>26</v>
      </c>
      <c r="E4072" s="85"/>
      <c r="F4072" s="85" t="s">
        <v>1838</v>
      </c>
      <c r="G4072" s="86"/>
      <c r="H4072" s="226" t="s">
        <v>12234</v>
      </c>
      <c r="I4072" s="87" t="n">
        <v>123</v>
      </c>
      <c r="J4072" s="87" t="s">
        <v>494</v>
      </c>
      <c r="K4072" s="87" t="s">
        <v>1838</v>
      </c>
      <c r="L4072" s="87" t="s">
        <v>12235</v>
      </c>
      <c r="M4072" s="87" t="n">
        <v>30567</v>
      </c>
      <c r="N4072" s="88" t="n">
        <v>37709</v>
      </c>
      <c r="O4072" s="87"/>
      <c r="P4072" s="87" t="s">
        <v>12222</v>
      </c>
      <c r="Q4072" s="86"/>
      <c r="R4072" s="86"/>
      <c r="S4072" s="86"/>
      <c r="T4072" s="86"/>
      <c r="U4072" s="34" t="n">
        <v>117</v>
      </c>
      <c r="V4072" s="34"/>
      <c r="W4072" s="173" t="n">
        <v>37709</v>
      </c>
      <c r="X4072" s="86"/>
    </row>
    <row r="4073" customFormat="false" ht="15" hidden="false" customHeight="true" outlineLevel="0" collapsed="false">
      <c r="A4073" s="21" t="n">
        <f aca="false">+A4072+1</f>
        <v>4071</v>
      </c>
      <c r="B4073" s="49" t="n">
        <v>2</v>
      </c>
      <c r="C4073" s="85" t="s">
        <v>606</v>
      </c>
      <c r="D4073" s="24" t="s">
        <v>26</v>
      </c>
      <c r="E4073" s="85"/>
      <c r="F4073" s="85" t="s">
        <v>1838</v>
      </c>
      <c r="G4073" s="86"/>
      <c r="H4073" s="226" t="s">
        <v>12234</v>
      </c>
      <c r="I4073" s="87" t="n">
        <v>123</v>
      </c>
      <c r="J4073" s="87" t="s">
        <v>494</v>
      </c>
      <c r="K4073" s="87" t="s">
        <v>1838</v>
      </c>
      <c r="L4073" s="87" t="s">
        <v>12235</v>
      </c>
      <c r="M4073" s="87" t="n">
        <v>30663</v>
      </c>
      <c r="N4073" s="88" t="n">
        <v>37726</v>
      </c>
      <c r="O4073" s="87"/>
      <c r="P4073" s="87" t="s">
        <v>12222</v>
      </c>
      <c r="Q4073" s="86"/>
      <c r="R4073" s="86"/>
      <c r="S4073" s="86"/>
      <c r="T4073" s="86"/>
      <c r="U4073" s="34" t="n">
        <v>102</v>
      </c>
      <c r="V4073" s="34"/>
      <c r="W4073" s="173" t="n">
        <v>37726</v>
      </c>
      <c r="X4073" s="86"/>
    </row>
    <row r="4074" customFormat="false" ht="15" hidden="false" customHeight="true" outlineLevel="0" collapsed="false">
      <c r="A4074" s="21" t="n">
        <f aca="false">+A4073+1</f>
        <v>4072</v>
      </c>
      <c r="B4074" s="49" t="n">
        <v>2</v>
      </c>
      <c r="C4074" s="85" t="s">
        <v>606</v>
      </c>
      <c r="D4074" s="24" t="s">
        <v>26</v>
      </c>
      <c r="E4074" s="85"/>
      <c r="F4074" s="85" t="s">
        <v>1838</v>
      </c>
      <c r="G4074" s="86"/>
      <c r="H4074" s="226" t="s">
        <v>12234</v>
      </c>
      <c r="I4074" s="87" t="n">
        <v>123</v>
      </c>
      <c r="J4074" s="87" t="s">
        <v>494</v>
      </c>
      <c r="K4074" s="87" t="s">
        <v>1838</v>
      </c>
      <c r="L4074" s="87" t="s">
        <v>12235</v>
      </c>
      <c r="M4074" s="87" t="n">
        <v>30931</v>
      </c>
      <c r="N4074" s="88" t="n">
        <v>37784</v>
      </c>
      <c r="O4074" s="87"/>
      <c r="P4074" s="87" t="s">
        <v>12222</v>
      </c>
      <c r="Q4074" s="86"/>
      <c r="R4074" s="86"/>
      <c r="S4074" s="86"/>
      <c r="T4074" s="86"/>
      <c r="U4074" s="34" t="n">
        <v>200</v>
      </c>
      <c r="V4074" s="34"/>
      <c r="W4074" s="173" t="n">
        <v>37784</v>
      </c>
      <c r="X4074" s="86"/>
    </row>
    <row r="4075" customFormat="false" ht="15" hidden="false" customHeight="true" outlineLevel="0" collapsed="false">
      <c r="A4075" s="21" t="n">
        <f aca="false">+A4074+1</f>
        <v>4073</v>
      </c>
      <c r="B4075" s="49" t="n">
        <v>2</v>
      </c>
      <c r="C4075" s="85" t="s">
        <v>606</v>
      </c>
      <c r="D4075" s="24" t="s">
        <v>26</v>
      </c>
      <c r="E4075" s="85"/>
      <c r="F4075" s="85" t="s">
        <v>1838</v>
      </c>
      <c r="G4075" s="86"/>
      <c r="H4075" s="226" t="s">
        <v>12234</v>
      </c>
      <c r="I4075" s="87" t="n">
        <v>123</v>
      </c>
      <c r="J4075" s="87" t="s">
        <v>494</v>
      </c>
      <c r="K4075" s="87" t="s">
        <v>1838</v>
      </c>
      <c r="L4075" s="87" t="s">
        <v>12235</v>
      </c>
      <c r="M4075" s="87" t="n">
        <v>31037</v>
      </c>
      <c r="N4075" s="88" t="n">
        <v>37796</v>
      </c>
      <c r="O4075" s="87"/>
      <c r="P4075" s="87" t="s">
        <v>12222</v>
      </c>
      <c r="Q4075" s="86"/>
      <c r="R4075" s="86"/>
      <c r="S4075" s="86"/>
      <c r="T4075" s="86"/>
      <c r="U4075" s="34" t="n">
        <v>250</v>
      </c>
      <c r="V4075" s="34"/>
      <c r="W4075" s="173" t="n">
        <v>37796</v>
      </c>
      <c r="X4075" s="86"/>
    </row>
    <row r="4076" customFormat="false" ht="15" hidden="false" customHeight="true" outlineLevel="0" collapsed="false">
      <c r="A4076" s="21" t="n">
        <f aca="false">+A4075+1</f>
        <v>4074</v>
      </c>
      <c r="B4076" s="49" t="n">
        <v>2</v>
      </c>
      <c r="C4076" s="85" t="s">
        <v>606</v>
      </c>
      <c r="D4076" s="24" t="s">
        <v>26</v>
      </c>
      <c r="E4076" s="85"/>
      <c r="F4076" s="85" t="s">
        <v>1838</v>
      </c>
      <c r="G4076" s="86"/>
      <c r="H4076" s="226" t="s">
        <v>12234</v>
      </c>
      <c r="I4076" s="87" t="n">
        <v>123</v>
      </c>
      <c r="J4076" s="87" t="s">
        <v>494</v>
      </c>
      <c r="K4076" s="87" t="s">
        <v>1838</v>
      </c>
      <c r="L4076" s="87" t="s">
        <v>12235</v>
      </c>
      <c r="M4076" s="87" t="n">
        <v>31063</v>
      </c>
      <c r="N4076" s="88" t="n">
        <v>37799</v>
      </c>
      <c r="O4076" s="87"/>
      <c r="P4076" s="87" t="s">
        <v>12222</v>
      </c>
      <c r="Q4076" s="86"/>
      <c r="R4076" s="86"/>
      <c r="S4076" s="86"/>
      <c r="T4076" s="86"/>
      <c r="U4076" s="34" t="n">
        <v>1500</v>
      </c>
      <c r="V4076" s="34"/>
      <c r="W4076" s="173" t="n">
        <v>37799</v>
      </c>
      <c r="X4076" s="86"/>
    </row>
    <row r="4077" customFormat="false" ht="15" hidden="false" customHeight="true" outlineLevel="0" collapsed="false">
      <c r="A4077" s="21" t="n">
        <f aca="false">+A4076+1</f>
        <v>4075</v>
      </c>
      <c r="B4077" s="49" t="n">
        <v>2</v>
      </c>
      <c r="C4077" s="85" t="s">
        <v>606</v>
      </c>
      <c r="D4077" s="24" t="s">
        <v>26</v>
      </c>
      <c r="E4077" s="85"/>
      <c r="F4077" s="85" t="s">
        <v>1838</v>
      </c>
      <c r="G4077" s="86"/>
      <c r="H4077" s="226" t="s">
        <v>12234</v>
      </c>
      <c r="I4077" s="87" t="n">
        <v>123</v>
      </c>
      <c r="J4077" s="87" t="s">
        <v>494</v>
      </c>
      <c r="K4077" s="87" t="s">
        <v>1838</v>
      </c>
      <c r="L4077" s="87" t="s">
        <v>12235</v>
      </c>
      <c r="M4077" s="87" t="n">
        <v>31236</v>
      </c>
      <c r="N4077" s="88" t="n">
        <v>37837</v>
      </c>
      <c r="O4077" s="87"/>
      <c r="P4077" s="87" t="s">
        <v>12222</v>
      </c>
      <c r="Q4077" s="86"/>
      <c r="R4077" s="86"/>
      <c r="S4077" s="86"/>
      <c r="T4077" s="86"/>
      <c r="U4077" s="34" t="n">
        <v>12</v>
      </c>
      <c r="V4077" s="34"/>
      <c r="W4077" s="173" t="n">
        <v>37837</v>
      </c>
      <c r="X4077" s="86"/>
    </row>
    <row r="4078" customFormat="false" ht="15" hidden="false" customHeight="true" outlineLevel="0" collapsed="false">
      <c r="A4078" s="21" t="n">
        <f aca="false">+A4077+1</f>
        <v>4076</v>
      </c>
      <c r="B4078" s="49" t="n">
        <v>2</v>
      </c>
      <c r="C4078" s="85" t="s">
        <v>606</v>
      </c>
      <c r="D4078" s="24" t="s">
        <v>26</v>
      </c>
      <c r="E4078" s="85"/>
      <c r="F4078" s="85" t="s">
        <v>1838</v>
      </c>
      <c r="G4078" s="86"/>
      <c r="H4078" s="226" t="s">
        <v>12234</v>
      </c>
      <c r="I4078" s="87" t="n">
        <v>123</v>
      </c>
      <c r="J4078" s="87" t="s">
        <v>494</v>
      </c>
      <c r="K4078" s="87" t="s">
        <v>1838</v>
      </c>
      <c r="L4078" s="87" t="s">
        <v>12235</v>
      </c>
      <c r="M4078" s="87" t="n">
        <v>12225</v>
      </c>
      <c r="N4078" s="88" t="n">
        <v>37623</v>
      </c>
      <c r="O4078" s="87"/>
      <c r="P4078" s="87" t="s">
        <v>12204</v>
      </c>
      <c r="Q4078" s="86"/>
      <c r="R4078" s="86"/>
      <c r="S4078" s="86"/>
      <c r="T4078" s="86"/>
      <c r="U4078" s="34" t="n">
        <v>21</v>
      </c>
      <c r="V4078" s="34"/>
      <c r="W4078" s="173" t="n">
        <v>37623</v>
      </c>
      <c r="X4078" s="86"/>
    </row>
    <row r="4079" customFormat="false" ht="15" hidden="false" customHeight="true" outlineLevel="0" collapsed="false">
      <c r="A4079" s="21" t="n">
        <f aca="false">+A4078+1</f>
        <v>4077</v>
      </c>
      <c r="B4079" s="49" t="n">
        <v>2</v>
      </c>
      <c r="C4079" s="85" t="s">
        <v>606</v>
      </c>
      <c r="D4079" s="24" t="s">
        <v>26</v>
      </c>
      <c r="E4079" s="85"/>
      <c r="F4079" s="85" t="s">
        <v>1838</v>
      </c>
      <c r="G4079" s="86"/>
      <c r="H4079" s="226" t="s">
        <v>12234</v>
      </c>
      <c r="I4079" s="87" t="n">
        <v>123</v>
      </c>
      <c r="J4079" s="87" t="s">
        <v>494</v>
      </c>
      <c r="K4079" s="87" t="s">
        <v>1838</v>
      </c>
      <c r="L4079" s="87" t="s">
        <v>12235</v>
      </c>
      <c r="M4079" s="87" t="n">
        <v>12021</v>
      </c>
      <c r="N4079" s="88" t="n">
        <v>37625</v>
      </c>
      <c r="O4079" s="87"/>
      <c r="P4079" s="87" t="s">
        <v>12204</v>
      </c>
      <c r="Q4079" s="86"/>
      <c r="R4079" s="86"/>
      <c r="S4079" s="86"/>
      <c r="T4079" s="86"/>
      <c r="U4079" s="34" t="n">
        <v>660</v>
      </c>
      <c r="V4079" s="34"/>
      <c r="W4079" s="173" t="n">
        <v>37625</v>
      </c>
      <c r="X4079" s="86"/>
    </row>
    <row r="4080" customFormat="false" ht="15" hidden="false" customHeight="true" outlineLevel="0" collapsed="false">
      <c r="A4080" s="21" t="n">
        <f aca="false">+A4079+1</f>
        <v>4078</v>
      </c>
      <c r="B4080" s="49" t="n">
        <v>2</v>
      </c>
      <c r="C4080" s="85" t="s">
        <v>606</v>
      </c>
      <c r="D4080" s="24" t="s">
        <v>26</v>
      </c>
      <c r="E4080" s="85"/>
      <c r="F4080" s="85" t="s">
        <v>1838</v>
      </c>
      <c r="G4080" s="86"/>
      <c r="H4080" s="226" t="s">
        <v>12234</v>
      </c>
      <c r="I4080" s="87" t="n">
        <v>123</v>
      </c>
      <c r="J4080" s="87" t="s">
        <v>494</v>
      </c>
      <c r="K4080" s="87" t="s">
        <v>1838</v>
      </c>
      <c r="L4080" s="87" t="s">
        <v>12235</v>
      </c>
      <c r="M4080" s="87" t="n">
        <v>29941</v>
      </c>
      <c r="N4080" s="88" t="n">
        <v>37628</v>
      </c>
      <c r="O4080" s="87"/>
      <c r="P4080" s="87" t="s">
        <v>12204</v>
      </c>
      <c r="Q4080" s="86"/>
      <c r="R4080" s="86"/>
      <c r="S4080" s="86"/>
      <c r="T4080" s="86"/>
      <c r="U4080" s="34" t="n">
        <v>2</v>
      </c>
      <c r="V4080" s="34"/>
      <c r="W4080" s="173" t="n">
        <v>37628</v>
      </c>
      <c r="X4080" s="86"/>
    </row>
    <row r="4081" customFormat="false" ht="15" hidden="false" customHeight="true" outlineLevel="0" collapsed="false">
      <c r="A4081" s="21" t="n">
        <f aca="false">+A4080+1</f>
        <v>4079</v>
      </c>
      <c r="B4081" s="49" t="n">
        <v>2</v>
      </c>
      <c r="C4081" s="85" t="s">
        <v>606</v>
      </c>
      <c r="D4081" s="24" t="s">
        <v>26</v>
      </c>
      <c r="E4081" s="85"/>
      <c r="F4081" s="85" t="s">
        <v>1838</v>
      </c>
      <c r="G4081" s="86"/>
      <c r="H4081" s="226" t="s">
        <v>12234</v>
      </c>
      <c r="I4081" s="87" t="n">
        <v>123</v>
      </c>
      <c r="J4081" s="87" t="s">
        <v>494</v>
      </c>
      <c r="K4081" s="87" t="s">
        <v>1838</v>
      </c>
      <c r="L4081" s="87" t="s">
        <v>12235</v>
      </c>
      <c r="M4081" s="87" t="n">
        <v>12705</v>
      </c>
      <c r="N4081" s="88" t="n">
        <v>37630</v>
      </c>
      <c r="O4081" s="87"/>
      <c r="P4081" s="87" t="s">
        <v>12204</v>
      </c>
      <c r="Q4081" s="86"/>
      <c r="R4081" s="86"/>
      <c r="S4081" s="86"/>
      <c r="T4081" s="86"/>
      <c r="U4081" s="34" t="n">
        <v>60</v>
      </c>
      <c r="V4081" s="34"/>
      <c r="W4081" s="173" t="n">
        <v>37630</v>
      </c>
      <c r="X4081" s="86"/>
    </row>
    <row r="4082" customFormat="false" ht="15" hidden="false" customHeight="true" outlineLevel="0" collapsed="false">
      <c r="A4082" s="21" t="n">
        <f aca="false">+A4081+1</f>
        <v>4080</v>
      </c>
      <c r="B4082" s="49" t="n">
        <v>2</v>
      </c>
      <c r="C4082" s="85" t="s">
        <v>606</v>
      </c>
      <c r="D4082" s="24" t="s">
        <v>26</v>
      </c>
      <c r="E4082" s="85"/>
      <c r="F4082" s="85" t="s">
        <v>1838</v>
      </c>
      <c r="G4082" s="86"/>
      <c r="H4082" s="226" t="s">
        <v>12234</v>
      </c>
      <c r="I4082" s="87" t="n">
        <v>123</v>
      </c>
      <c r="J4082" s="87" t="s">
        <v>494</v>
      </c>
      <c r="K4082" s="87" t="s">
        <v>1838</v>
      </c>
      <c r="L4082" s="87" t="s">
        <v>12235</v>
      </c>
      <c r="M4082" s="87" t="n">
        <v>12736</v>
      </c>
      <c r="N4082" s="88" t="n">
        <v>37634</v>
      </c>
      <c r="O4082" s="87"/>
      <c r="P4082" s="87" t="s">
        <v>12204</v>
      </c>
      <c r="Q4082" s="86"/>
      <c r="R4082" s="86"/>
      <c r="S4082" s="86"/>
      <c r="T4082" s="86"/>
      <c r="U4082" s="34" t="n">
        <v>50</v>
      </c>
      <c r="V4082" s="34"/>
      <c r="W4082" s="173" t="n">
        <v>37634</v>
      </c>
      <c r="X4082" s="86"/>
    </row>
    <row r="4083" customFormat="false" ht="15" hidden="false" customHeight="true" outlineLevel="0" collapsed="false">
      <c r="A4083" s="21" t="n">
        <f aca="false">+A4082+1</f>
        <v>4081</v>
      </c>
      <c r="B4083" s="49" t="n">
        <v>2</v>
      </c>
      <c r="C4083" s="85" t="s">
        <v>606</v>
      </c>
      <c r="D4083" s="24" t="s">
        <v>26</v>
      </c>
      <c r="E4083" s="85"/>
      <c r="F4083" s="85" t="s">
        <v>1838</v>
      </c>
      <c r="G4083" s="86"/>
      <c r="H4083" s="226" t="s">
        <v>12234</v>
      </c>
      <c r="I4083" s="87" t="n">
        <v>123</v>
      </c>
      <c r="J4083" s="87" t="s">
        <v>494</v>
      </c>
      <c r="K4083" s="87" t="s">
        <v>1838</v>
      </c>
      <c r="L4083" s="87" t="s">
        <v>12235</v>
      </c>
      <c r="M4083" s="87" t="n">
        <v>12876</v>
      </c>
      <c r="N4083" s="88" t="n">
        <v>37645</v>
      </c>
      <c r="O4083" s="87"/>
      <c r="P4083" s="87" t="s">
        <v>12204</v>
      </c>
      <c r="Q4083" s="86"/>
      <c r="R4083" s="86"/>
      <c r="S4083" s="86"/>
      <c r="T4083" s="86"/>
      <c r="U4083" s="34" t="n">
        <v>34</v>
      </c>
      <c r="V4083" s="34"/>
      <c r="W4083" s="173" t="n">
        <v>37645</v>
      </c>
      <c r="X4083" s="86"/>
    </row>
    <row r="4084" customFormat="false" ht="15" hidden="false" customHeight="true" outlineLevel="0" collapsed="false">
      <c r="A4084" s="21" t="n">
        <f aca="false">+A4083+1</f>
        <v>4082</v>
      </c>
      <c r="B4084" s="49" t="n">
        <v>2</v>
      </c>
      <c r="C4084" s="85" t="s">
        <v>606</v>
      </c>
      <c r="D4084" s="24" t="s">
        <v>26</v>
      </c>
      <c r="E4084" s="85"/>
      <c r="F4084" s="85" t="s">
        <v>1838</v>
      </c>
      <c r="G4084" s="86"/>
      <c r="H4084" s="226" t="s">
        <v>12234</v>
      </c>
      <c r="I4084" s="87" t="n">
        <v>123</v>
      </c>
      <c r="J4084" s="87" t="s">
        <v>494</v>
      </c>
      <c r="K4084" s="87" t="s">
        <v>1838</v>
      </c>
      <c r="L4084" s="87" t="s">
        <v>12235</v>
      </c>
      <c r="M4084" s="87" t="n">
        <v>12976</v>
      </c>
      <c r="N4084" s="88" t="n">
        <v>37656</v>
      </c>
      <c r="O4084" s="87"/>
      <c r="P4084" s="87" t="s">
        <v>12204</v>
      </c>
      <c r="Q4084" s="86"/>
      <c r="R4084" s="86"/>
      <c r="S4084" s="86"/>
      <c r="T4084" s="86"/>
      <c r="U4084" s="34" t="n">
        <v>20</v>
      </c>
      <c r="V4084" s="34"/>
      <c r="W4084" s="173" t="n">
        <v>37656</v>
      </c>
      <c r="X4084" s="86"/>
    </row>
    <row r="4085" customFormat="false" ht="15" hidden="false" customHeight="true" outlineLevel="0" collapsed="false">
      <c r="A4085" s="21" t="n">
        <f aca="false">+A4084+1</f>
        <v>4083</v>
      </c>
      <c r="B4085" s="49" t="n">
        <v>2</v>
      </c>
      <c r="C4085" s="85" t="s">
        <v>606</v>
      </c>
      <c r="D4085" s="24" t="s">
        <v>26</v>
      </c>
      <c r="E4085" s="85"/>
      <c r="F4085" s="85" t="s">
        <v>1838</v>
      </c>
      <c r="G4085" s="86"/>
      <c r="H4085" s="226" t="s">
        <v>12234</v>
      </c>
      <c r="I4085" s="87" t="n">
        <v>123</v>
      </c>
      <c r="J4085" s="87" t="s">
        <v>494</v>
      </c>
      <c r="K4085" s="87" t="s">
        <v>1838</v>
      </c>
      <c r="L4085" s="87" t="s">
        <v>12235</v>
      </c>
      <c r="M4085" s="87" t="n">
        <v>12980</v>
      </c>
      <c r="N4085" s="88" t="n">
        <v>37656</v>
      </c>
      <c r="O4085" s="87"/>
      <c r="P4085" s="87" t="s">
        <v>12204</v>
      </c>
      <c r="Q4085" s="86"/>
      <c r="R4085" s="86"/>
      <c r="S4085" s="86"/>
      <c r="T4085" s="86"/>
      <c r="U4085" s="34" t="n">
        <v>20</v>
      </c>
      <c r="V4085" s="34"/>
      <c r="W4085" s="173" t="n">
        <v>37656</v>
      </c>
      <c r="X4085" s="86"/>
    </row>
    <row r="4086" customFormat="false" ht="15" hidden="false" customHeight="true" outlineLevel="0" collapsed="false">
      <c r="A4086" s="21" t="n">
        <f aca="false">+A4085+1</f>
        <v>4084</v>
      </c>
      <c r="B4086" s="49" t="n">
        <v>2</v>
      </c>
      <c r="C4086" s="85" t="s">
        <v>606</v>
      </c>
      <c r="D4086" s="24" t="s">
        <v>26</v>
      </c>
      <c r="E4086" s="85"/>
      <c r="F4086" s="85" t="s">
        <v>1838</v>
      </c>
      <c r="G4086" s="86"/>
      <c r="H4086" s="226" t="s">
        <v>12234</v>
      </c>
      <c r="I4086" s="87" t="n">
        <v>123</v>
      </c>
      <c r="J4086" s="87" t="s">
        <v>494</v>
      </c>
      <c r="K4086" s="87" t="s">
        <v>1838</v>
      </c>
      <c r="L4086" s="87" t="s">
        <v>12235</v>
      </c>
      <c r="M4086" s="87" t="n">
        <v>12996</v>
      </c>
      <c r="N4086" s="88" t="n">
        <v>37659</v>
      </c>
      <c r="O4086" s="87"/>
      <c r="P4086" s="87" t="s">
        <v>12204</v>
      </c>
      <c r="Q4086" s="86"/>
      <c r="R4086" s="86"/>
      <c r="S4086" s="86"/>
      <c r="T4086" s="86"/>
      <c r="U4086" s="34" t="n">
        <v>50</v>
      </c>
      <c r="V4086" s="34"/>
      <c r="W4086" s="173" t="n">
        <v>37659</v>
      </c>
      <c r="X4086" s="86"/>
    </row>
    <row r="4087" customFormat="false" ht="15" hidden="false" customHeight="true" outlineLevel="0" collapsed="false">
      <c r="A4087" s="21" t="n">
        <f aca="false">+A4086+1</f>
        <v>4085</v>
      </c>
      <c r="B4087" s="49" t="n">
        <v>2</v>
      </c>
      <c r="C4087" s="85" t="s">
        <v>606</v>
      </c>
      <c r="D4087" s="24" t="s">
        <v>26</v>
      </c>
      <c r="E4087" s="85"/>
      <c r="F4087" s="85" t="s">
        <v>1838</v>
      </c>
      <c r="G4087" s="86"/>
      <c r="H4087" s="226" t="s">
        <v>12234</v>
      </c>
      <c r="I4087" s="87" t="n">
        <v>123</v>
      </c>
      <c r="J4087" s="87" t="s">
        <v>494</v>
      </c>
      <c r="K4087" s="87" t="s">
        <v>1838</v>
      </c>
      <c r="L4087" s="87" t="s">
        <v>12235</v>
      </c>
      <c r="M4087" s="87" t="n">
        <v>13016</v>
      </c>
      <c r="N4087" s="88" t="n">
        <v>37662</v>
      </c>
      <c r="O4087" s="87"/>
      <c r="P4087" s="87" t="s">
        <v>12204</v>
      </c>
      <c r="Q4087" s="86"/>
      <c r="R4087" s="86"/>
      <c r="S4087" s="86"/>
      <c r="T4087" s="86"/>
      <c r="U4087" s="34" t="n">
        <v>20</v>
      </c>
      <c r="V4087" s="34"/>
      <c r="W4087" s="173" t="n">
        <v>37662</v>
      </c>
      <c r="X4087" s="86"/>
    </row>
    <row r="4088" customFormat="false" ht="15" hidden="false" customHeight="true" outlineLevel="0" collapsed="false">
      <c r="A4088" s="21" t="n">
        <f aca="false">+A4087+1</f>
        <v>4086</v>
      </c>
      <c r="B4088" s="49" t="n">
        <v>2</v>
      </c>
      <c r="C4088" s="85" t="s">
        <v>606</v>
      </c>
      <c r="D4088" s="24" t="s">
        <v>26</v>
      </c>
      <c r="E4088" s="85"/>
      <c r="F4088" s="85" t="s">
        <v>1838</v>
      </c>
      <c r="G4088" s="86"/>
      <c r="H4088" s="226" t="s">
        <v>12234</v>
      </c>
      <c r="I4088" s="87" t="n">
        <v>123</v>
      </c>
      <c r="J4088" s="87" t="s">
        <v>494</v>
      </c>
      <c r="K4088" s="87" t="s">
        <v>1838</v>
      </c>
      <c r="L4088" s="87" t="s">
        <v>12235</v>
      </c>
      <c r="M4088" s="87" t="n">
        <v>13100</v>
      </c>
      <c r="N4088" s="88" t="n">
        <v>37674</v>
      </c>
      <c r="O4088" s="87"/>
      <c r="P4088" s="87" t="s">
        <v>12204</v>
      </c>
      <c r="Q4088" s="86"/>
      <c r="R4088" s="86"/>
      <c r="S4088" s="86"/>
      <c r="T4088" s="86"/>
      <c r="U4088" s="34" t="n">
        <v>150</v>
      </c>
      <c r="V4088" s="34"/>
      <c r="W4088" s="173" t="n">
        <v>37674</v>
      </c>
      <c r="X4088" s="86"/>
    </row>
    <row r="4089" customFormat="false" ht="15" hidden="false" customHeight="true" outlineLevel="0" collapsed="false">
      <c r="A4089" s="21" t="n">
        <f aca="false">+A4088+1</f>
        <v>4087</v>
      </c>
      <c r="B4089" s="49" t="n">
        <v>2</v>
      </c>
      <c r="C4089" s="85" t="s">
        <v>606</v>
      </c>
      <c r="D4089" s="24" t="s">
        <v>26</v>
      </c>
      <c r="E4089" s="85"/>
      <c r="F4089" s="85" t="s">
        <v>1838</v>
      </c>
      <c r="G4089" s="86"/>
      <c r="H4089" s="226" t="s">
        <v>12234</v>
      </c>
      <c r="I4089" s="87" t="n">
        <v>123</v>
      </c>
      <c r="J4089" s="87" t="s">
        <v>494</v>
      </c>
      <c r="K4089" s="87" t="s">
        <v>1838</v>
      </c>
      <c r="L4089" s="87" t="s">
        <v>12235</v>
      </c>
      <c r="M4089" s="87" t="n">
        <v>13121</v>
      </c>
      <c r="N4089" s="88" t="n">
        <v>37676</v>
      </c>
      <c r="O4089" s="87"/>
      <c r="P4089" s="87" t="s">
        <v>12204</v>
      </c>
      <c r="Q4089" s="86"/>
      <c r="R4089" s="86"/>
      <c r="S4089" s="86"/>
      <c r="T4089" s="86"/>
      <c r="U4089" s="34" t="n">
        <v>50</v>
      </c>
      <c r="V4089" s="34"/>
      <c r="W4089" s="173" t="n">
        <v>37676</v>
      </c>
      <c r="X4089" s="86"/>
    </row>
    <row r="4090" customFormat="false" ht="15" hidden="false" customHeight="true" outlineLevel="0" collapsed="false">
      <c r="A4090" s="21" t="n">
        <f aca="false">+A4089+1</f>
        <v>4088</v>
      </c>
      <c r="B4090" s="49" t="n">
        <v>2</v>
      </c>
      <c r="C4090" s="85" t="s">
        <v>606</v>
      </c>
      <c r="D4090" s="24" t="s">
        <v>26</v>
      </c>
      <c r="E4090" s="85"/>
      <c r="F4090" s="85" t="s">
        <v>1838</v>
      </c>
      <c r="G4090" s="86"/>
      <c r="H4090" s="226" t="s">
        <v>12234</v>
      </c>
      <c r="I4090" s="87" t="n">
        <v>123</v>
      </c>
      <c r="J4090" s="87" t="s">
        <v>494</v>
      </c>
      <c r="K4090" s="87" t="s">
        <v>1838</v>
      </c>
      <c r="L4090" s="87" t="s">
        <v>12235</v>
      </c>
      <c r="M4090" s="87" t="n">
        <v>13123</v>
      </c>
      <c r="N4090" s="88" t="n">
        <v>37676</v>
      </c>
      <c r="O4090" s="87"/>
      <c r="P4090" s="87" t="s">
        <v>12204</v>
      </c>
      <c r="Q4090" s="86"/>
      <c r="R4090" s="86"/>
      <c r="S4090" s="86"/>
      <c r="T4090" s="86"/>
      <c r="U4090" s="34" t="n">
        <v>75</v>
      </c>
      <c r="V4090" s="34"/>
      <c r="W4090" s="173" t="n">
        <v>37676</v>
      </c>
      <c r="X4090" s="86"/>
    </row>
    <row r="4091" customFormat="false" ht="15" hidden="false" customHeight="true" outlineLevel="0" collapsed="false">
      <c r="A4091" s="21" t="n">
        <f aca="false">+A4090+1</f>
        <v>4089</v>
      </c>
      <c r="B4091" s="49" t="n">
        <v>2</v>
      </c>
      <c r="C4091" s="85" t="s">
        <v>606</v>
      </c>
      <c r="D4091" s="24" t="s">
        <v>26</v>
      </c>
      <c r="E4091" s="85"/>
      <c r="F4091" s="85" t="s">
        <v>1838</v>
      </c>
      <c r="G4091" s="86"/>
      <c r="H4091" s="226" t="s">
        <v>12234</v>
      </c>
      <c r="I4091" s="87" t="n">
        <v>123</v>
      </c>
      <c r="J4091" s="87" t="s">
        <v>494</v>
      </c>
      <c r="K4091" s="87" t="s">
        <v>1838</v>
      </c>
      <c r="L4091" s="87" t="s">
        <v>12235</v>
      </c>
      <c r="M4091" s="87" t="n">
        <v>13120</v>
      </c>
      <c r="N4091" s="88" t="n">
        <v>37676</v>
      </c>
      <c r="O4091" s="87"/>
      <c r="P4091" s="87" t="s">
        <v>12204</v>
      </c>
      <c r="Q4091" s="86"/>
      <c r="R4091" s="86"/>
      <c r="S4091" s="86"/>
      <c r="T4091" s="86"/>
      <c r="U4091" s="34" t="n">
        <v>160</v>
      </c>
      <c r="V4091" s="34"/>
      <c r="W4091" s="173" t="n">
        <v>37676</v>
      </c>
      <c r="X4091" s="86"/>
    </row>
    <row r="4092" customFormat="false" ht="15" hidden="false" customHeight="true" outlineLevel="0" collapsed="false">
      <c r="A4092" s="21" t="n">
        <f aca="false">+A4091+1</f>
        <v>4090</v>
      </c>
      <c r="B4092" s="49" t="n">
        <v>2</v>
      </c>
      <c r="C4092" s="85" t="s">
        <v>606</v>
      </c>
      <c r="D4092" s="24" t="s">
        <v>26</v>
      </c>
      <c r="E4092" s="85"/>
      <c r="F4092" s="85" t="s">
        <v>1838</v>
      </c>
      <c r="G4092" s="86"/>
      <c r="H4092" s="226" t="s">
        <v>12234</v>
      </c>
      <c r="I4092" s="87" t="n">
        <v>123</v>
      </c>
      <c r="J4092" s="87" t="s">
        <v>494</v>
      </c>
      <c r="K4092" s="87" t="s">
        <v>1838</v>
      </c>
      <c r="L4092" s="87" t="s">
        <v>12235</v>
      </c>
      <c r="M4092" s="87" t="n">
        <v>13245</v>
      </c>
      <c r="N4092" s="88" t="n">
        <v>37680</v>
      </c>
      <c r="O4092" s="87"/>
      <c r="P4092" s="87" t="s">
        <v>12204</v>
      </c>
      <c r="Q4092" s="86"/>
      <c r="R4092" s="86"/>
      <c r="S4092" s="86"/>
      <c r="T4092" s="86"/>
      <c r="U4092" s="34" t="n">
        <v>15</v>
      </c>
      <c r="V4092" s="34"/>
      <c r="W4092" s="173" t="n">
        <v>37680</v>
      </c>
      <c r="X4092" s="86"/>
    </row>
    <row r="4093" customFormat="false" ht="15" hidden="false" customHeight="true" outlineLevel="0" collapsed="false">
      <c r="A4093" s="21" t="n">
        <f aca="false">+A4092+1</f>
        <v>4091</v>
      </c>
      <c r="B4093" s="49" t="n">
        <v>2</v>
      </c>
      <c r="C4093" s="85" t="s">
        <v>606</v>
      </c>
      <c r="D4093" s="24" t="s">
        <v>26</v>
      </c>
      <c r="E4093" s="85"/>
      <c r="F4093" s="85" t="s">
        <v>1838</v>
      </c>
      <c r="G4093" s="86"/>
      <c r="H4093" s="226" t="s">
        <v>12234</v>
      </c>
      <c r="I4093" s="87" t="n">
        <v>123</v>
      </c>
      <c r="J4093" s="87" t="s">
        <v>494</v>
      </c>
      <c r="K4093" s="87" t="s">
        <v>1838</v>
      </c>
      <c r="L4093" s="87" t="s">
        <v>12235</v>
      </c>
      <c r="M4093" s="87" t="n">
        <v>13308</v>
      </c>
      <c r="N4093" s="88" t="n">
        <v>37686</v>
      </c>
      <c r="O4093" s="87"/>
      <c r="P4093" s="87" t="s">
        <v>12204</v>
      </c>
      <c r="Q4093" s="86"/>
      <c r="R4093" s="86"/>
      <c r="S4093" s="86"/>
      <c r="T4093" s="86"/>
      <c r="U4093" s="34" t="n">
        <v>20</v>
      </c>
      <c r="V4093" s="34"/>
      <c r="W4093" s="173" t="n">
        <v>37686</v>
      </c>
      <c r="X4093" s="86"/>
    </row>
    <row r="4094" customFormat="false" ht="15" hidden="false" customHeight="true" outlineLevel="0" collapsed="false">
      <c r="A4094" s="21" t="n">
        <f aca="false">+A4093+1</f>
        <v>4092</v>
      </c>
      <c r="B4094" s="49" t="n">
        <v>2</v>
      </c>
      <c r="C4094" s="85" t="s">
        <v>606</v>
      </c>
      <c r="D4094" s="24" t="s">
        <v>26</v>
      </c>
      <c r="E4094" s="85"/>
      <c r="F4094" s="85" t="s">
        <v>1838</v>
      </c>
      <c r="G4094" s="86"/>
      <c r="H4094" s="226" t="s">
        <v>12234</v>
      </c>
      <c r="I4094" s="87" t="n">
        <v>123</v>
      </c>
      <c r="J4094" s="87" t="s">
        <v>494</v>
      </c>
      <c r="K4094" s="87" t="s">
        <v>1838</v>
      </c>
      <c r="L4094" s="87" t="s">
        <v>12235</v>
      </c>
      <c r="M4094" s="87" t="n">
        <v>13342</v>
      </c>
      <c r="N4094" s="88" t="n">
        <v>37688</v>
      </c>
      <c r="O4094" s="87"/>
      <c r="P4094" s="87" t="s">
        <v>12204</v>
      </c>
      <c r="Q4094" s="86"/>
      <c r="R4094" s="86"/>
      <c r="S4094" s="86"/>
      <c r="T4094" s="86"/>
      <c r="U4094" s="34" t="n">
        <v>20</v>
      </c>
      <c r="V4094" s="34"/>
      <c r="W4094" s="173" t="n">
        <v>37688</v>
      </c>
      <c r="X4094" s="86"/>
    </row>
    <row r="4095" customFormat="false" ht="15" hidden="false" customHeight="true" outlineLevel="0" collapsed="false">
      <c r="A4095" s="21" t="n">
        <f aca="false">+A4094+1</f>
        <v>4093</v>
      </c>
      <c r="B4095" s="49" t="n">
        <v>2</v>
      </c>
      <c r="C4095" s="85" t="s">
        <v>606</v>
      </c>
      <c r="D4095" s="24" t="s">
        <v>26</v>
      </c>
      <c r="E4095" s="85"/>
      <c r="F4095" s="85" t="s">
        <v>1838</v>
      </c>
      <c r="G4095" s="86"/>
      <c r="H4095" s="226" t="s">
        <v>12234</v>
      </c>
      <c r="I4095" s="87" t="n">
        <v>123</v>
      </c>
      <c r="J4095" s="87" t="s">
        <v>494</v>
      </c>
      <c r="K4095" s="87" t="s">
        <v>1838</v>
      </c>
      <c r="L4095" s="87" t="s">
        <v>12235</v>
      </c>
      <c r="M4095" s="87" t="n">
        <v>13478</v>
      </c>
      <c r="N4095" s="88" t="n">
        <v>37702</v>
      </c>
      <c r="O4095" s="87"/>
      <c r="P4095" s="87" t="s">
        <v>12204</v>
      </c>
      <c r="Q4095" s="86"/>
      <c r="R4095" s="86"/>
      <c r="S4095" s="86"/>
      <c r="T4095" s="86"/>
      <c r="U4095" s="34" t="n">
        <v>30</v>
      </c>
      <c r="V4095" s="34"/>
      <c r="W4095" s="173" t="n">
        <v>37702</v>
      </c>
      <c r="X4095" s="86"/>
    </row>
    <row r="4096" customFormat="false" ht="15" hidden="false" customHeight="true" outlineLevel="0" collapsed="false">
      <c r="A4096" s="21" t="n">
        <f aca="false">+A4095+1</f>
        <v>4094</v>
      </c>
      <c r="B4096" s="49" t="n">
        <v>2</v>
      </c>
      <c r="C4096" s="85" t="s">
        <v>606</v>
      </c>
      <c r="D4096" s="24" t="s">
        <v>26</v>
      </c>
      <c r="E4096" s="85"/>
      <c r="F4096" s="85" t="s">
        <v>1838</v>
      </c>
      <c r="G4096" s="86"/>
      <c r="H4096" s="226" t="s">
        <v>12234</v>
      </c>
      <c r="I4096" s="87" t="n">
        <v>123</v>
      </c>
      <c r="J4096" s="87" t="s">
        <v>494</v>
      </c>
      <c r="K4096" s="87" t="s">
        <v>1838</v>
      </c>
      <c r="L4096" s="87" t="s">
        <v>12235</v>
      </c>
      <c r="M4096" s="87" t="n">
        <v>138763</v>
      </c>
      <c r="N4096" s="88" t="n">
        <v>37722</v>
      </c>
      <c r="O4096" s="87"/>
      <c r="P4096" s="87" t="s">
        <v>12204</v>
      </c>
      <c r="Q4096" s="86"/>
      <c r="R4096" s="86"/>
      <c r="S4096" s="86"/>
      <c r="T4096" s="86"/>
      <c r="U4096" s="34" t="n">
        <v>30</v>
      </c>
      <c r="V4096" s="34"/>
      <c r="W4096" s="173" t="n">
        <v>37722</v>
      </c>
      <c r="X4096" s="86"/>
    </row>
    <row r="4097" customFormat="false" ht="15" hidden="false" customHeight="true" outlineLevel="0" collapsed="false">
      <c r="A4097" s="21" t="n">
        <f aca="false">+A4096+1</f>
        <v>4095</v>
      </c>
      <c r="B4097" s="49" t="n">
        <v>2</v>
      </c>
      <c r="C4097" s="85" t="s">
        <v>606</v>
      </c>
      <c r="D4097" s="24" t="s">
        <v>26</v>
      </c>
      <c r="E4097" s="85"/>
      <c r="F4097" s="85" t="s">
        <v>1838</v>
      </c>
      <c r="G4097" s="86"/>
      <c r="H4097" s="226" t="s">
        <v>12234</v>
      </c>
      <c r="I4097" s="87" t="n">
        <v>123</v>
      </c>
      <c r="J4097" s="87" t="s">
        <v>494</v>
      </c>
      <c r="K4097" s="87" t="s">
        <v>1838</v>
      </c>
      <c r="L4097" s="87" t="s">
        <v>12235</v>
      </c>
      <c r="M4097" s="87" t="n">
        <v>13968</v>
      </c>
      <c r="N4097" s="88" t="n">
        <v>37726</v>
      </c>
      <c r="O4097" s="87"/>
      <c r="P4097" s="87" t="s">
        <v>12204</v>
      </c>
      <c r="Q4097" s="86"/>
      <c r="R4097" s="86"/>
      <c r="S4097" s="86"/>
      <c r="T4097" s="86"/>
      <c r="U4097" s="34" t="n">
        <v>120</v>
      </c>
      <c r="V4097" s="34"/>
      <c r="W4097" s="173" t="n">
        <v>37726</v>
      </c>
      <c r="X4097" s="86"/>
    </row>
    <row r="4098" customFormat="false" ht="15" hidden="false" customHeight="true" outlineLevel="0" collapsed="false">
      <c r="A4098" s="21" t="n">
        <f aca="false">+A4097+1</f>
        <v>4096</v>
      </c>
      <c r="B4098" s="49" t="n">
        <v>2</v>
      </c>
      <c r="C4098" s="85" t="s">
        <v>606</v>
      </c>
      <c r="D4098" s="24" t="s">
        <v>26</v>
      </c>
      <c r="E4098" s="85"/>
      <c r="F4098" s="85" t="s">
        <v>1838</v>
      </c>
      <c r="G4098" s="86"/>
      <c r="H4098" s="226" t="s">
        <v>12234</v>
      </c>
      <c r="I4098" s="87" t="n">
        <v>123</v>
      </c>
      <c r="J4098" s="87" t="s">
        <v>494</v>
      </c>
      <c r="K4098" s="87" t="s">
        <v>1838</v>
      </c>
      <c r="L4098" s="87" t="s">
        <v>12235</v>
      </c>
      <c r="M4098" s="87" t="n">
        <v>14042</v>
      </c>
      <c r="N4098" s="88" t="n">
        <v>37735</v>
      </c>
      <c r="O4098" s="87"/>
      <c r="P4098" s="87" t="s">
        <v>12204</v>
      </c>
      <c r="Q4098" s="86"/>
      <c r="R4098" s="86"/>
      <c r="S4098" s="86"/>
      <c r="T4098" s="86"/>
      <c r="U4098" s="34" t="n">
        <v>100</v>
      </c>
      <c r="V4098" s="34"/>
      <c r="W4098" s="173" t="n">
        <v>37735</v>
      </c>
      <c r="X4098" s="86"/>
    </row>
    <row r="4099" customFormat="false" ht="15" hidden="false" customHeight="true" outlineLevel="0" collapsed="false">
      <c r="A4099" s="21" t="n">
        <f aca="false">+A4098+1</f>
        <v>4097</v>
      </c>
      <c r="B4099" s="49" t="n">
        <v>2</v>
      </c>
      <c r="C4099" s="85" t="s">
        <v>606</v>
      </c>
      <c r="D4099" s="24" t="s">
        <v>26</v>
      </c>
      <c r="E4099" s="85"/>
      <c r="F4099" s="85" t="s">
        <v>1838</v>
      </c>
      <c r="G4099" s="86"/>
      <c r="H4099" s="226" t="s">
        <v>12234</v>
      </c>
      <c r="I4099" s="87" t="n">
        <v>123</v>
      </c>
      <c r="J4099" s="87" t="s">
        <v>494</v>
      </c>
      <c r="K4099" s="87" t="s">
        <v>1838</v>
      </c>
      <c r="L4099" s="87" t="s">
        <v>12235</v>
      </c>
      <c r="M4099" s="87" t="n">
        <v>14072</v>
      </c>
      <c r="N4099" s="88" t="n">
        <v>37740</v>
      </c>
      <c r="O4099" s="87"/>
      <c r="P4099" s="87" t="s">
        <v>12204</v>
      </c>
      <c r="Q4099" s="86"/>
      <c r="R4099" s="86"/>
      <c r="S4099" s="86"/>
      <c r="T4099" s="86"/>
      <c r="U4099" s="34" t="n">
        <v>40</v>
      </c>
      <c r="V4099" s="34"/>
      <c r="W4099" s="173" t="n">
        <v>37740</v>
      </c>
      <c r="X4099" s="86"/>
    </row>
    <row r="4100" customFormat="false" ht="15" hidden="false" customHeight="true" outlineLevel="0" collapsed="false">
      <c r="A4100" s="21" t="n">
        <f aca="false">+A4099+1</f>
        <v>4098</v>
      </c>
      <c r="B4100" s="49" t="n">
        <v>2</v>
      </c>
      <c r="C4100" s="85" t="s">
        <v>606</v>
      </c>
      <c r="D4100" s="24" t="s">
        <v>26</v>
      </c>
      <c r="E4100" s="85"/>
      <c r="F4100" s="85" t="s">
        <v>1838</v>
      </c>
      <c r="G4100" s="86"/>
      <c r="H4100" s="226" t="s">
        <v>12234</v>
      </c>
      <c r="I4100" s="87" t="n">
        <v>123</v>
      </c>
      <c r="J4100" s="87" t="s">
        <v>494</v>
      </c>
      <c r="K4100" s="87" t="s">
        <v>1838</v>
      </c>
      <c r="L4100" s="87" t="s">
        <v>12235</v>
      </c>
      <c r="M4100" s="87" t="n">
        <v>14497</v>
      </c>
      <c r="N4100" s="88" t="n">
        <v>37763</v>
      </c>
      <c r="O4100" s="87"/>
      <c r="P4100" s="87" t="s">
        <v>12204</v>
      </c>
      <c r="Q4100" s="86"/>
      <c r="R4100" s="86"/>
      <c r="S4100" s="86"/>
      <c r="T4100" s="86"/>
      <c r="U4100" s="34" t="n">
        <v>67</v>
      </c>
      <c r="V4100" s="34"/>
      <c r="W4100" s="173" t="n">
        <v>37763</v>
      </c>
      <c r="X4100" s="86"/>
    </row>
    <row r="4101" customFormat="false" ht="15" hidden="false" customHeight="true" outlineLevel="0" collapsed="false">
      <c r="A4101" s="21" t="n">
        <f aca="false">+A4100+1</f>
        <v>4099</v>
      </c>
      <c r="B4101" s="49" t="n">
        <v>2</v>
      </c>
      <c r="C4101" s="85" t="s">
        <v>606</v>
      </c>
      <c r="D4101" s="24" t="s">
        <v>26</v>
      </c>
      <c r="E4101" s="85"/>
      <c r="F4101" s="85" t="s">
        <v>1838</v>
      </c>
      <c r="G4101" s="86"/>
      <c r="H4101" s="226" t="s">
        <v>12234</v>
      </c>
      <c r="I4101" s="87" t="n">
        <v>123</v>
      </c>
      <c r="J4101" s="87" t="s">
        <v>494</v>
      </c>
      <c r="K4101" s="87" t="s">
        <v>1838</v>
      </c>
      <c r="L4101" s="87" t="s">
        <v>12235</v>
      </c>
      <c r="M4101" s="87" t="n">
        <v>14506</v>
      </c>
      <c r="N4101" s="88" t="n">
        <v>37764</v>
      </c>
      <c r="O4101" s="87"/>
      <c r="P4101" s="87" t="s">
        <v>12204</v>
      </c>
      <c r="Q4101" s="86"/>
      <c r="R4101" s="86"/>
      <c r="S4101" s="86"/>
      <c r="T4101" s="86"/>
      <c r="U4101" s="34" t="n">
        <v>70</v>
      </c>
      <c r="V4101" s="34"/>
      <c r="W4101" s="173" t="n">
        <v>37764</v>
      </c>
      <c r="X4101" s="86"/>
    </row>
    <row r="4102" customFormat="false" ht="15" hidden="false" customHeight="true" outlineLevel="0" collapsed="false">
      <c r="A4102" s="21" t="n">
        <f aca="false">+A4101+1</f>
        <v>4100</v>
      </c>
      <c r="B4102" s="49" t="n">
        <v>2</v>
      </c>
      <c r="C4102" s="85" t="s">
        <v>606</v>
      </c>
      <c r="D4102" s="24" t="s">
        <v>26</v>
      </c>
      <c r="E4102" s="85"/>
      <c r="F4102" s="85" t="s">
        <v>1838</v>
      </c>
      <c r="G4102" s="86"/>
      <c r="H4102" s="226" t="s">
        <v>12234</v>
      </c>
      <c r="I4102" s="87" t="n">
        <v>123</v>
      </c>
      <c r="J4102" s="87" t="s">
        <v>494</v>
      </c>
      <c r="K4102" s="87" t="s">
        <v>1838</v>
      </c>
      <c r="L4102" s="87" t="s">
        <v>12235</v>
      </c>
      <c r="M4102" s="87" t="n">
        <v>14513</v>
      </c>
      <c r="N4102" s="88" t="n">
        <v>37764</v>
      </c>
      <c r="O4102" s="87"/>
      <c r="P4102" s="87" t="s">
        <v>12204</v>
      </c>
      <c r="Q4102" s="86"/>
      <c r="R4102" s="86"/>
      <c r="S4102" s="86"/>
      <c r="T4102" s="86"/>
      <c r="U4102" s="34" t="n">
        <v>83</v>
      </c>
      <c r="V4102" s="34"/>
      <c r="W4102" s="173" t="n">
        <v>37764</v>
      </c>
      <c r="X4102" s="86"/>
    </row>
    <row r="4103" customFormat="false" ht="15" hidden="false" customHeight="true" outlineLevel="0" collapsed="false">
      <c r="A4103" s="21" t="n">
        <f aca="false">+A4102+1</f>
        <v>4101</v>
      </c>
      <c r="B4103" s="49" t="n">
        <v>2</v>
      </c>
      <c r="C4103" s="85" t="s">
        <v>606</v>
      </c>
      <c r="D4103" s="24" t="s">
        <v>26</v>
      </c>
      <c r="E4103" s="85"/>
      <c r="F4103" s="85" t="s">
        <v>1838</v>
      </c>
      <c r="G4103" s="86"/>
      <c r="H4103" s="226" t="s">
        <v>12234</v>
      </c>
      <c r="I4103" s="87" t="n">
        <v>123</v>
      </c>
      <c r="J4103" s="87" t="s">
        <v>494</v>
      </c>
      <c r="K4103" s="87" t="s">
        <v>1838</v>
      </c>
      <c r="L4103" s="87" t="s">
        <v>12235</v>
      </c>
      <c r="M4103" s="87" t="n">
        <v>14518</v>
      </c>
      <c r="N4103" s="88" t="n">
        <v>37765</v>
      </c>
      <c r="O4103" s="87"/>
      <c r="P4103" s="87" t="s">
        <v>12204</v>
      </c>
      <c r="Q4103" s="86"/>
      <c r="R4103" s="86"/>
      <c r="S4103" s="86"/>
      <c r="T4103" s="86"/>
      <c r="U4103" s="34" t="n">
        <v>45</v>
      </c>
      <c r="V4103" s="34"/>
      <c r="W4103" s="173" t="n">
        <v>37765</v>
      </c>
      <c r="X4103" s="86"/>
    </row>
    <row r="4104" customFormat="false" ht="15" hidden="false" customHeight="true" outlineLevel="0" collapsed="false">
      <c r="A4104" s="21" t="n">
        <f aca="false">+A4103+1</f>
        <v>4102</v>
      </c>
      <c r="B4104" s="49" t="n">
        <v>2</v>
      </c>
      <c r="C4104" s="85" t="s">
        <v>606</v>
      </c>
      <c r="D4104" s="24" t="s">
        <v>26</v>
      </c>
      <c r="E4104" s="85"/>
      <c r="F4104" s="85" t="s">
        <v>1838</v>
      </c>
      <c r="G4104" s="86"/>
      <c r="H4104" s="226" t="s">
        <v>12234</v>
      </c>
      <c r="I4104" s="87" t="n">
        <v>123</v>
      </c>
      <c r="J4104" s="87" t="s">
        <v>494</v>
      </c>
      <c r="K4104" s="87" t="s">
        <v>1838</v>
      </c>
      <c r="L4104" s="87" t="s">
        <v>12235</v>
      </c>
      <c r="M4104" s="87" t="n">
        <v>14558</v>
      </c>
      <c r="N4104" s="88" t="n">
        <v>37772</v>
      </c>
      <c r="O4104" s="87"/>
      <c r="P4104" s="87" t="s">
        <v>12204</v>
      </c>
      <c r="Q4104" s="86"/>
      <c r="R4104" s="86"/>
      <c r="S4104" s="86"/>
      <c r="T4104" s="86"/>
      <c r="U4104" s="34" t="n">
        <v>500</v>
      </c>
      <c r="V4104" s="34"/>
      <c r="W4104" s="173" t="n">
        <v>37772</v>
      </c>
      <c r="X4104" s="86"/>
    </row>
    <row r="4105" customFormat="false" ht="15" hidden="false" customHeight="true" outlineLevel="0" collapsed="false">
      <c r="A4105" s="21" t="n">
        <f aca="false">+A4104+1</f>
        <v>4103</v>
      </c>
      <c r="B4105" s="49" t="n">
        <v>2</v>
      </c>
      <c r="C4105" s="85" t="s">
        <v>606</v>
      </c>
      <c r="D4105" s="24" t="s">
        <v>26</v>
      </c>
      <c r="E4105" s="85"/>
      <c r="F4105" s="85" t="s">
        <v>1838</v>
      </c>
      <c r="G4105" s="86"/>
      <c r="H4105" s="226" t="s">
        <v>12234</v>
      </c>
      <c r="I4105" s="87" t="n">
        <v>123</v>
      </c>
      <c r="J4105" s="87" t="s">
        <v>494</v>
      </c>
      <c r="K4105" s="87" t="s">
        <v>1838</v>
      </c>
      <c r="L4105" s="87" t="s">
        <v>12235</v>
      </c>
      <c r="M4105" s="87" t="n">
        <v>14573</v>
      </c>
      <c r="N4105" s="88" t="n">
        <v>37774</v>
      </c>
      <c r="O4105" s="87"/>
      <c r="P4105" s="87" t="s">
        <v>12204</v>
      </c>
      <c r="Q4105" s="86"/>
      <c r="R4105" s="86"/>
      <c r="S4105" s="86"/>
      <c r="T4105" s="86"/>
      <c r="U4105" s="34" t="n">
        <v>100</v>
      </c>
      <c r="V4105" s="34"/>
      <c r="W4105" s="173" t="n">
        <v>37774</v>
      </c>
      <c r="X4105" s="86"/>
    </row>
    <row r="4106" customFormat="false" ht="15" hidden="false" customHeight="true" outlineLevel="0" collapsed="false">
      <c r="A4106" s="21" t="n">
        <f aca="false">+A4105+1</f>
        <v>4104</v>
      </c>
      <c r="B4106" s="49" t="n">
        <v>2</v>
      </c>
      <c r="C4106" s="85" t="s">
        <v>606</v>
      </c>
      <c r="D4106" s="24" t="s">
        <v>26</v>
      </c>
      <c r="E4106" s="85"/>
      <c r="F4106" s="85" t="s">
        <v>1838</v>
      </c>
      <c r="G4106" s="86"/>
      <c r="H4106" s="226" t="s">
        <v>12234</v>
      </c>
      <c r="I4106" s="87" t="n">
        <v>123</v>
      </c>
      <c r="J4106" s="87" t="s">
        <v>494</v>
      </c>
      <c r="K4106" s="87" t="s">
        <v>1838</v>
      </c>
      <c r="L4106" s="87" t="s">
        <v>12235</v>
      </c>
      <c r="M4106" s="87" t="n">
        <v>14592</v>
      </c>
      <c r="N4106" s="88" t="n">
        <v>37775</v>
      </c>
      <c r="O4106" s="87"/>
      <c r="P4106" s="87" t="s">
        <v>12204</v>
      </c>
      <c r="Q4106" s="86"/>
      <c r="R4106" s="86"/>
      <c r="S4106" s="86"/>
      <c r="T4106" s="86"/>
      <c r="U4106" s="34" t="n">
        <v>2.32</v>
      </c>
      <c r="V4106" s="34"/>
      <c r="W4106" s="173" t="n">
        <v>37775</v>
      </c>
      <c r="X4106" s="86"/>
    </row>
    <row r="4107" customFormat="false" ht="15" hidden="false" customHeight="true" outlineLevel="0" collapsed="false">
      <c r="A4107" s="21" t="n">
        <f aca="false">+A4106+1</f>
        <v>4105</v>
      </c>
      <c r="B4107" s="49" t="n">
        <v>2</v>
      </c>
      <c r="C4107" s="85" t="s">
        <v>606</v>
      </c>
      <c r="D4107" s="24" t="s">
        <v>26</v>
      </c>
      <c r="E4107" s="85"/>
      <c r="F4107" s="85" t="s">
        <v>1838</v>
      </c>
      <c r="G4107" s="86"/>
      <c r="H4107" s="226" t="s">
        <v>12234</v>
      </c>
      <c r="I4107" s="87" t="n">
        <v>123</v>
      </c>
      <c r="J4107" s="87" t="s">
        <v>494</v>
      </c>
      <c r="K4107" s="87" t="s">
        <v>1838</v>
      </c>
      <c r="L4107" s="87" t="s">
        <v>12235</v>
      </c>
      <c r="M4107" s="87" t="n">
        <v>14576</v>
      </c>
      <c r="N4107" s="88" t="n">
        <v>37775</v>
      </c>
      <c r="O4107" s="87"/>
      <c r="P4107" s="87" t="s">
        <v>12204</v>
      </c>
      <c r="Q4107" s="86"/>
      <c r="R4107" s="86"/>
      <c r="S4107" s="86"/>
      <c r="T4107" s="86"/>
      <c r="U4107" s="34" t="n">
        <v>23.96</v>
      </c>
      <c r="V4107" s="34"/>
      <c r="W4107" s="173" t="n">
        <v>37775</v>
      </c>
      <c r="X4107" s="86"/>
    </row>
    <row r="4108" customFormat="false" ht="15" hidden="false" customHeight="true" outlineLevel="0" collapsed="false">
      <c r="A4108" s="21" t="n">
        <f aca="false">+A4107+1</f>
        <v>4106</v>
      </c>
      <c r="B4108" s="49" t="n">
        <v>2</v>
      </c>
      <c r="C4108" s="85" t="s">
        <v>606</v>
      </c>
      <c r="D4108" s="24" t="s">
        <v>26</v>
      </c>
      <c r="E4108" s="85"/>
      <c r="F4108" s="85" t="s">
        <v>1838</v>
      </c>
      <c r="G4108" s="86"/>
      <c r="H4108" s="226" t="s">
        <v>12234</v>
      </c>
      <c r="I4108" s="87" t="n">
        <v>123</v>
      </c>
      <c r="J4108" s="87" t="s">
        <v>494</v>
      </c>
      <c r="K4108" s="87" t="s">
        <v>1838</v>
      </c>
      <c r="L4108" s="87" t="s">
        <v>12235</v>
      </c>
      <c r="M4108" s="87" t="n">
        <v>14582</v>
      </c>
      <c r="N4108" s="88" t="n">
        <v>37775</v>
      </c>
      <c r="O4108" s="87"/>
      <c r="P4108" s="87" t="s">
        <v>12204</v>
      </c>
      <c r="Q4108" s="86"/>
      <c r="R4108" s="86"/>
      <c r="S4108" s="86"/>
      <c r="T4108" s="86"/>
      <c r="U4108" s="34" t="n">
        <v>23.96</v>
      </c>
      <c r="V4108" s="34"/>
      <c r="W4108" s="173" t="n">
        <v>37775</v>
      </c>
      <c r="X4108" s="86"/>
    </row>
    <row r="4109" customFormat="false" ht="15" hidden="false" customHeight="true" outlineLevel="0" collapsed="false">
      <c r="A4109" s="21" t="n">
        <f aca="false">+A4108+1</f>
        <v>4107</v>
      </c>
      <c r="B4109" s="49" t="n">
        <v>2</v>
      </c>
      <c r="C4109" s="85" t="s">
        <v>606</v>
      </c>
      <c r="D4109" s="24" t="s">
        <v>26</v>
      </c>
      <c r="E4109" s="85"/>
      <c r="F4109" s="85" t="s">
        <v>1838</v>
      </c>
      <c r="G4109" s="86"/>
      <c r="H4109" s="226" t="s">
        <v>12234</v>
      </c>
      <c r="I4109" s="87" t="n">
        <v>123</v>
      </c>
      <c r="J4109" s="87" t="s">
        <v>494</v>
      </c>
      <c r="K4109" s="87" t="s">
        <v>1838</v>
      </c>
      <c r="L4109" s="87" t="s">
        <v>12235</v>
      </c>
      <c r="M4109" s="87" t="n">
        <v>14585</v>
      </c>
      <c r="N4109" s="88" t="n">
        <v>37775</v>
      </c>
      <c r="O4109" s="87"/>
      <c r="P4109" s="87" t="s">
        <v>12204</v>
      </c>
      <c r="Q4109" s="86"/>
      <c r="R4109" s="86"/>
      <c r="S4109" s="86"/>
      <c r="T4109" s="86"/>
      <c r="U4109" s="34" t="n">
        <v>26.3</v>
      </c>
      <c r="V4109" s="34"/>
      <c r="W4109" s="173" t="n">
        <v>37775</v>
      </c>
      <c r="X4109" s="86"/>
    </row>
    <row r="4110" customFormat="false" ht="15" hidden="false" customHeight="true" outlineLevel="0" collapsed="false">
      <c r="A4110" s="21" t="n">
        <f aca="false">+A4109+1</f>
        <v>4108</v>
      </c>
      <c r="B4110" s="49" t="n">
        <v>2</v>
      </c>
      <c r="C4110" s="85" t="s">
        <v>606</v>
      </c>
      <c r="D4110" s="24" t="s">
        <v>26</v>
      </c>
      <c r="E4110" s="85"/>
      <c r="F4110" s="85" t="s">
        <v>1838</v>
      </c>
      <c r="G4110" s="86"/>
      <c r="H4110" s="226" t="s">
        <v>12234</v>
      </c>
      <c r="I4110" s="87" t="n">
        <v>123</v>
      </c>
      <c r="J4110" s="87" t="s">
        <v>494</v>
      </c>
      <c r="K4110" s="87" t="s">
        <v>1838</v>
      </c>
      <c r="L4110" s="87" t="s">
        <v>12235</v>
      </c>
      <c r="M4110" s="87" t="n">
        <v>14633</v>
      </c>
      <c r="N4110" s="88" t="n">
        <v>37781</v>
      </c>
      <c r="O4110" s="87"/>
      <c r="P4110" s="87" t="s">
        <v>12204</v>
      </c>
      <c r="Q4110" s="86"/>
      <c r="R4110" s="86"/>
      <c r="S4110" s="86"/>
      <c r="T4110" s="86"/>
      <c r="U4110" s="34" t="n">
        <v>25</v>
      </c>
      <c r="V4110" s="34"/>
      <c r="W4110" s="173" t="n">
        <v>37781</v>
      </c>
      <c r="X4110" s="86"/>
    </row>
    <row r="4111" customFormat="false" ht="15" hidden="false" customHeight="true" outlineLevel="0" collapsed="false">
      <c r="A4111" s="21" t="n">
        <f aca="false">+A4110+1</f>
        <v>4109</v>
      </c>
      <c r="B4111" s="49" t="n">
        <v>2</v>
      </c>
      <c r="C4111" s="85" t="s">
        <v>606</v>
      </c>
      <c r="D4111" s="24" t="s">
        <v>26</v>
      </c>
      <c r="E4111" s="85"/>
      <c r="F4111" s="85" t="s">
        <v>1838</v>
      </c>
      <c r="G4111" s="86"/>
      <c r="H4111" s="226" t="s">
        <v>12234</v>
      </c>
      <c r="I4111" s="87" t="n">
        <v>123</v>
      </c>
      <c r="J4111" s="87" t="s">
        <v>494</v>
      </c>
      <c r="K4111" s="87" t="s">
        <v>1838</v>
      </c>
      <c r="L4111" s="87" t="s">
        <v>12235</v>
      </c>
      <c r="M4111" s="87" t="n">
        <v>14478</v>
      </c>
      <c r="N4111" s="88" t="n">
        <v>37785</v>
      </c>
      <c r="O4111" s="87"/>
      <c r="P4111" s="87" t="s">
        <v>12204</v>
      </c>
      <c r="Q4111" s="86"/>
      <c r="R4111" s="86"/>
      <c r="S4111" s="86"/>
      <c r="T4111" s="86"/>
      <c r="U4111" s="34" t="n">
        <v>584</v>
      </c>
      <c r="V4111" s="34"/>
      <c r="W4111" s="173" t="n">
        <v>37785</v>
      </c>
      <c r="X4111" s="86"/>
    </row>
    <row r="4112" customFormat="false" ht="15" hidden="false" customHeight="true" outlineLevel="0" collapsed="false">
      <c r="A4112" s="21" t="n">
        <f aca="false">+A4111+1</f>
        <v>4110</v>
      </c>
      <c r="B4112" s="49" t="n">
        <v>2</v>
      </c>
      <c r="C4112" s="85" t="s">
        <v>606</v>
      </c>
      <c r="D4112" s="24" t="s">
        <v>26</v>
      </c>
      <c r="E4112" s="85"/>
      <c r="F4112" s="85" t="s">
        <v>1838</v>
      </c>
      <c r="G4112" s="86"/>
      <c r="H4112" s="226" t="s">
        <v>12234</v>
      </c>
      <c r="I4112" s="87" t="n">
        <v>123</v>
      </c>
      <c r="J4112" s="87" t="s">
        <v>494</v>
      </c>
      <c r="K4112" s="87" t="s">
        <v>1838</v>
      </c>
      <c r="L4112" s="87" t="s">
        <v>12235</v>
      </c>
      <c r="M4112" s="87" t="n">
        <v>14794</v>
      </c>
      <c r="N4112" s="88" t="n">
        <v>37797</v>
      </c>
      <c r="O4112" s="87"/>
      <c r="P4112" s="87" t="s">
        <v>12204</v>
      </c>
      <c r="Q4112" s="86"/>
      <c r="R4112" s="86"/>
      <c r="S4112" s="86"/>
      <c r="T4112" s="86"/>
      <c r="U4112" s="34" t="n">
        <v>554</v>
      </c>
      <c r="V4112" s="34"/>
      <c r="W4112" s="173" t="n">
        <v>37797</v>
      </c>
      <c r="X4112" s="86"/>
    </row>
    <row r="4113" customFormat="false" ht="15" hidden="false" customHeight="true" outlineLevel="0" collapsed="false">
      <c r="A4113" s="21" t="n">
        <f aca="false">+A4112+1</f>
        <v>4111</v>
      </c>
      <c r="B4113" s="49" t="n">
        <v>2</v>
      </c>
      <c r="C4113" s="85" t="s">
        <v>606</v>
      </c>
      <c r="D4113" s="24" t="s">
        <v>26</v>
      </c>
      <c r="E4113" s="85"/>
      <c r="F4113" s="85" t="s">
        <v>1838</v>
      </c>
      <c r="G4113" s="86"/>
      <c r="H4113" s="226" t="s">
        <v>12234</v>
      </c>
      <c r="I4113" s="87" t="n">
        <v>123</v>
      </c>
      <c r="J4113" s="87" t="s">
        <v>494</v>
      </c>
      <c r="K4113" s="87" t="s">
        <v>1838</v>
      </c>
      <c r="L4113" s="87" t="s">
        <v>12235</v>
      </c>
      <c r="M4113" s="87" t="n">
        <v>14722</v>
      </c>
      <c r="N4113" s="88" t="n">
        <v>37804</v>
      </c>
      <c r="O4113" s="87"/>
      <c r="P4113" s="87" t="s">
        <v>12204</v>
      </c>
      <c r="Q4113" s="86"/>
      <c r="R4113" s="86"/>
      <c r="S4113" s="86"/>
      <c r="T4113" s="86"/>
      <c r="U4113" s="34" t="n">
        <v>682.5</v>
      </c>
      <c r="V4113" s="34"/>
      <c r="W4113" s="173" t="n">
        <v>37804</v>
      </c>
      <c r="X4113" s="86"/>
    </row>
    <row r="4114" customFormat="false" ht="15" hidden="false" customHeight="true" outlineLevel="0" collapsed="false">
      <c r="A4114" s="21" t="n">
        <f aca="false">+A4113+1</f>
        <v>4112</v>
      </c>
      <c r="B4114" s="49" t="n">
        <v>2</v>
      </c>
      <c r="C4114" s="85" t="s">
        <v>606</v>
      </c>
      <c r="D4114" s="24" t="s">
        <v>26</v>
      </c>
      <c r="E4114" s="85"/>
      <c r="F4114" s="85" t="s">
        <v>1838</v>
      </c>
      <c r="G4114" s="86"/>
      <c r="H4114" s="226" t="s">
        <v>12234</v>
      </c>
      <c r="I4114" s="87" t="n">
        <v>123</v>
      </c>
      <c r="J4114" s="87" t="s">
        <v>494</v>
      </c>
      <c r="K4114" s="87" t="s">
        <v>1838</v>
      </c>
      <c r="L4114" s="87" t="s">
        <v>12235</v>
      </c>
      <c r="M4114" s="87" t="n">
        <v>14921</v>
      </c>
      <c r="N4114" s="88" t="n">
        <v>37811</v>
      </c>
      <c r="O4114" s="87"/>
      <c r="P4114" s="87" t="s">
        <v>12204</v>
      </c>
      <c r="Q4114" s="86"/>
      <c r="R4114" s="86"/>
      <c r="S4114" s="86"/>
      <c r="T4114" s="86"/>
      <c r="U4114" s="34" t="n">
        <v>9.12</v>
      </c>
      <c r="V4114" s="34"/>
      <c r="W4114" s="173" t="n">
        <v>37811</v>
      </c>
      <c r="X4114" s="86"/>
    </row>
    <row r="4115" customFormat="false" ht="15" hidden="false" customHeight="true" outlineLevel="0" collapsed="false">
      <c r="A4115" s="21" t="n">
        <f aca="false">+A4114+1</f>
        <v>4113</v>
      </c>
      <c r="B4115" s="49" t="n">
        <v>2</v>
      </c>
      <c r="C4115" s="85" t="s">
        <v>606</v>
      </c>
      <c r="D4115" s="24" t="s">
        <v>26</v>
      </c>
      <c r="E4115" s="85"/>
      <c r="F4115" s="85" t="s">
        <v>1838</v>
      </c>
      <c r="G4115" s="86"/>
      <c r="H4115" s="226" t="s">
        <v>12234</v>
      </c>
      <c r="I4115" s="87" t="n">
        <v>123</v>
      </c>
      <c r="J4115" s="87" t="s">
        <v>494</v>
      </c>
      <c r="K4115" s="87" t="s">
        <v>1838</v>
      </c>
      <c r="L4115" s="87" t="s">
        <v>12235</v>
      </c>
      <c r="M4115" s="87" t="n">
        <v>14890</v>
      </c>
      <c r="N4115" s="88" t="n">
        <v>37811</v>
      </c>
      <c r="O4115" s="87"/>
      <c r="P4115" s="87" t="s">
        <v>12204</v>
      </c>
      <c r="Q4115" s="86"/>
      <c r="R4115" s="86"/>
      <c r="S4115" s="86"/>
      <c r="T4115" s="86"/>
      <c r="U4115" s="34" t="n">
        <v>9.12</v>
      </c>
      <c r="V4115" s="34"/>
      <c r="W4115" s="173" t="n">
        <v>37811</v>
      </c>
      <c r="X4115" s="86"/>
    </row>
    <row r="4116" customFormat="false" ht="15" hidden="false" customHeight="true" outlineLevel="0" collapsed="false">
      <c r="A4116" s="21" t="n">
        <f aca="false">+A4115+1</f>
        <v>4114</v>
      </c>
      <c r="B4116" s="49" t="n">
        <v>2</v>
      </c>
      <c r="C4116" s="85" t="s">
        <v>606</v>
      </c>
      <c r="D4116" s="24" t="s">
        <v>26</v>
      </c>
      <c r="E4116" s="85"/>
      <c r="F4116" s="85" t="s">
        <v>1838</v>
      </c>
      <c r="G4116" s="86"/>
      <c r="H4116" s="226" t="s">
        <v>12234</v>
      </c>
      <c r="I4116" s="87" t="n">
        <v>123</v>
      </c>
      <c r="J4116" s="87" t="s">
        <v>494</v>
      </c>
      <c r="K4116" s="87" t="s">
        <v>1838</v>
      </c>
      <c r="L4116" s="87" t="s">
        <v>12235</v>
      </c>
      <c r="M4116" s="87" t="n">
        <v>14888</v>
      </c>
      <c r="N4116" s="88" t="n">
        <v>37811</v>
      </c>
      <c r="O4116" s="87"/>
      <c r="P4116" s="87" t="s">
        <v>12204</v>
      </c>
      <c r="Q4116" s="86"/>
      <c r="R4116" s="86"/>
      <c r="S4116" s="86"/>
      <c r="T4116" s="86"/>
      <c r="U4116" s="34" t="n">
        <v>9.12</v>
      </c>
      <c r="V4116" s="34"/>
      <c r="W4116" s="173" t="n">
        <v>37811</v>
      </c>
      <c r="X4116" s="86"/>
    </row>
    <row r="4117" customFormat="false" ht="15" hidden="false" customHeight="true" outlineLevel="0" collapsed="false">
      <c r="A4117" s="21" t="n">
        <f aca="false">+A4116+1</f>
        <v>4115</v>
      </c>
      <c r="B4117" s="49" t="n">
        <v>2</v>
      </c>
      <c r="C4117" s="85" t="s">
        <v>606</v>
      </c>
      <c r="D4117" s="24" t="s">
        <v>26</v>
      </c>
      <c r="E4117" s="85"/>
      <c r="F4117" s="85" t="s">
        <v>1838</v>
      </c>
      <c r="G4117" s="86"/>
      <c r="H4117" s="226" t="s">
        <v>12234</v>
      </c>
      <c r="I4117" s="87" t="n">
        <v>123</v>
      </c>
      <c r="J4117" s="87" t="s">
        <v>494</v>
      </c>
      <c r="K4117" s="87" t="s">
        <v>1838</v>
      </c>
      <c r="L4117" s="87" t="s">
        <v>12235</v>
      </c>
      <c r="M4117" s="87" t="n">
        <v>14923</v>
      </c>
      <c r="N4117" s="88" t="n">
        <v>37811</v>
      </c>
      <c r="O4117" s="87"/>
      <c r="P4117" s="87" t="s">
        <v>12204</v>
      </c>
      <c r="Q4117" s="86"/>
      <c r="R4117" s="86"/>
      <c r="S4117" s="86"/>
      <c r="T4117" s="86"/>
      <c r="U4117" s="34" t="n">
        <v>9.12</v>
      </c>
      <c r="V4117" s="34"/>
      <c r="W4117" s="173" t="n">
        <v>37811</v>
      </c>
      <c r="X4117" s="86"/>
    </row>
    <row r="4118" customFormat="false" ht="15" hidden="false" customHeight="true" outlineLevel="0" collapsed="false">
      <c r="A4118" s="21" t="n">
        <f aca="false">+A4117+1</f>
        <v>4116</v>
      </c>
      <c r="B4118" s="49" t="n">
        <v>2</v>
      </c>
      <c r="C4118" s="85" t="s">
        <v>606</v>
      </c>
      <c r="D4118" s="24" t="s">
        <v>26</v>
      </c>
      <c r="E4118" s="85"/>
      <c r="F4118" s="85" t="s">
        <v>1838</v>
      </c>
      <c r="G4118" s="86"/>
      <c r="H4118" s="226" t="s">
        <v>12234</v>
      </c>
      <c r="I4118" s="87" t="n">
        <v>123</v>
      </c>
      <c r="J4118" s="87" t="s">
        <v>494</v>
      </c>
      <c r="K4118" s="87" t="s">
        <v>1838</v>
      </c>
      <c r="L4118" s="87" t="s">
        <v>12235</v>
      </c>
      <c r="M4118" s="87" t="n">
        <v>14937</v>
      </c>
      <c r="N4118" s="88" t="n">
        <v>37811</v>
      </c>
      <c r="O4118" s="87"/>
      <c r="P4118" s="87" t="s">
        <v>12204</v>
      </c>
      <c r="Q4118" s="86"/>
      <c r="R4118" s="86"/>
      <c r="S4118" s="86"/>
      <c r="T4118" s="86"/>
      <c r="U4118" s="34" t="n">
        <v>9.12</v>
      </c>
      <c r="V4118" s="34"/>
      <c r="W4118" s="173" t="n">
        <v>37811</v>
      </c>
      <c r="X4118" s="86"/>
    </row>
    <row r="4119" customFormat="false" ht="15" hidden="false" customHeight="true" outlineLevel="0" collapsed="false">
      <c r="A4119" s="21" t="n">
        <f aca="false">+A4118+1</f>
        <v>4117</v>
      </c>
      <c r="B4119" s="49" t="n">
        <v>2</v>
      </c>
      <c r="C4119" s="85" t="s">
        <v>606</v>
      </c>
      <c r="D4119" s="24" t="s">
        <v>26</v>
      </c>
      <c r="E4119" s="85"/>
      <c r="F4119" s="85" t="s">
        <v>1838</v>
      </c>
      <c r="G4119" s="86"/>
      <c r="H4119" s="226" t="s">
        <v>12234</v>
      </c>
      <c r="I4119" s="87" t="n">
        <v>123</v>
      </c>
      <c r="J4119" s="87" t="s">
        <v>494</v>
      </c>
      <c r="K4119" s="87" t="s">
        <v>1838</v>
      </c>
      <c r="L4119" s="87" t="s">
        <v>12235</v>
      </c>
      <c r="M4119" s="87" t="n">
        <v>14913</v>
      </c>
      <c r="N4119" s="88" t="n">
        <v>37811</v>
      </c>
      <c r="O4119" s="87"/>
      <c r="P4119" s="87" t="s">
        <v>12204</v>
      </c>
      <c r="Q4119" s="86"/>
      <c r="R4119" s="86"/>
      <c r="S4119" s="86"/>
      <c r="T4119" s="86"/>
      <c r="U4119" s="34" t="n">
        <v>9.12</v>
      </c>
      <c r="V4119" s="34"/>
      <c r="W4119" s="173" t="n">
        <v>37811</v>
      </c>
      <c r="X4119" s="86"/>
    </row>
    <row r="4120" customFormat="false" ht="15" hidden="false" customHeight="true" outlineLevel="0" collapsed="false">
      <c r="A4120" s="21" t="n">
        <f aca="false">+A4119+1</f>
        <v>4118</v>
      </c>
      <c r="B4120" s="49" t="n">
        <v>2</v>
      </c>
      <c r="C4120" s="85" t="s">
        <v>606</v>
      </c>
      <c r="D4120" s="24" t="s">
        <v>26</v>
      </c>
      <c r="E4120" s="85"/>
      <c r="F4120" s="85" t="s">
        <v>1838</v>
      </c>
      <c r="G4120" s="86"/>
      <c r="H4120" s="226" t="s">
        <v>12234</v>
      </c>
      <c r="I4120" s="87" t="n">
        <v>123</v>
      </c>
      <c r="J4120" s="87" t="s">
        <v>494</v>
      </c>
      <c r="K4120" s="87" t="s">
        <v>1838</v>
      </c>
      <c r="L4120" s="87" t="s">
        <v>12235</v>
      </c>
      <c r="M4120" s="87" t="n">
        <v>14889</v>
      </c>
      <c r="N4120" s="88" t="n">
        <v>37811</v>
      </c>
      <c r="O4120" s="87"/>
      <c r="P4120" s="87" t="s">
        <v>12204</v>
      </c>
      <c r="Q4120" s="86"/>
      <c r="R4120" s="86"/>
      <c r="S4120" s="86"/>
      <c r="T4120" s="86"/>
      <c r="U4120" s="34" t="n">
        <v>9.12</v>
      </c>
      <c r="V4120" s="34"/>
      <c r="W4120" s="173" t="n">
        <v>37811</v>
      </c>
      <c r="X4120" s="86"/>
    </row>
    <row r="4121" customFormat="false" ht="15" hidden="false" customHeight="true" outlineLevel="0" collapsed="false">
      <c r="A4121" s="21" t="n">
        <f aca="false">+A4120+1</f>
        <v>4119</v>
      </c>
      <c r="B4121" s="49" t="n">
        <v>2</v>
      </c>
      <c r="C4121" s="85" t="s">
        <v>606</v>
      </c>
      <c r="D4121" s="24" t="s">
        <v>26</v>
      </c>
      <c r="E4121" s="85"/>
      <c r="F4121" s="85" t="s">
        <v>1838</v>
      </c>
      <c r="G4121" s="86"/>
      <c r="H4121" s="226" t="s">
        <v>12234</v>
      </c>
      <c r="I4121" s="87" t="n">
        <v>123</v>
      </c>
      <c r="J4121" s="87" t="s">
        <v>494</v>
      </c>
      <c r="K4121" s="87" t="s">
        <v>1838</v>
      </c>
      <c r="L4121" s="87" t="s">
        <v>12235</v>
      </c>
      <c r="M4121" s="87" t="n">
        <v>14938</v>
      </c>
      <c r="N4121" s="88" t="n">
        <v>37811</v>
      </c>
      <c r="O4121" s="87"/>
      <c r="P4121" s="87" t="s">
        <v>12204</v>
      </c>
      <c r="Q4121" s="86"/>
      <c r="R4121" s="86"/>
      <c r="S4121" s="86"/>
      <c r="T4121" s="86"/>
      <c r="U4121" s="34" t="n">
        <v>9.12</v>
      </c>
      <c r="V4121" s="34"/>
      <c r="W4121" s="173" t="n">
        <v>37811</v>
      </c>
      <c r="X4121" s="86"/>
    </row>
    <row r="4122" customFormat="false" ht="15" hidden="false" customHeight="true" outlineLevel="0" collapsed="false">
      <c r="A4122" s="21" t="n">
        <f aca="false">+A4121+1</f>
        <v>4120</v>
      </c>
      <c r="B4122" s="49" t="n">
        <v>2</v>
      </c>
      <c r="C4122" s="85" t="s">
        <v>606</v>
      </c>
      <c r="D4122" s="24" t="s">
        <v>26</v>
      </c>
      <c r="E4122" s="85"/>
      <c r="F4122" s="85" t="s">
        <v>1838</v>
      </c>
      <c r="G4122" s="86"/>
      <c r="H4122" s="226" t="s">
        <v>12234</v>
      </c>
      <c r="I4122" s="87" t="n">
        <v>123</v>
      </c>
      <c r="J4122" s="87" t="s">
        <v>494</v>
      </c>
      <c r="K4122" s="87" t="s">
        <v>1838</v>
      </c>
      <c r="L4122" s="87" t="s">
        <v>12235</v>
      </c>
      <c r="M4122" s="87" t="n">
        <v>14922</v>
      </c>
      <c r="N4122" s="88" t="n">
        <v>37811</v>
      </c>
      <c r="O4122" s="87"/>
      <c r="P4122" s="87" t="s">
        <v>12204</v>
      </c>
      <c r="Q4122" s="86"/>
      <c r="R4122" s="86"/>
      <c r="S4122" s="86"/>
      <c r="T4122" s="86"/>
      <c r="U4122" s="34" t="n">
        <v>9.12</v>
      </c>
      <c r="V4122" s="34"/>
      <c r="W4122" s="173" t="n">
        <v>37811</v>
      </c>
      <c r="X4122" s="86"/>
    </row>
    <row r="4123" customFormat="false" ht="15" hidden="false" customHeight="true" outlineLevel="0" collapsed="false">
      <c r="A4123" s="21" t="n">
        <f aca="false">+A4122+1</f>
        <v>4121</v>
      </c>
      <c r="B4123" s="49" t="n">
        <v>2</v>
      </c>
      <c r="C4123" s="85" t="s">
        <v>606</v>
      </c>
      <c r="D4123" s="24" t="s">
        <v>26</v>
      </c>
      <c r="E4123" s="85"/>
      <c r="F4123" s="85" t="s">
        <v>1838</v>
      </c>
      <c r="G4123" s="86"/>
      <c r="H4123" s="226" t="s">
        <v>12234</v>
      </c>
      <c r="I4123" s="87" t="n">
        <v>123</v>
      </c>
      <c r="J4123" s="87" t="s">
        <v>494</v>
      </c>
      <c r="K4123" s="87" t="s">
        <v>1838</v>
      </c>
      <c r="L4123" s="87" t="s">
        <v>12235</v>
      </c>
      <c r="M4123" s="87" t="n">
        <v>14996</v>
      </c>
      <c r="N4123" s="88" t="n">
        <v>37811</v>
      </c>
      <c r="O4123" s="87"/>
      <c r="P4123" s="87" t="s">
        <v>12204</v>
      </c>
      <c r="Q4123" s="86"/>
      <c r="R4123" s="86"/>
      <c r="S4123" s="86"/>
      <c r="T4123" s="86"/>
      <c r="U4123" s="34" t="n">
        <v>9.12</v>
      </c>
      <c r="V4123" s="34"/>
      <c r="W4123" s="173" t="n">
        <v>37811</v>
      </c>
      <c r="X4123" s="86"/>
    </row>
    <row r="4124" customFormat="false" ht="15" hidden="false" customHeight="true" outlineLevel="0" collapsed="false">
      <c r="A4124" s="21" t="n">
        <f aca="false">+A4123+1</f>
        <v>4122</v>
      </c>
      <c r="B4124" s="49" t="n">
        <v>2</v>
      </c>
      <c r="C4124" s="85" t="s">
        <v>606</v>
      </c>
      <c r="D4124" s="24" t="s">
        <v>26</v>
      </c>
      <c r="E4124" s="85"/>
      <c r="F4124" s="85" t="s">
        <v>1838</v>
      </c>
      <c r="G4124" s="86"/>
      <c r="H4124" s="226" t="s">
        <v>12234</v>
      </c>
      <c r="I4124" s="87" t="n">
        <v>123</v>
      </c>
      <c r="J4124" s="87" t="s">
        <v>494</v>
      </c>
      <c r="K4124" s="87" t="s">
        <v>1838</v>
      </c>
      <c r="L4124" s="87" t="s">
        <v>12235</v>
      </c>
      <c r="M4124" s="87" t="n">
        <v>14918</v>
      </c>
      <c r="N4124" s="88" t="n">
        <v>37811</v>
      </c>
      <c r="O4124" s="87"/>
      <c r="P4124" s="87" t="s">
        <v>12204</v>
      </c>
      <c r="Q4124" s="86"/>
      <c r="R4124" s="86"/>
      <c r="S4124" s="86"/>
      <c r="T4124" s="86"/>
      <c r="U4124" s="34" t="n">
        <v>9.68</v>
      </c>
      <c r="V4124" s="34"/>
      <c r="W4124" s="173" t="n">
        <v>37811</v>
      </c>
      <c r="X4124" s="86"/>
    </row>
    <row r="4125" customFormat="false" ht="15" hidden="false" customHeight="true" outlineLevel="0" collapsed="false">
      <c r="A4125" s="21" t="n">
        <f aca="false">+A4124+1</f>
        <v>4123</v>
      </c>
      <c r="B4125" s="49" t="n">
        <v>2</v>
      </c>
      <c r="C4125" s="85" t="s">
        <v>606</v>
      </c>
      <c r="D4125" s="24" t="s">
        <v>26</v>
      </c>
      <c r="E4125" s="85"/>
      <c r="F4125" s="85" t="s">
        <v>1838</v>
      </c>
      <c r="G4125" s="86"/>
      <c r="H4125" s="226" t="s">
        <v>12234</v>
      </c>
      <c r="I4125" s="87" t="n">
        <v>123</v>
      </c>
      <c r="J4125" s="87" t="s">
        <v>494</v>
      </c>
      <c r="K4125" s="87" t="s">
        <v>1838</v>
      </c>
      <c r="L4125" s="87" t="s">
        <v>12235</v>
      </c>
      <c r="M4125" s="87" t="n">
        <v>14903</v>
      </c>
      <c r="N4125" s="88" t="n">
        <v>37811</v>
      </c>
      <c r="O4125" s="87"/>
      <c r="P4125" s="87" t="s">
        <v>12204</v>
      </c>
      <c r="Q4125" s="86"/>
      <c r="R4125" s="86"/>
      <c r="S4125" s="86"/>
      <c r="T4125" s="86"/>
      <c r="U4125" s="34" t="n">
        <v>11.41</v>
      </c>
      <c r="V4125" s="34"/>
      <c r="W4125" s="173" t="n">
        <v>37811</v>
      </c>
      <c r="X4125" s="86"/>
    </row>
    <row r="4126" customFormat="false" ht="15" hidden="false" customHeight="true" outlineLevel="0" collapsed="false">
      <c r="A4126" s="21" t="n">
        <f aca="false">+A4125+1</f>
        <v>4124</v>
      </c>
      <c r="B4126" s="49" t="n">
        <v>2</v>
      </c>
      <c r="C4126" s="85" t="s">
        <v>606</v>
      </c>
      <c r="D4126" s="24" t="s">
        <v>26</v>
      </c>
      <c r="E4126" s="85"/>
      <c r="F4126" s="85" t="s">
        <v>1838</v>
      </c>
      <c r="G4126" s="86"/>
      <c r="H4126" s="226" t="s">
        <v>12234</v>
      </c>
      <c r="I4126" s="87" t="n">
        <v>123</v>
      </c>
      <c r="J4126" s="87" t="s">
        <v>494</v>
      </c>
      <c r="K4126" s="87" t="s">
        <v>1838</v>
      </c>
      <c r="L4126" s="87" t="s">
        <v>12235</v>
      </c>
      <c r="M4126" s="87" t="n">
        <v>14886</v>
      </c>
      <c r="N4126" s="88" t="n">
        <v>37811</v>
      </c>
      <c r="O4126" s="87"/>
      <c r="P4126" s="87" t="s">
        <v>12204</v>
      </c>
      <c r="Q4126" s="86"/>
      <c r="R4126" s="86"/>
      <c r="S4126" s="86"/>
      <c r="T4126" s="86"/>
      <c r="U4126" s="34" t="n">
        <v>11.41</v>
      </c>
      <c r="V4126" s="34"/>
      <c r="W4126" s="173" t="n">
        <v>37811</v>
      </c>
      <c r="X4126" s="86"/>
    </row>
    <row r="4127" customFormat="false" ht="15" hidden="false" customHeight="true" outlineLevel="0" collapsed="false">
      <c r="A4127" s="21" t="n">
        <f aca="false">+A4126+1</f>
        <v>4125</v>
      </c>
      <c r="B4127" s="49" t="n">
        <v>2</v>
      </c>
      <c r="C4127" s="85" t="s">
        <v>606</v>
      </c>
      <c r="D4127" s="24" t="s">
        <v>26</v>
      </c>
      <c r="E4127" s="85"/>
      <c r="F4127" s="85" t="s">
        <v>1838</v>
      </c>
      <c r="G4127" s="86"/>
      <c r="H4127" s="226" t="s">
        <v>12234</v>
      </c>
      <c r="I4127" s="87" t="n">
        <v>123</v>
      </c>
      <c r="J4127" s="87" t="s">
        <v>494</v>
      </c>
      <c r="K4127" s="87" t="s">
        <v>1838</v>
      </c>
      <c r="L4127" s="87" t="s">
        <v>12235</v>
      </c>
      <c r="M4127" s="87" t="n">
        <v>14925</v>
      </c>
      <c r="N4127" s="88" t="n">
        <v>37811</v>
      </c>
      <c r="O4127" s="87"/>
      <c r="P4127" s="87" t="s">
        <v>12204</v>
      </c>
      <c r="Q4127" s="86"/>
      <c r="R4127" s="86"/>
      <c r="S4127" s="86"/>
      <c r="T4127" s="86"/>
      <c r="U4127" s="34" t="n">
        <v>11.41</v>
      </c>
      <c r="V4127" s="34"/>
      <c r="W4127" s="173" t="n">
        <v>37811</v>
      </c>
      <c r="X4127" s="86"/>
    </row>
    <row r="4128" customFormat="false" ht="15" hidden="false" customHeight="true" outlineLevel="0" collapsed="false">
      <c r="A4128" s="21" t="n">
        <f aca="false">+A4127+1</f>
        <v>4126</v>
      </c>
      <c r="B4128" s="49" t="n">
        <v>2</v>
      </c>
      <c r="C4128" s="85" t="s">
        <v>606</v>
      </c>
      <c r="D4128" s="24" t="s">
        <v>26</v>
      </c>
      <c r="E4128" s="85"/>
      <c r="F4128" s="85" t="s">
        <v>1838</v>
      </c>
      <c r="G4128" s="86"/>
      <c r="H4128" s="226" t="s">
        <v>12234</v>
      </c>
      <c r="I4128" s="87" t="n">
        <v>123</v>
      </c>
      <c r="J4128" s="87" t="s">
        <v>494</v>
      </c>
      <c r="K4128" s="87" t="s">
        <v>1838</v>
      </c>
      <c r="L4128" s="87" t="s">
        <v>12235</v>
      </c>
      <c r="M4128" s="87" t="n">
        <v>14924</v>
      </c>
      <c r="N4128" s="88" t="n">
        <v>37811</v>
      </c>
      <c r="O4128" s="87"/>
      <c r="P4128" s="87" t="s">
        <v>12204</v>
      </c>
      <c r="Q4128" s="86"/>
      <c r="R4128" s="86"/>
      <c r="S4128" s="86"/>
      <c r="T4128" s="86"/>
      <c r="U4128" s="34" t="n">
        <v>11.41</v>
      </c>
      <c r="V4128" s="34"/>
      <c r="W4128" s="173" t="n">
        <v>37811</v>
      </c>
      <c r="X4128" s="86"/>
    </row>
    <row r="4129" customFormat="false" ht="15" hidden="false" customHeight="true" outlineLevel="0" collapsed="false">
      <c r="A4129" s="21" t="n">
        <f aca="false">+A4128+1</f>
        <v>4127</v>
      </c>
      <c r="B4129" s="49" t="n">
        <v>2</v>
      </c>
      <c r="C4129" s="85" t="s">
        <v>606</v>
      </c>
      <c r="D4129" s="24" t="s">
        <v>26</v>
      </c>
      <c r="E4129" s="85"/>
      <c r="F4129" s="85" t="s">
        <v>1838</v>
      </c>
      <c r="G4129" s="86"/>
      <c r="H4129" s="226" t="s">
        <v>12234</v>
      </c>
      <c r="I4129" s="87" t="n">
        <v>123</v>
      </c>
      <c r="J4129" s="87" t="s">
        <v>494</v>
      </c>
      <c r="K4129" s="87" t="s">
        <v>1838</v>
      </c>
      <c r="L4129" s="87" t="s">
        <v>12235</v>
      </c>
      <c r="M4129" s="87" t="n">
        <v>14917</v>
      </c>
      <c r="N4129" s="88" t="n">
        <v>37811</v>
      </c>
      <c r="O4129" s="87"/>
      <c r="P4129" s="87" t="s">
        <v>12204</v>
      </c>
      <c r="Q4129" s="86"/>
      <c r="R4129" s="86"/>
      <c r="S4129" s="86"/>
      <c r="T4129" s="86"/>
      <c r="U4129" s="34" t="n">
        <v>11.41</v>
      </c>
      <c r="V4129" s="34"/>
      <c r="W4129" s="173" t="n">
        <v>37811</v>
      </c>
      <c r="X4129" s="86"/>
    </row>
    <row r="4130" customFormat="false" ht="15" hidden="false" customHeight="true" outlineLevel="0" collapsed="false">
      <c r="A4130" s="21" t="n">
        <f aca="false">+A4129+1</f>
        <v>4128</v>
      </c>
      <c r="B4130" s="49" t="n">
        <v>2</v>
      </c>
      <c r="C4130" s="85" t="s">
        <v>606</v>
      </c>
      <c r="D4130" s="24" t="s">
        <v>26</v>
      </c>
      <c r="E4130" s="85"/>
      <c r="F4130" s="85" t="s">
        <v>1838</v>
      </c>
      <c r="G4130" s="86"/>
      <c r="H4130" s="226" t="s">
        <v>12234</v>
      </c>
      <c r="I4130" s="87" t="n">
        <v>123</v>
      </c>
      <c r="J4130" s="87" t="s">
        <v>494</v>
      </c>
      <c r="K4130" s="87" t="s">
        <v>1838</v>
      </c>
      <c r="L4130" s="87" t="s">
        <v>12235</v>
      </c>
      <c r="M4130" s="87" t="n">
        <v>14885</v>
      </c>
      <c r="N4130" s="88" t="n">
        <v>37811</v>
      </c>
      <c r="O4130" s="87"/>
      <c r="P4130" s="87" t="s">
        <v>12204</v>
      </c>
      <c r="Q4130" s="86"/>
      <c r="R4130" s="86"/>
      <c r="S4130" s="86"/>
      <c r="T4130" s="86"/>
      <c r="U4130" s="34" t="n">
        <v>11.41</v>
      </c>
      <c r="V4130" s="34"/>
      <c r="W4130" s="173" t="n">
        <v>37811</v>
      </c>
      <c r="X4130" s="86"/>
    </row>
    <row r="4131" customFormat="false" ht="15" hidden="false" customHeight="true" outlineLevel="0" collapsed="false">
      <c r="A4131" s="21" t="n">
        <f aca="false">+A4130+1</f>
        <v>4129</v>
      </c>
      <c r="B4131" s="49" t="n">
        <v>2</v>
      </c>
      <c r="C4131" s="85" t="s">
        <v>606</v>
      </c>
      <c r="D4131" s="24" t="s">
        <v>26</v>
      </c>
      <c r="E4131" s="85"/>
      <c r="F4131" s="85" t="s">
        <v>1838</v>
      </c>
      <c r="G4131" s="86"/>
      <c r="H4131" s="226" t="s">
        <v>12234</v>
      </c>
      <c r="I4131" s="87" t="n">
        <v>123</v>
      </c>
      <c r="J4131" s="87" t="s">
        <v>494</v>
      </c>
      <c r="K4131" s="87" t="s">
        <v>1838</v>
      </c>
      <c r="L4131" s="87" t="s">
        <v>12235</v>
      </c>
      <c r="M4131" s="87" t="n">
        <v>14898</v>
      </c>
      <c r="N4131" s="88" t="n">
        <v>37811</v>
      </c>
      <c r="O4131" s="87"/>
      <c r="P4131" s="87" t="s">
        <v>12204</v>
      </c>
      <c r="Q4131" s="86"/>
      <c r="R4131" s="86"/>
      <c r="S4131" s="86"/>
      <c r="T4131" s="86"/>
      <c r="U4131" s="34" t="n">
        <v>11.41</v>
      </c>
      <c r="V4131" s="34"/>
      <c r="W4131" s="173" t="n">
        <v>37811</v>
      </c>
      <c r="X4131" s="86"/>
    </row>
    <row r="4132" customFormat="false" ht="15" hidden="false" customHeight="true" outlineLevel="0" collapsed="false">
      <c r="A4132" s="21" t="n">
        <f aca="false">+A4131+1</f>
        <v>4130</v>
      </c>
      <c r="B4132" s="49" t="n">
        <v>2</v>
      </c>
      <c r="C4132" s="85" t="s">
        <v>606</v>
      </c>
      <c r="D4132" s="24" t="s">
        <v>26</v>
      </c>
      <c r="E4132" s="85"/>
      <c r="F4132" s="85" t="s">
        <v>1838</v>
      </c>
      <c r="G4132" s="86"/>
      <c r="H4132" s="226" t="s">
        <v>12234</v>
      </c>
      <c r="I4132" s="87" t="n">
        <v>123</v>
      </c>
      <c r="J4132" s="87" t="s">
        <v>494</v>
      </c>
      <c r="K4132" s="87" t="s">
        <v>1838</v>
      </c>
      <c r="L4132" s="87" t="s">
        <v>12235</v>
      </c>
      <c r="M4132" s="87" t="n">
        <v>14912</v>
      </c>
      <c r="N4132" s="88" t="n">
        <v>37811</v>
      </c>
      <c r="O4132" s="87"/>
      <c r="P4132" s="87" t="s">
        <v>12204</v>
      </c>
      <c r="Q4132" s="86"/>
      <c r="R4132" s="86"/>
      <c r="S4132" s="86"/>
      <c r="T4132" s="86"/>
      <c r="U4132" s="34" t="n">
        <v>13.69</v>
      </c>
      <c r="V4132" s="34"/>
      <c r="W4132" s="173" t="n">
        <v>37811</v>
      </c>
      <c r="X4132" s="86"/>
    </row>
    <row r="4133" customFormat="false" ht="15" hidden="false" customHeight="true" outlineLevel="0" collapsed="false">
      <c r="A4133" s="21" t="n">
        <f aca="false">+A4132+1</f>
        <v>4131</v>
      </c>
      <c r="B4133" s="49" t="n">
        <v>2</v>
      </c>
      <c r="C4133" s="85" t="s">
        <v>606</v>
      </c>
      <c r="D4133" s="24" t="s">
        <v>26</v>
      </c>
      <c r="E4133" s="85"/>
      <c r="F4133" s="85" t="s">
        <v>1838</v>
      </c>
      <c r="G4133" s="86"/>
      <c r="H4133" s="226" t="s">
        <v>12234</v>
      </c>
      <c r="I4133" s="87" t="n">
        <v>123</v>
      </c>
      <c r="J4133" s="87" t="s">
        <v>494</v>
      </c>
      <c r="K4133" s="87" t="s">
        <v>1838</v>
      </c>
      <c r="L4133" s="87" t="s">
        <v>12235</v>
      </c>
      <c r="M4133" s="87" t="n">
        <v>14893</v>
      </c>
      <c r="N4133" s="88" t="n">
        <v>37811</v>
      </c>
      <c r="O4133" s="87"/>
      <c r="P4133" s="87" t="s">
        <v>12204</v>
      </c>
      <c r="Q4133" s="86"/>
      <c r="R4133" s="86"/>
      <c r="S4133" s="86"/>
      <c r="T4133" s="86"/>
      <c r="U4133" s="34" t="n">
        <v>18.26</v>
      </c>
      <c r="V4133" s="34"/>
      <c r="W4133" s="173" t="n">
        <v>37811</v>
      </c>
      <c r="X4133" s="86"/>
    </row>
    <row r="4134" customFormat="false" ht="15" hidden="false" customHeight="true" outlineLevel="0" collapsed="false">
      <c r="A4134" s="21" t="n">
        <f aca="false">+A4133+1</f>
        <v>4132</v>
      </c>
      <c r="B4134" s="49" t="n">
        <v>2</v>
      </c>
      <c r="C4134" s="85" t="s">
        <v>606</v>
      </c>
      <c r="D4134" s="24" t="s">
        <v>26</v>
      </c>
      <c r="E4134" s="85"/>
      <c r="F4134" s="85" t="s">
        <v>1838</v>
      </c>
      <c r="G4134" s="86"/>
      <c r="H4134" s="226" t="s">
        <v>12234</v>
      </c>
      <c r="I4134" s="87" t="n">
        <v>123</v>
      </c>
      <c r="J4134" s="87" t="s">
        <v>494</v>
      </c>
      <c r="K4134" s="87" t="s">
        <v>1838</v>
      </c>
      <c r="L4134" s="87" t="s">
        <v>12235</v>
      </c>
      <c r="M4134" s="87" t="n">
        <v>14904</v>
      </c>
      <c r="N4134" s="88" t="n">
        <v>37811</v>
      </c>
      <c r="O4134" s="87"/>
      <c r="P4134" s="87" t="s">
        <v>12204</v>
      </c>
      <c r="Q4134" s="86"/>
      <c r="R4134" s="86"/>
      <c r="S4134" s="86"/>
      <c r="T4134" s="86"/>
      <c r="U4134" s="34" t="n">
        <v>18.26</v>
      </c>
      <c r="V4134" s="34"/>
      <c r="W4134" s="173" t="n">
        <v>37811</v>
      </c>
      <c r="X4134" s="86"/>
    </row>
    <row r="4135" customFormat="false" ht="15" hidden="false" customHeight="true" outlineLevel="0" collapsed="false">
      <c r="A4135" s="21" t="n">
        <f aca="false">+A4134+1</f>
        <v>4133</v>
      </c>
      <c r="B4135" s="49" t="n">
        <v>2</v>
      </c>
      <c r="C4135" s="85" t="s">
        <v>606</v>
      </c>
      <c r="D4135" s="24" t="s">
        <v>26</v>
      </c>
      <c r="E4135" s="85"/>
      <c r="F4135" s="85" t="s">
        <v>1838</v>
      </c>
      <c r="G4135" s="86"/>
      <c r="H4135" s="226" t="s">
        <v>12234</v>
      </c>
      <c r="I4135" s="87" t="n">
        <v>123</v>
      </c>
      <c r="J4135" s="87" t="s">
        <v>494</v>
      </c>
      <c r="K4135" s="87" t="s">
        <v>1838</v>
      </c>
      <c r="L4135" s="87" t="s">
        <v>12235</v>
      </c>
      <c r="M4135" s="87" t="n">
        <v>14905</v>
      </c>
      <c r="N4135" s="88" t="n">
        <v>37811</v>
      </c>
      <c r="O4135" s="87"/>
      <c r="P4135" s="87" t="s">
        <v>12204</v>
      </c>
      <c r="Q4135" s="86"/>
      <c r="R4135" s="86"/>
      <c r="S4135" s="86"/>
      <c r="T4135" s="86"/>
      <c r="U4135" s="34" t="n">
        <v>22.81</v>
      </c>
      <c r="V4135" s="34"/>
      <c r="W4135" s="173" t="n">
        <v>37811</v>
      </c>
      <c r="X4135" s="86"/>
    </row>
    <row r="4136" customFormat="false" ht="15" hidden="false" customHeight="true" outlineLevel="0" collapsed="false">
      <c r="A4136" s="21" t="n">
        <f aca="false">+A4135+1</f>
        <v>4134</v>
      </c>
      <c r="B4136" s="49" t="n">
        <v>2</v>
      </c>
      <c r="C4136" s="85" t="s">
        <v>606</v>
      </c>
      <c r="D4136" s="24" t="s">
        <v>26</v>
      </c>
      <c r="E4136" s="85"/>
      <c r="F4136" s="85" t="s">
        <v>1838</v>
      </c>
      <c r="G4136" s="86"/>
      <c r="H4136" s="226" t="s">
        <v>12234</v>
      </c>
      <c r="I4136" s="87" t="n">
        <v>123</v>
      </c>
      <c r="J4136" s="87" t="s">
        <v>494</v>
      </c>
      <c r="K4136" s="87" t="s">
        <v>1838</v>
      </c>
      <c r="L4136" s="87" t="s">
        <v>12235</v>
      </c>
      <c r="M4136" s="87" t="n">
        <v>14895</v>
      </c>
      <c r="N4136" s="88" t="n">
        <v>37811</v>
      </c>
      <c r="O4136" s="87"/>
      <c r="P4136" s="87" t="s">
        <v>12204</v>
      </c>
      <c r="Q4136" s="86"/>
      <c r="R4136" s="86"/>
      <c r="S4136" s="86"/>
      <c r="T4136" s="86"/>
      <c r="U4136" s="34" t="n">
        <v>22.81</v>
      </c>
      <c r="V4136" s="34"/>
      <c r="W4136" s="173" t="n">
        <v>37811</v>
      </c>
      <c r="X4136" s="86"/>
    </row>
    <row r="4137" customFormat="false" ht="15" hidden="false" customHeight="true" outlineLevel="0" collapsed="false">
      <c r="A4137" s="21" t="n">
        <f aca="false">+A4136+1</f>
        <v>4135</v>
      </c>
      <c r="B4137" s="49" t="n">
        <v>2</v>
      </c>
      <c r="C4137" s="85" t="s">
        <v>606</v>
      </c>
      <c r="D4137" s="24" t="s">
        <v>26</v>
      </c>
      <c r="E4137" s="85"/>
      <c r="F4137" s="85" t="s">
        <v>1838</v>
      </c>
      <c r="G4137" s="86"/>
      <c r="H4137" s="226" t="s">
        <v>12234</v>
      </c>
      <c r="I4137" s="87" t="n">
        <v>123</v>
      </c>
      <c r="J4137" s="87" t="s">
        <v>494</v>
      </c>
      <c r="K4137" s="87" t="s">
        <v>1838</v>
      </c>
      <c r="L4137" s="87" t="s">
        <v>12235</v>
      </c>
      <c r="M4137" s="87" t="n">
        <v>14927</v>
      </c>
      <c r="N4137" s="88" t="n">
        <v>37811</v>
      </c>
      <c r="O4137" s="87"/>
      <c r="P4137" s="87" t="s">
        <v>12204</v>
      </c>
      <c r="Q4137" s="86"/>
      <c r="R4137" s="86"/>
      <c r="S4137" s="86"/>
      <c r="T4137" s="86"/>
      <c r="U4137" s="34" t="n">
        <v>27.39</v>
      </c>
      <c r="V4137" s="34"/>
      <c r="W4137" s="173" t="n">
        <v>37811</v>
      </c>
      <c r="X4137" s="86"/>
    </row>
    <row r="4138" customFormat="false" ht="15" hidden="false" customHeight="true" outlineLevel="0" collapsed="false">
      <c r="A4138" s="21" t="n">
        <f aca="false">+A4137+1</f>
        <v>4136</v>
      </c>
      <c r="B4138" s="49" t="n">
        <v>2</v>
      </c>
      <c r="C4138" s="85" t="s">
        <v>606</v>
      </c>
      <c r="D4138" s="24" t="s">
        <v>26</v>
      </c>
      <c r="E4138" s="85"/>
      <c r="F4138" s="85" t="s">
        <v>1838</v>
      </c>
      <c r="G4138" s="86"/>
      <c r="H4138" s="226" t="s">
        <v>12234</v>
      </c>
      <c r="I4138" s="87" t="n">
        <v>123</v>
      </c>
      <c r="J4138" s="87" t="s">
        <v>494</v>
      </c>
      <c r="K4138" s="87" t="s">
        <v>1838</v>
      </c>
      <c r="L4138" s="87" t="s">
        <v>12235</v>
      </c>
      <c r="M4138" s="87" t="n">
        <v>14880</v>
      </c>
      <c r="N4138" s="88" t="n">
        <v>37811</v>
      </c>
      <c r="O4138" s="87"/>
      <c r="P4138" s="87" t="s">
        <v>12204</v>
      </c>
      <c r="Q4138" s="86"/>
      <c r="R4138" s="86"/>
      <c r="S4138" s="86"/>
      <c r="T4138" s="86"/>
      <c r="U4138" s="34" t="n">
        <v>27.39</v>
      </c>
      <c r="V4138" s="34"/>
      <c r="W4138" s="173" t="n">
        <v>37811</v>
      </c>
      <c r="X4138" s="86"/>
    </row>
    <row r="4139" customFormat="false" ht="15" hidden="false" customHeight="true" outlineLevel="0" collapsed="false">
      <c r="A4139" s="21" t="n">
        <f aca="false">+A4138+1</f>
        <v>4137</v>
      </c>
      <c r="B4139" s="49" t="n">
        <v>2</v>
      </c>
      <c r="C4139" s="85" t="s">
        <v>606</v>
      </c>
      <c r="D4139" s="24" t="s">
        <v>26</v>
      </c>
      <c r="E4139" s="85"/>
      <c r="F4139" s="85" t="s">
        <v>1838</v>
      </c>
      <c r="G4139" s="86"/>
      <c r="H4139" s="226" t="s">
        <v>12234</v>
      </c>
      <c r="I4139" s="87" t="n">
        <v>123</v>
      </c>
      <c r="J4139" s="87" t="s">
        <v>494</v>
      </c>
      <c r="K4139" s="87" t="s">
        <v>1838</v>
      </c>
      <c r="L4139" s="87" t="s">
        <v>12235</v>
      </c>
      <c r="M4139" s="87" t="n">
        <v>14935</v>
      </c>
      <c r="N4139" s="88" t="n">
        <v>37811</v>
      </c>
      <c r="O4139" s="87"/>
      <c r="P4139" s="87" t="s">
        <v>12204</v>
      </c>
      <c r="Q4139" s="86"/>
      <c r="R4139" s="86"/>
      <c r="S4139" s="86"/>
      <c r="T4139" s="86"/>
      <c r="U4139" s="34" t="n">
        <v>28.53</v>
      </c>
      <c r="V4139" s="34"/>
      <c r="W4139" s="173" t="n">
        <v>37811</v>
      </c>
      <c r="X4139" s="86"/>
    </row>
    <row r="4140" customFormat="false" ht="15" hidden="false" customHeight="true" outlineLevel="0" collapsed="false">
      <c r="A4140" s="21" t="n">
        <f aca="false">+A4139+1</f>
        <v>4138</v>
      </c>
      <c r="B4140" s="49" t="n">
        <v>2</v>
      </c>
      <c r="C4140" s="85" t="s">
        <v>606</v>
      </c>
      <c r="D4140" s="24" t="s">
        <v>26</v>
      </c>
      <c r="E4140" s="85"/>
      <c r="F4140" s="85" t="s">
        <v>1838</v>
      </c>
      <c r="G4140" s="86"/>
      <c r="H4140" s="226" t="s">
        <v>12234</v>
      </c>
      <c r="I4140" s="87" t="n">
        <v>123</v>
      </c>
      <c r="J4140" s="87" t="s">
        <v>494</v>
      </c>
      <c r="K4140" s="87" t="s">
        <v>1838</v>
      </c>
      <c r="L4140" s="87" t="s">
        <v>12235</v>
      </c>
      <c r="M4140" s="87" t="n">
        <v>14934</v>
      </c>
      <c r="N4140" s="88" t="n">
        <v>37811</v>
      </c>
      <c r="O4140" s="87"/>
      <c r="P4140" s="87" t="s">
        <v>12204</v>
      </c>
      <c r="Q4140" s="86"/>
      <c r="R4140" s="86"/>
      <c r="S4140" s="86"/>
      <c r="T4140" s="86"/>
      <c r="U4140" s="34" t="n">
        <v>28.53</v>
      </c>
      <c r="V4140" s="34"/>
      <c r="W4140" s="173" t="n">
        <v>37811</v>
      </c>
      <c r="X4140" s="86"/>
    </row>
    <row r="4141" customFormat="false" ht="15" hidden="false" customHeight="true" outlineLevel="0" collapsed="false">
      <c r="A4141" s="21" t="n">
        <f aca="false">+A4140+1</f>
        <v>4139</v>
      </c>
      <c r="B4141" s="49" t="n">
        <v>2</v>
      </c>
      <c r="C4141" s="85" t="s">
        <v>606</v>
      </c>
      <c r="D4141" s="24" t="s">
        <v>26</v>
      </c>
      <c r="E4141" s="85"/>
      <c r="F4141" s="85" t="s">
        <v>1838</v>
      </c>
      <c r="G4141" s="86"/>
      <c r="H4141" s="226" t="s">
        <v>12234</v>
      </c>
      <c r="I4141" s="87" t="n">
        <v>123</v>
      </c>
      <c r="J4141" s="87" t="s">
        <v>494</v>
      </c>
      <c r="K4141" s="87" t="s">
        <v>1838</v>
      </c>
      <c r="L4141" s="87" t="s">
        <v>12235</v>
      </c>
      <c r="M4141" s="87" t="n">
        <v>14884</v>
      </c>
      <c r="N4141" s="88" t="n">
        <v>37811</v>
      </c>
      <c r="O4141" s="87"/>
      <c r="P4141" s="87" t="s">
        <v>12204</v>
      </c>
      <c r="Q4141" s="86"/>
      <c r="R4141" s="86"/>
      <c r="S4141" s="86"/>
      <c r="T4141" s="86"/>
      <c r="U4141" s="34" t="n">
        <v>57.07</v>
      </c>
      <c r="V4141" s="34"/>
      <c r="W4141" s="173" t="n">
        <v>37811</v>
      </c>
      <c r="X4141" s="86"/>
    </row>
    <row r="4142" customFormat="false" ht="15" hidden="false" customHeight="true" outlineLevel="0" collapsed="false">
      <c r="A4142" s="21" t="n">
        <f aca="false">+A4141+1</f>
        <v>4140</v>
      </c>
      <c r="B4142" s="49" t="n">
        <v>2</v>
      </c>
      <c r="C4142" s="85" t="s">
        <v>606</v>
      </c>
      <c r="D4142" s="24" t="s">
        <v>26</v>
      </c>
      <c r="E4142" s="85"/>
      <c r="F4142" s="85" t="s">
        <v>1838</v>
      </c>
      <c r="G4142" s="86"/>
      <c r="H4142" s="226" t="s">
        <v>12234</v>
      </c>
      <c r="I4142" s="87" t="n">
        <v>123</v>
      </c>
      <c r="J4142" s="87" t="s">
        <v>494</v>
      </c>
      <c r="K4142" s="87" t="s">
        <v>1838</v>
      </c>
      <c r="L4142" s="87" t="s">
        <v>12235</v>
      </c>
      <c r="M4142" s="87" t="n">
        <v>14940</v>
      </c>
      <c r="N4142" s="88" t="n">
        <v>37811</v>
      </c>
      <c r="O4142" s="87"/>
      <c r="P4142" s="87" t="s">
        <v>12204</v>
      </c>
      <c r="Q4142" s="86"/>
      <c r="R4142" s="86"/>
      <c r="S4142" s="86"/>
      <c r="T4142" s="86"/>
      <c r="U4142" s="34" t="n">
        <v>57.06</v>
      </c>
      <c r="V4142" s="34"/>
      <c r="W4142" s="173" t="n">
        <v>37811</v>
      </c>
      <c r="X4142" s="86"/>
    </row>
    <row r="4143" customFormat="false" ht="15" hidden="false" customHeight="true" outlineLevel="0" collapsed="false">
      <c r="A4143" s="21" t="n">
        <f aca="false">+A4142+1</f>
        <v>4141</v>
      </c>
      <c r="B4143" s="49" t="n">
        <v>2</v>
      </c>
      <c r="C4143" s="85" t="s">
        <v>606</v>
      </c>
      <c r="D4143" s="24" t="s">
        <v>26</v>
      </c>
      <c r="E4143" s="85"/>
      <c r="F4143" s="85" t="s">
        <v>1838</v>
      </c>
      <c r="G4143" s="86"/>
      <c r="H4143" s="226" t="s">
        <v>12234</v>
      </c>
      <c r="I4143" s="87" t="n">
        <v>123</v>
      </c>
      <c r="J4143" s="87" t="s">
        <v>494</v>
      </c>
      <c r="K4143" s="87" t="s">
        <v>1838</v>
      </c>
      <c r="L4143" s="87" t="s">
        <v>12235</v>
      </c>
      <c r="M4143" s="87" t="n">
        <v>14936</v>
      </c>
      <c r="N4143" s="88" t="n">
        <v>37811</v>
      </c>
      <c r="O4143" s="87"/>
      <c r="P4143" s="87" t="s">
        <v>12204</v>
      </c>
      <c r="Q4143" s="86"/>
      <c r="R4143" s="86"/>
      <c r="S4143" s="86"/>
      <c r="T4143" s="86"/>
      <c r="U4143" s="34" t="n">
        <v>57.06</v>
      </c>
      <c r="V4143" s="34"/>
      <c r="W4143" s="173" t="n">
        <v>37811</v>
      </c>
      <c r="X4143" s="86"/>
    </row>
    <row r="4144" customFormat="false" ht="15" hidden="false" customHeight="true" outlineLevel="0" collapsed="false">
      <c r="A4144" s="21" t="n">
        <f aca="false">+A4143+1</f>
        <v>4142</v>
      </c>
      <c r="B4144" s="49" t="n">
        <v>2</v>
      </c>
      <c r="C4144" s="85" t="s">
        <v>606</v>
      </c>
      <c r="D4144" s="24" t="s">
        <v>26</v>
      </c>
      <c r="E4144" s="85"/>
      <c r="F4144" s="85" t="s">
        <v>1838</v>
      </c>
      <c r="G4144" s="86"/>
      <c r="H4144" s="226" t="s">
        <v>12234</v>
      </c>
      <c r="I4144" s="87" t="n">
        <v>123</v>
      </c>
      <c r="J4144" s="87" t="s">
        <v>494</v>
      </c>
      <c r="K4144" s="87" t="s">
        <v>1838</v>
      </c>
      <c r="L4144" s="87" t="s">
        <v>12235</v>
      </c>
      <c r="M4144" s="87" t="n">
        <v>14939</v>
      </c>
      <c r="N4144" s="88" t="n">
        <v>37811</v>
      </c>
      <c r="O4144" s="87"/>
      <c r="P4144" s="87" t="s">
        <v>12204</v>
      </c>
      <c r="Q4144" s="86"/>
      <c r="R4144" s="86"/>
      <c r="S4144" s="86"/>
      <c r="T4144" s="86"/>
      <c r="U4144" s="34" t="n">
        <v>68.61</v>
      </c>
      <c r="V4144" s="34"/>
      <c r="W4144" s="173" t="n">
        <v>37811</v>
      </c>
      <c r="X4144" s="86"/>
    </row>
    <row r="4145" customFormat="false" ht="15" hidden="false" customHeight="true" outlineLevel="0" collapsed="false">
      <c r="A4145" s="21" t="n">
        <f aca="false">+A4144+1</f>
        <v>4143</v>
      </c>
      <c r="B4145" s="49" t="n">
        <v>2</v>
      </c>
      <c r="C4145" s="85" t="s">
        <v>606</v>
      </c>
      <c r="D4145" s="24" t="s">
        <v>26</v>
      </c>
      <c r="E4145" s="85"/>
      <c r="F4145" s="85" t="s">
        <v>1838</v>
      </c>
      <c r="G4145" s="86"/>
      <c r="H4145" s="226" t="s">
        <v>12234</v>
      </c>
      <c r="I4145" s="87" t="n">
        <v>123</v>
      </c>
      <c r="J4145" s="87" t="s">
        <v>494</v>
      </c>
      <c r="K4145" s="87" t="s">
        <v>1838</v>
      </c>
      <c r="L4145" s="87" t="s">
        <v>12235</v>
      </c>
      <c r="M4145" s="87" t="n">
        <v>14903</v>
      </c>
      <c r="N4145" s="88" t="n">
        <v>37811</v>
      </c>
      <c r="O4145" s="87"/>
      <c r="P4145" s="87" t="s">
        <v>12204</v>
      </c>
      <c r="Q4145" s="86"/>
      <c r="R4145" s="86"/>
      <c r="S4145" s="86"/>
      <c r="T4145" s="86"/>
      <c r="U4145" s="34" t="n">
        <v>149.58</v>
      </c>
      <c r="V4145" s="34"/>
      <c r="W4145" s="173" t="n">
        <v>37811</v>
      </c>
      <c r="X4145" s="86"/>
    </row>
    <row r="4146" customFormat="false" ht="15" hidden="false" customHeight="true" outlineLevel="0" collapsed="false">
      <c r="A4146" s="21" t="n">
        <f aca="false">+A4145+1</f>
        <v>4144</v>
      </c>
      <c r="B4146" s="49" t="n">
        <v>2</v>
      </c>
      <c r="C4146" s="85" t="s">
        <v>606</v>
      </c>
      <c r="D4146" s="24" t="s">
        <v>26</v>
      </c>
      <c r="E4146" s="85"/>
      <c r="F4146" s="85" t="s">
        <v>1838</v>
      </c>
      <c r="G4146" s="86"/>
      <c r="H4146" s="226" t="s">
        <v>12234</v>
      </c>
      <c r="I4146" s="87" t="n">
        <v>123</v>
      </c>
      <c r="J4146" s="87" t="s">
        <v>494</v>
      </c>
      <c r="K4146" s="87" t="s">
        <v>1838</v>
      </c>
      <c r="L4146" s="87" t="s">
        <v>12235</v>
      </c>
      <c r="M4146" s="87" t="n">
        <v>14985</v>
      </c>
      <c r="N4146" s="88" t="n">
        <v>37816</v>
      </c>
      <c r="O4146" s="87"/>
      <c r="P4146" s="87" t="s">
        <v>12204</v>
      </c>
      <c r="Q4146" s="86"/>
      <c r="R4146" s="86"/>
      <c r="S4146" s="86"/>
      <c r="T4146" s="86"/>
      <c r="U4146" s="34" t="n">
        <v>160</v>
      </c>
      <c r="V4146" s="34"/>
      <c r="W4146" s="173" t="n">
        <v>37816</v>
      </c>
      <c r="X4146" s="86"/>
    </row>
    <row r="4147" customFormat="false" ht="15" hidden="false" customHeight="true" outlineLevel="0" collapsed="false">
      <c r="A4147" s="21" t="n">
        <f aca="false">+A4146+1</f>
        <v>4145</v>
      </c>
      <c r="B4147" s="49" t="n">
        <v>2</v>
      </c>
      <c r="C4147" s="85" t="s">
        <v>606</v>
      </c>
      <c r="D4147" s="24" t="s">
        <v>26</v>
      </c>
      <c r="E4147" s="85"/>
      <c r="F4147" s="85" t="s">
        <v>1838</v>
      </c>
      <c r="G4147" s="86"/>
      <c r="H4147" s="226" t="s">
        <v>12234</v>
      </c>
      <c r="I4147" s="87" t="n">
        <v>123</v>
      </c>
      <c r="J4147" s="87" t="s">
        <v>494</v>
      </c>
      <c r="K4147" s="87" t="s">
        <v>1838</v>
      </c>
      <c r="L4147" s="87" t="s">
        <v>12235</v>
      </c>
      <c r="M4147" s="87" t="n">
        <v>15006</v>
      </c>
      <c r="N4147" s="88" t="n">
        <v>37818</v>
      </c>
      <c r="O4147" s="87"/>
      <c r="P4147" s="87" t="s">
        <v>12204</v>
      </c>
      <c r="Q4147" s="86"/>
      <c r="R4147" s="86"/>
      <c r="S4147" s="86"/>
      <c r="T4147" s="86"/>
      <c r="U4147" s="34" t="n">
        <v>135</v>
      </c>
      <c r="V4147" s="34"/>
      <c r="W4147" s="173" t="n">
        <v>37818</v>
      </c>
      <c r="X4147" s="86"/>
    </row>
    <row r="4148" customFormat="false" ht="15" hidden="false" customHeight="true" outlineLevel="0" collapsed="false">
      <c r="A4148" s="21" t="n">
        <f aca="false">+A4147+1</f>
        <v>4146</v>
      </c>
      <c r="B4148" s="49" t="n">
        <v>2</v>
      </c>
      <c r="C4148" s="85" t="s">
        <v>606</v>
      </c>
      <c r="D4148" s="24" t="s">
        <v>26</v>
      </c>
      <c r="E4148" s="85"/>
      <c r="F4148" s="85" t="s">
        <v>1838</v>
      </c>
      <c r="G4148" s="86"/>
      <c r="H4148" s="226" t="s">
        <v>12234</v>
      </c>
      <c r="I4148" s="87" t="n">
        <v>123</v>
      </c>
      <c r="J4148" s="87" t="s">
        <v>494</v>
      </c>
      <c r="K4148" s="87" t="s">
        <v>1838</v>
      </c>
      <c r="L4148" s="87" t="s">
        <v>12235</v>
      </c>
      <c r="M4148" s="87" t="n">
        <v>14634</v>
      </c>
      <c r="N4148" s="88" t="n">
        <v>37842</v>
      </c>
      <c r="O4148" s="87"/>
      <c r="P4148" s="87" t="s">
        <v>12204</v>
      </c>
      <c r="Q4148" s="86"/>
      <c r="R4148" s="86"/>
      <c r="S4148" s="86"/>
      <c r="T4148" s="86"/>
      <c r="U4148" s="34" t="n">
        <v>167</v>
      </c>
      <c r="V4148" s="34"/>
      <c r="W4148" s="173" t="n">
        <v>37842</v>
      </c>
      <c r="X4148" s="86"/>
    </row>
    <row r="4149" customFormat="false" ht="15" hidden="false" customHeight="true" outlineLevel="0" collapsed="false">
      <c r="A4149" s="21" t="n">
        <f aca="false">+A4148+1</f>
        <v>4147</v>
      </c>
      <c r="B4149" s="49" t="n">
        <v>2</v>
      </c>
      <c r="C4149" s="85" t="s">
        <v>606</v>
      </c>
      <c r="D4149" s="24" t="s">
        <v>26</v>
      </c>
      <c r="E4149" s="85"/>
      <c r="F4149" s="85" t="s">
        <v>1838</v>
      </c>
      <c r="G4149" s="86"/>
      <c r="H4149" s="226" t="s">
        <v>12234</v>
      </c>
      <c r="I4149" s="87" t="n">
        <v>123</v>
      </c>
      <c r="J4149" s="87" t="s">
        <v>494</v>
      </c>
      <c r="K4149" s="87" t="s">
        <v>1838</v>
      </c>
      <c r="L4149" s="87" t="s">
        <v>12235</v>
      </c>
      <c r="M4149" s="87" t="n">
        <v>15127</v>
      </c>
      <c r="N4149" s="88" t="n">
        <v>37845</v>
      </c>
      <c r="O4149" s="87"/>
      <c r="P4149" s="87" t="s">
        <v>12204</v>
      </c>
      <c r="Q4149" s="86"/>
      <c r="R4149" s="86"/>
      <c r="S4149" s="86"/>
      <c r="T4149" s="86"/>
      <c r="U4149" s="34" t="n">
        <v>10</v>
      </c>
      <c r="V4149" s="34"/>
      <c r="W4149" s="173" t="n">
        <v>37845</v>
      </c>
      <c r="X4149" s="86"/>
    </row>
    <row r="4150" customFormat="false" ht="15" hidden="false" customHeight="true" outlineLevel="0" collapsed="false">
      <c r="A4150" s="21" t="n">
        <f aca="false">+A4149+1</f>
        <v>4148</v>
      </c>
      <c r="B4150" s="49" t="n">
        <v>2</v>
      </c>
      <c r="C4150" s="85" t="s">
        <v>606</v>
      </c>
      <c r="D4150" s="24" t="s">
        <v>26</v>
      </c>
      <c r="E4150" s="85"/>
      <c r="F4150" s="85" t="s">
        <v>1838</v>
      </c>
      <c r="G4150" s="86"/>
      <c r="H4150" s="87" t="s">
        <v>12234</v>
      </c>
      <c r="I4150" s="87" t="n">
        <v>123</v>
      </c>
      <c r="J4150" s="87" t="s">
        <v>494</v>
      </c>
      <c r="K4150" s="87" t="s">
        <v>1838</v>
      </c>
      <c r="L4150" s="87" t="s">
        <v>12235</v>
      </c>
      <c r="M4150" s="87" t="n">
        <v>15126</v>
      </c>
      <c r="N4150" s="88" t="n">
        <v>37845</v>
      </c>
      <c r="O4150" s="87"/>
      <c r="P4150" s="87" t="s">
        <v>12204</v>
      </c>
      <c r="Q4150" s="86"/>
      <c r="R4150" s="86"/>
      <c r="S4150" s="86"/>
      <c r="T4150" s="86"/>
      <c r="U4150" s="34" t="n">
        <v>10</v>
      </c>
      <c r="V4150" s="34"/>
      <c r="W4150" s="235" t="n">
        <v>37845</v>
      </c>
      <c r="X4150" s="86"/>
    </row>
    <row r="4151" customFormat="false" ht="15" hidden="false" customHeight="true" outlineLevel="0" collapsed="false">
      <c r="A4151" s="21" t="n">
        <f aca="false">+A4150+1</f>
        <v>4149</v>
      </c>
      <c r="B4151" s="49" t="n">
        <v>2</v>
      </c>
      <c r="C4151" s="85" t="s">
        <v>606</v>
      </c>
      <c r="D4151" s="24" t="s">
        <v>26</v>
      </c>
      <c r="E4151" s="85"/>
      <c r="F4151" s="85" t="s">
        <v>1838</v>
      </c>
      <c r="G4151" s="86"/>
      <c r="H4151" s="87" t="s">
        <v>12234</v>
      </c>
      <c r="I4151" s="87" t="n">
        <v>123</v>
      </c>
      <c r="J4151" s="87" t="s">
        <v>494</v>
      </c>
      <c r="K4151" s="87" t="s">
        <v>1838</v>
      </c>
      <c r="L4151" s="87" t="s">
        <v>12235</v>
      </c>
      <c r="M4151" s="87" t="n">
        <v>16083</v>
      </c>
      <c r="N4151" s="88" t="n">
        <v>37856</v>
      </c>
      <c r="O4151" s="87"/>
      <c r="P4151" s="87" t="s">
        <v>12204</v>
      </c>
      <c r="Q4151" s="86"/>
      <c r="R4151" s="86"/>
      <c r="S4151" s="86"/>
      <c r="T4151" s="86"/>
      <c r="U4151" s="34" t="n">
        <v>500</v>
      </c>
      <c r="V4151" s="34"/>
      <c r="W4151" s="235" t="n">
        <v>37856</v>
      </c>
      <c r="X4151" s="86"/>
    </row>
    <row r="4152" customFormat="false" ht="15" hidden="false" customHeight="true" outlineLevel="0" collapsed="false">
      <c r="A4152" s="21" t="n">
        <f aca="false">+A4151+1</f>
        <v>4150</v>
      </c>
      <c r="B4152" s="49" t="n">
        <v>2</v>
      </c>
      <c r="C4152" s="85" t="s">
        <v>606</v>
      </c>
      <c r="D4152" s="24" t="s">
        <v>26</v>
      </c>
      <c r="E4152" s="85"/>
      <c r="F4152" s="85" t="s">
        <v>1838</v>
      </c>
      <c r="G4152" s="86"/>
      <c r="H4152" s="87" t="s">
        <v>12234</v>
      </c>
      <c r="I4152" s="87" t="n">
        <v>123</v>
      </c>
      <c r="J4152" s="87" t="s">
        <v>494</v>
      </c>
      <c r="K4152" s="87" t="s">
        <v>1838</v>
      </c>
      <c r="L4152" s="87" t="s">
        <v>12235</v>
      </c>
      <c r="M4152" s="87" t="n">
        <v>16158</v>
      </c>
      <c r="N4152" s="88" t="n">
        <v>37912</v>
      </c>
      <c r="O4152" s="87"/>
      <c r="P4152" s="87" t="s">
        <v>12204</v>
      </c>
      <c r="Q4152" s="86"/>
      <c r="R4152" s="86"/>
      <c r="S4152" s="86"/>
      <c r="T4152" s="86"/>
      <c r="U4152" s="34" t="n">
        <v>319</v>
      </c>
      <c r="V4152" s="34"/>
      <c r="W4152" s="235" t="n">
        <v>37912</v>
      </c>
      <c r="X4152" s="86"/>
    </row>
    <row r="4153" customFormat="false" ht="15" hidden="false" customHeight="true" outlineLevel="0" collapsed="false">
      <c r="A4153" s="21" t="n">
        <f aca="false">+A4152+1</f>
        <v>4151</v>
      </c>
      <c r="B4153" s="49" t="n">
        <v>2</v>
      </c>
      <c r="C4153" s="85" t="s">
        <v>606</v>
      </c>
      <c r="D4153" s="24" t="s">
        <v>26</v>
      </c>
      <c r="E4153" s="85"/>
      <c r="F4153" s="85" t="s">
        <v>1838</v>
      </c>
      <c r="G4153" s="86"/>
      <c r="H4153" s="87" t="s">
        <v>12234</v>
      </c>
      <c r="I4153" s="87" t="n">
        <v>123</v>
      </c>
      <c r="J4153" s="87" t="s">
        <v>494</v>
      </c>
      <c r="K4153" s="87" t="s">
        <v>1838</v>
      </c>
      <c r="L4153" s="87" t="s">
        <v>12235</v>
      </c>
      <c r="M4153" s="87" t="n">
        <v>16286</v>
      </c>
      <c r="N4153" s="88" t="n">
        <v>37957</v>
      </c>
      <c r="O4153" s="87"/>
      <c r="P4153" s="87" t="s">
        <v>12204</v>
      </c>
      <c r="Q4153" s="86"/>
      <c r="R4153" s="86"/>
      <c r="S4153" s="86"/>
      <c r="T4153" s="86"/>
      <c r="U4153" s="34" t="n">
        <v>750.5</v>
      </c>
      <c r="V4153" s="34"/>
      <c r="W4153" s="235" t="n">
        <v>37957</v>
      </c>
      <c r="X4153" s="86"/>
    </row>
    <row r="4154" customFormat="false" ht="15" hidden="false" customHeight="true" outlineLevel="0" collapsed="false">
      <c r="A4154" s="21" t="n">
        <f aca="false">+A4153+1</f>
        <v>4152</v>
      </c>
      <c r="B4154" s="49" t="n">
        <v>2</v>
      </c>
      <c r="C4154" s="85" t="s">
        <v>606</v>
      </c>
      <c r="D4154" s="24" t="s">
        <v>26</v>
      </c>
      <c r="E4154" s="85"/>
      <c r="F4154" s="85" t="s">
        <v>1838</v>
      </c>
      <c r="G4154" s="86"/>
      <c r="H4154" s="87" t="s">
        <v>12234</v>
      </c>
      <c r="I4154" s="87" t="n">
        <v>123</v>
      </c>
      <c r="J4154" s="87" t="s">
        <v>494</v>
      </c>
      <c r="K4154" s="87" t="s">
        <v>1838</v>
      </c>
      <c r="L4154" s="87" t="s">
        <v>12235</v>
      </c>
      <c r="M4154" s="87" t="n">
        <v>16371</v>
      </c>
      <c r="N4154" s="88" t="n">
        <v>37964</v>
      </c>
      <c r="O4154" s="87"/>
      <c r="P4154" s="87" t="s">
        <v>12204</v>
      </c>
      <c r="Q4154" s="86"/>
      <c r="R4154" s="86"/>
      <c r="S4154" s="86"/>
      <c r="T4154" s="86"/>
      <c r="U4154" s="34" t="n">
        <v>809.75</v>
      </c>
      <c r="V4154" s="34"/>
      <c r="W4154" s="235" t="n">
        <v>37964</v>
      </c>
      <c r="X4154" s="86"/>
    </row>
    <row r="4155" customFormat="false" ht="15" hidden="false" customHeight="true" outlineLevel="0" collapsed="false">
      <c r="A4155" s="21" t="n">
        <f aca="false">+A4154+1</f>
        <v>4153</v>
      </c>
      <c r="B4155" s="49" t="n">
        <v>2</v>
      </c>
      <c r="C4155" s="85" t="s">
        <v>606</v>
      </c>
      <c r="D4155" s="24" t="s">
        <v>26</v>
      </c>
      <c r="E4155" s="85"/>
      <c r="F4155" s="85" t="s">
        <v>1838</v>
      </c>
      <c r="G4155" s="86"/>
      <c r="H4155" s="87" t="s">
        <v>12234</v>
      </c>
      <c r="I4155" s="87" t="n">
        <v>123</v>
      </c>
      <c r="J4155" s="87" t="s">
        <v>494</v>
      </c>
      <c r="K4155" s="87" t="s">
        <v>1838</v>
      </c>
      <c r="L4155" s="87" t="s">
        <v>12235</v>
      </c>
      <c r="M4155" s="87" t="n">
        <v>16797</v>
      </c>
      <c r="N4155" s="88" t="n">
        <v>37705</v>
      </c>
      <c r="O4155" s="87"/>
      <c r="P4155" s="87" t="s">
        <v>12204</v>
      </c>
      <c r="Q4155" s="86"/>
      <c r="R4155" s="86"/>
      <c r="S4155" s="86"/>
      <c r="T4155" s="86"/>
      <c r="U4155" s="34" t="n">
        <v>40</v>
      </c>
      <c r="V4155" s="34"/>
      <c r="W4155" s="235" t="n">
        <v>37705</v>
      </c>
      <c r="X4155" s="86"/>
    </row>
    <row r="4156" customFormat="false" ht="15" hidden="false" customHeight="true" outlineLevel="0" collapsed="false">
      <c r="A4156" s="21" t="n">
        <f aca="false">+A4155+1</f>
        <v>4154</v>
      </c>
      <c r="B4156" s="56" t="n">
        <v>3</v>
      </c>
      <c r="C4156" s="40" t="s">
        <v>1404</v>
      </c>
      <c r="D4156" s="44" t="s">
        <v>1405</v>
      </c>
      <c r="E4156" s="40" t="s">
        <v>12242</v>
      </c>
      <c r="F4156" s="57" t="s">
        <v>12243</v>
      </c>
      <c r="G4156" s="57" t="s">
        <v>12244</v>
      </c>
      <c r="H4156" s="44" t="s">
        <v>12234</v>
      </c>
      <c r="I4156" s="44" t="s">
        <v>12245</v>
      </c>
      <c r="J4156" s="44" t="s">
        <v>32</v>
      </c>
      <c r="K4156" s="44"/>
      <c r="L4156" s="44"/>
      <c r="M4156" s="40"/>
      <c r="N4156" s="57"/>
      <c r="O4156" s="57"/>
      <c r="P4156" s="44" t="s">
        <v>12204</v>
      </c>
      <c r="Q4156" s="57"/>
      <c r="R4156" s="57"/>
      <c r="S4156" s="29"/>
      <c r="T4156" s="45"/>
      <c r="U4156" s="29" t="n">
        <v>11.32</v>
      </c>
      <c r="V4156" s="29"/>
      <c r="W4156" s="236" t="n">
        <v>37160</v>
      </c>
      <c r="X4156" s="57"/>
    </row>
    <row r="4157" customFormat="false" ht="15" hidden="false" customHeight="true" outlineLevel="0" collapsed="false">
      <c r="A4157" s="21" t="n">
        <f aca="false">+A4156+1</f>
        <v>4155</v>
      </c>
      <c r="B4157" s="56" t="n">
        <v>3</v>
      </c>
      <c r="C4157" s="40" t="s">
        <v>1404</v>
      </c>
      <c r="D4157" s="44" t="s">
        <v>1405</v>
      </c>
      <c r="E4157" s="40" t="s">
        <v>12246</v>
      </c>
      <c r="F4157" s="57" t="s">
        <v>12247</v>
      </c>
      <c r="G4157" s="57" t="s">
        <v>12248</v>
      </c>
      <c r="H4157" s="44" t="s">
        <v>12234</v>
      </c>
      <c r="I4157" s="44" t="s">
        <v>12249</v>
      </c>
      <c r="J4157" s="44" t="s">
        <v>32</v>
      </c>
      <c r="K4157" s="44"/>
      <c r="L4157" s="44"/>
      <c r="M4157" s="40"/>
      <c r="N4157" s="57"/>
      <c r="O4157" s="57"/>
      <c r="P4157" s="44" t="s">
        <v>12204</v>
      </c>
      <c r="Q4157" s="57"/>
      <c r="R4157" s="57"/>
      <c r="S4157" s="29"/>
      <c r="T4157" s="45"/>
      <c r="U4157" s="29" t="n">
        <v>20.55</v>
      </c>
      <c r="V4157" s="29"/>
      <c r="W4157" s="236" t="n">
        <v>37149</v>
      </c>
      <c r="X4157" s="57"/>
    </row>
    <row r="4158" customFormat="false" ht="15" hidden="false" customHeight="true" outlineLevel="0" collapsed="false">
      <c r="A4158" s="21" t="n">
        <f aca="false">+A4157+1</f>
        <v>4156</v>
      </c>
      <c r="B4158" s="56" t="n">
        <v>3</v>
      </c>
      <c r="C4158" s="40" t="s">
        <v>1404</v>
      </c>
      <c r="D4158" s="44" t="s">
        <v>1405</v>
      </c>
      <c r="E4158" s="40" t="s">
        <v>12250</v>
      </c>
      <c r="F4158" s="57" t="s">
        <v>12251</v>
      </c>
      <c r="G4158" s="57" t="s">
        <v>12252</v>
      </c>
      <c r="H4158" s="44" t="s">
        <v>12234</v>
      </c>
      <c r="I4158" s="44" t="s">
        <v>12253</v>
      </c>
      <c r="J4158" s="44" t="s">
        <v>32</v>
      </c>
      <c r="K4158" s="44"/>
      <c r="L4158" s="44"/>
      <c r="M4158" s="40"/>
      <c r="N4158" s="57"/>
      <c r="O4158" s="57"/>
      <c r="P4158" s="44" t="s">
        <v>12204</v>
      </c>
      <c r="Q4158" s="57"/>
      <c r="R4158" s="57"/>
      <c r="S4158" s="29"/>
      <c r="T4158" s="45"/>
      <c r="U4158" s="29" t="n">
        <v>11.73</v>
      </c>
      <c r="V4158" s="29"/>
      <c r="W4158" s="236" t="n">
        <v>37768</v>
      </c>
      <c r="X4158" s="57"/>
    </row>
    <row r="4159" customFormat="false" ht="15" hidden="false" customHeight="true" outlineLevel="0" collapsed="false">
      <c r="A4159" s="21" t="n">
        <f aca="false">+A4158+1</f>
        <v>4157</v>
      </c>
      <c r="B4159" s="56" t="n">
        <v>3</v>
      </c>
      <c r="C4159" s="40" t="s">
        <v>1404</v>
      </c>
      <c r="D4159" s="44" t="s">
        <v>1405</v>
      </c>
      <c r="E4159" s="40" t="s">
        <v>12254</v>
      </c>
      <c r="F4159" s="57" t="s">
        <v>12255</v>
      </c>
      <c r="G4159" s="57" t="s">
        <v>12256</v>
      </c>
      <c r="H4159" s="44" t="s">
        <v>12234</v>
      </c>
      <c r="I4159" s="44" t="s">
        <v>12257</v>
      </c>
      <c r="J4159" s="44" t="s">
        <v>32</v>
      </c>
      <c r="K4159" s="44"/>
      <c r="L4159" s="44"/>
      <c r="M4159" s="40"/>
      <c r="N4159" s="57"/>
      <c r="O4159" s="57"/>
      <c r="P4159" s="44" t="s">
        <v>12204</v>
      </c>
      <c r="Q4159" s="57"/>
      <c r="R4159" s="57"/>
      <c r="S4159" s="29"/>
      <c r="T4159" s="45"/>
      <c r="U4159" s="29" t="n">
        <v>6.92</v>
      </c>
      <c r="V4159" s="29"/>
      <c r="W4159" s="236" t="n">
        <v>37795</v>
      </c>
      <c r="X4159" s="57"/>
    </row>
    <row r="4160" customFormat="false" ht="15" hidden="false" customHeight="true" outlineLevel="0" collapsed="false">
      <c r="A4160" s="21" t="n">
        <f aca="false">+A4159+1</f>
        <v>4158</v>
      </c>
      <c r="B4160" s="56" t="n">
        <v>3</v>
      </c>
      <c r="C4160" s="40" t="s">
        <v>1404</v>
      </c>
      <c r="D4160" s="44" t="s">
        <v>1405</v>
      </c>
      <c r="E4160" s="40" t="s">
        <v>12258</v>
      </c>
      <c r="F4160" s="57" t="s">
        <v>7652</v>
      </c>
      <c r="G4160" s="57" t="s">
        <v>12259</v>
      </c>
      <c r="H4160" s="44" t="s">
        <v>12234</v>
      </c>
      <c r="I4160" s="44" t="s">
        <v>12260</v>
      </c>
      <c r="J4160" s="44" t="s">
        <v>32</v>
      </c>
      <c r="K4160" s="44"/>
      <c r="L4160" s="44"/>
      <c r="M4160" s="40"/>
      <c r="N4160" s="57"/>
      <c r="O4160" s="57"/>
      <c r="P4160" s="44" t="s">
        <v>12204</v>
      </c>
      <c r="Q4160" s="57"/>
      <c r="R4160" s="57"/>
      <c r="S4160" s="29"/>
      <c r="T4160" s="45"/>
      <c r="U4160" s="29" t="n">
        <v>3.32</v>
      </c>
      <c r="V4160" s="29"/>
      <c r="W4160" s="236" t="n">
        <v>37718</v>
      </c>
      <c r="X4160" s="57"/>
    </row>
    <row r="4161" customFormat="false" ht="15" hidden="false" customHeight="true" outlineLevel="0" collapsed="false">
      <c r="A4161" s="21" t="n">
        <f aca="false">+A4160+1</f>
        <v>4159</v>
      </c>
      <c r="B4161" s="56" t="n">
        <v>3</v>
      </c>
      <c r="C4161" s="40" t="s">
        <v>1404</v>
      </c>
      <c r="D4161" s="44" t="s">
        <v>1405</v>
      </c>
      <c r="E4161" s="40" t="s">
        <v>12261</v>
      </c>
      <c r="F4161" s="57" t="s">
        <v>12262</v>
      </c>
      <c r="G4161" s="57" t="s">
        <v>12263</v>
      </c>
      <c r="H4161" s="44" t="s">
        <v>12234</v>
      </c>
      <c r="I4161" s="44" t="s">
        <v>12264</v>
      </c>
      <c r="J4161" s="44" t="s">
        <v>32</v>
      </c>
      <c r="K4161" s="44"/>
      <c r="L4161" s="44"/>
      <c r="M4161" s="40"/>
      <c r="N4161" s="57"/>
      <c r="O4161" s="57"/>
      <c r="P4161" s="44" t="s">
        <v>12204</v>
      </c>
      <c r="Q4161" s="57"/>
      <c r="R4161" s="57"/>
      <c r="S4161" s="29"/>
      <c r="T4161" s="45"/>
      <c r="U4161" s="29" t="n">
        <v>23.45</v>
      </c>
      <c r="V4161" s="29"/>
      <c r="W4161" s="236" t="n">
        <v>36838</v>
      </c>
      <c r="X4161" s="57"/>
    </row>
    <row r="4162" customFormat="false" ht="15" hidden="false" customHeight="true" outlineLevel="0" collapsed="false">
      <c r="A4162" s="21" t="n">
        <f aca="false">+A4161+1</f>
        <v>4160</v>
      </c>
      <c r="B4162" s="56" t="n">
        <v>3</v>
      </c>
      <c r="C4162" s="40" t="s">
        <v>1404</v>
      </c>
      <c r="D4162" s="44" t="s">
        <v>1405</v>
      </c>
      <c r="E4162" s="40" t="s">
        <v>12265</v>
      </c>
      <c r="F4162" s="57" t="s">
        <v>12266</v>
      </c>
      <c r="G4162" s="57" t="s">
        <v>12267</v>
      </c>
      <c r="H4162" s="44" t="s">
        <v>12234</v>
      </c>
      <c r="I4162" s="44" t="s">
        <v>12268</v>
      </c>
      <c r="J4162" s="44" t="s">
        <v>32</v>
      </c>
      <c r="K4162" s="44"/>
      <c r="L4162" s="44"/>
      <c r="M4162" s="40"/>
      <c r="N4162" s="57"/>
      <c r="O4162" s="57"/>
      <c r="P4162" s="44" t="s">
        <v>12204</v>
      </c>
      <c r="Q4162" s="57"/>
      <c r="R4162" s="57"/>
      <c r="S4162" s="29"/>
      <c r="T4162" s="45"/>
      <c r="U4162" s="29" t="n">
        <v>1.98</v>
      </c>
      <c r="V4162" s="29"/>
      <c r="W4162" s="236" t="n">
        <v>36850</v>
      </c>
      <c r="X4162" s="57"/>
    </row>
    <row r="4163" customFormat="false" ht="15" hidden="false" customHeight="true" outlineLevel="0" collapsed="false">
      <c r="A4163" s="21" t="n">
        <f aca="false">+A4162+1</f>
        <v>4161</v>
      </c>
      <c r="B4163" s="56" t="n">
        <v>3</v>
      </c>
      <c r="C4163" s="40" t="s">
        <v>1404</v>
      </c>
      <c r="D4163" s="44" t="s">
        <v>1405</v>
      </c>
      <c r="E4163" s="40" t="s">
        <v>12269</v>
      </c>
      <c r="F4163" s="57" t="s">
        <v>12270</v>
      </c>
      <c r="G4163" s="57" t="s">
        <v>12271</v>
      </c>
      <c r="H4163" s="44" t="s">
        <v>12234</v>
      </c>
      <c r="I4163" s="44" t="s">
        <v>12272</v>
      </c>
      <c r="J4163" s="44" t="s">
        <v>32</v>
      </c>
      <c r="K4163" s="44"/>
      <c r="L4163" s="44"/>
      <c r="M4163" s="40"/>
      <c r="N4163" s="57"/>
      <c r="O4163" s="57"/>
      <c r="P4163" s="44" t="s">
        <v>12204</v>
      </c>
      <c r="Q4163" s="57"/>
      <c r="R4163" s="57"/>
      <c r="S4163" s="29"/>
      <c r="T4163" s="45"/>
      <c r="U4163" s="29" t="n">
        <v>16</v>
      </c>
      <c r="V4163" s="29"/>
      <c r="W4163" s="236" t="n">
        <v>37938</v>
      </c>
      <c r="X4163" s="57"/>
    </row>
    <row r="4164" customFormat="false" ht="15" hidden="false" customHeight="true" outlineLevel="0" collapsed="false">
      <c r="A4164" s="21" t="n">
        <f aca="false">+A4163+1</f>
        <v>4162</v>
      </c>
      <c r="B4164" s="56" t="n">
        <v>3</v>
      </c>
      <c r="C4164" s="40" t="s">
        <v>1404</v>
      </c>
      <c r="D4164" s="44" t="s">
        <v>1405</v>
      </c>
      <c r="E4164" s="40" t="s">
        <v>12273</v>
      </c>
      <c r="F4164" s="57" t="s">
        <v>12274</v>
      </c>
      <c r="G4164" s="57" t="s">
        <v>12275</v>
      </c>
      <c r="H4164" s="44" t="s">
        <v>12234</v>
      </c>
      <c r="I4164" s="44" t="s">
        <v>12276</v>
      </c>
      <c r="J4164" s="44" t="s">
        <v>32</v>
      </c>
      <c r="K4164" s="44"/>
      <c r="L4164" s="44"/>
      <c r="M4164" s="40"/>
      <c r="N4164" s="57"/>
      <c r="O4164" s="57"/>
      <c r="P4164" s="44" t="s">
        <v>12204</v>
      </c>
      <c r="Q4164" s="57"/>
      <c r="R4164" s="57"/>
      <c r="S4164" s="29"/>
      <c r="T4164" s="45"/>
      <c r="U4164" s="29" t="n">
        <v>2.97</v>
      </c>
      <c r="V4164" s="29"/>
      <c r="W4164" s="236" t="n">
        <v>37893</v>
      </c>
      <c r="X4164" s="57"/>
    </row>
    <row r="4165" customFormat="false" ht="15" hidden="false" customHeight="true" outlineLevel="0" collapsed="false">
      <c r="A4165" s="21" t="n">
        <f aca="false">+A4164+1</f>
        <v>4163</v>
      </c>
      <c r="B4165" s="56" t="n">
        <v>3</v>
      </c>
      <c r="C4165" s="40" t="s">
        <v>1404</v>
      </c>
      <c r="D4165" s="44" t="s">
        <v>1405</v>
      </c>
      <c r="E4165" s="40" t="s">
        <v>12277</v>
      </c>
      <c r="F4165" s="57" t="s">
        <v>12278</v>
      </c>
      <c r="G4165" s="57" t="s">
        <v>12279</v>
      </c>
      <c r="H4165" s="44" t="s">
        <v>12234</v>
      </c>
      <c r="I4165" s="44" t="s">
        <v>12280</v>
      </c>
      <c r="J4165" s="44" t="s">
        <v>32</v>
      </c>
      <c r="K4165" s="44"/>
      <c r="L4165" s="44"/>
      <c r="M4165" s="40"/>
      <c r="N4165" s="57"/>
      <c r="O4165" s="57"/>
      <c r="P4165" s="44" t="s">
        <v>12204</v>
      </c>
      <c r="Q4165" s="57"/>
      <c r="R4165" s="57"/>
      <c r="S4165" s="29"/>
      <c r="T4165" s="45"/>
      <c r="U4165" s="29" t="n">
        <v>0.03</v>
      </c>
      <c r="V4165" s="29"/>
      <c r="W4165" s="236" t="n">
        <v>37824</v>
      </c>
      <c r="X4165" s="57"/>
    </row>
    <row r="4166" customFormat="false" ht="15" hidden="false" customHeight="true" outlineLevel="0" collapsed="false">
      <c r="A4166" s="21" t="n">
        <f aca="false">+A4165+1</f>
        <v>4164</v>
      </c>
      <c r="B4166" s="56" t="n">
        <v>3</v>
      </c>
      <c r="C4166" s="40" t="s">
        <v>1404</v>
      </c>
      <c r="D4166" s="44" t="s">
        <v>1405</v>
      </c>
      <c r="E4166" s="40" t="s">
        <v>12281</v>
      </c>
      <c r="F4166" s="57" t="s">
        <v>12282</v>
      </c>
      <c r="G4166" s="57" t="s">
        <v>12283</v>
      </c>
      <c r="H4166" s="44" t="s">
        <v>12234</v>
      </c>
      <c r="I4166" s="44" t="s">
        <v>12284</v>
      </c>
      <c r="J4166" s="44" t="s">
        <v>32</v>
      </c>
      <c r="K4166" s="44"/>
      <c r="L4166" s="44"/>
      <c r="M4166" s="40"/>
      <c r="N4166" s="57"/>
      <c r="O4166" s="57"/>
      <c r="P4166" s="44" t="s">
        <v>12204</v>
      </c>
      <c r="Q4166" s="57"/>
      <c r="R4166" s="57"/>
      <c r="S4166" s="29"/>
      <c r="T4166" s="45"/>
      <c r="U4166" s="29" t="n">
        <v>0.14</v>
      </c>
      <c r="V4166" s="29"/>
      <c r="W4166" s="236" t="n">
        <v>36641</v>
      </c>
      <c r="X4166" s="57"/>
    </row>
    <row r="4167" customFormat="false" ht="15" hidden="false" customHeight="true" outlineLevel="0" collapsed="false">
      <c r="A4167" s="21" t="n">
        <f aca="false">+A4166+1</f>
        <v>4165</v>
      </c>
      <c r="B4167" s="56" t="n">
        <v>3</v>
      </c>
      <c r="C4167" s="40" t="s">
        <v>1404</v>
      </c>
      <c r="D4167" s="44" t="s">
        <v>1405</v>
      </c>
      <c r="E4167" s="40" t="s">
        <v>12285</v>
      </c>
      <c r="F4167" s="57" t="s">
        <v>12286</v>
      </c>
      <c r="G4167" s="57" t="s">
        <v>12287</v>
      </c>
      <c r="H4167" s="44" t="s">
        <v>12234</v>
      </c>
      <c r="I4167" s="44" t="s">
        <v>12288</v>
      </c>
      <c r="J4167" s="44" t="s">
        <v>32</v>
      </c>
      <c r="K4167" s="44"/>
      <c r="L4167" s="44"/>
      <c r="M4167" s="40"/>
      <c r="N4167" s="57"/>
      <c r="O4167" s="57"/>
      <c r="P4167" s="44" t="s">
        <v>12204</v>
      </c>
      <c r="Q4167" s="57"/>
      <c r="R4167" s="57"/>
      <c r="S4167" s="29"/>
      <c r="T4167" s="45"/>
      <c r="U4167" s="29" t="n">
        <v>0.47</v>
      </c>
      <c r="V4167" s="29"/>
      <c r="W4167" s="236" t="n">
        <v>37834</v>
      </c>
      <c r="X4167" s="57"/>
    </row>
    <row r="4168" customFormat="false" ht="15" hidden="false" customHeight="true" outlineLevel="0" collapsed="false">
      <c r="A4168" s="21" t="n">
        <f aca="false">+A4167+1</f>
        <v>4166</v>
      </c>
      <c r="B4168" s="56" t="n">
        <v>3</v>
      </c>
      <c r="C4168" s="40" t="s">
        <v>1404</v>
      </c>
      <c r="D4168" s="44" t="s">
        <v>1405</v>
      </c>
      <c r="E4168" s="40" t="s">
        <v>12289</v>
      </c>
      <c r="F4168" s="57" t="s">
        <v>12290</v>
      </c>
      <c r="G4168" s="57" t="s">
        <v>12291</v>
      </c>
      <c r="H4168" s="44" t="s">
        <v>12234</v>
      </c>
      <c r="I4168" s="44" t="s">
        <v>12292</v>
      </c>
      <c r="J4168" s="44" t="s">
        <v>32</v>
      </c>
      <c r="K4168" s="44"/>
      <c r="L4168" s="44"/>
      <c r="M4168" s="40"/>
      <c r="N4168" s="57"/>
      <c r="O4168" s="57"/>
      <c r="P4168" s="44" t="s">
        <v>12204</v>
      </c>
      <c r="Q4168" s="57"/>
      <c r="R4168" s="57"/>
      <c r="S4168" s="29"/>
      <c r="T4168" s="45"/>
      <c r="U4168" s="29" t="n">
        <v>0.06</v>
      </c>
      <c r="V4168" s="29"/>
      <c r="W4168" s="236" t="n">
        <v>37807</v>
      </c>
      <c r="X4168" s="57"/>
    </row>
    <row r="4169" customFormat="false" ht="15" hidden="false" customHeight="true" outlineLevel="0" collapsed="false">
      <c r="A4169" s="21" t="n">
        <f aca="false">+A4168+1</f>
        <v>4167</v>
      </c>
      <c r="B4169" s="56" t="n">
        <v>3</v>
      </c>
      <c r="C4169" s="40" t="s">
        <v>1404</v>
      </c>
      <c r="D4169" s="44" t="s">
        <v>1405</v>
      </c>
      <c r="E4169" s="40" t="s">
        <v>12293</v>
      </c>
      <c r="F4169" s="57" t="s">
        <v>12294</v>
      </c>
      <c r="G4169" s="57" t="s">
        <v>12295</v>
      </c>
      <c r="H4169" s="44" t="s">
        <v>12234</v>
      </c>
      <c r="I4169" s="44" t="s">
        <v>12296</v>
      </c>
      <c r="J4169" s="44" t="s">
        <v>32</v>
      </c>
      <c r="K4169" s="44"/>
      <c r="L4169" s="44"/>
      <c r="M4169" s="40"/>
      <c r="N4169" s="57"/>
      <c r="O4169" s="57"/>
      <c r="P4169" s="44" t="s">
        <v>12204</v>
      </c>
      <c r="Q4169" s="57"/>
      <c r="R4169" s="57"/>
      <c r="S4169" s="29"/>
      <c r="T4169" s="45"/>
      <c r="U4169" s="29" t="n">
        <v>0.6</v>
      </c>
      <c r="V4169" s="29"/>
      <c r="W4169" s="236" t="n">
        <v>37132</v>
      </c>
      <c r="X4169" s="57"/>
    </row>
    <row r="4170" customFormat="false" ht="15" hidden="false" customHeight="true" outlineLevel="0" collapsed="false">
      <c r="A4170" s="21" t="n">
        <f aca="false">+A4169+1</f>
        <v>4168</v>
      </c>
      <c r="B4170" s="56" t="n">
        <v>3</v>
      </c>
      <c r="C4170" s="40" t="s">
        <v>1404</v>
      </c>
      <c r="D4170" s="44" t="s">
        <v>1405</v>
      </c>
      <c r="E4170" s="40" t="s">
        <v>12297</v>
      </c>
      <c r="F4170" s="57" t="s">
        <v>12298</v>
      </c>
      <c r="G4170" s="57" t="s">
        <v>12299</v>
      </c>
      <c r="H4170" s="44" t="s">
        <v>12234</v>
      </c>
      <c r="I4170" s="44" t="s">
        <v>12300</v>
      </c>
      <c r="J4170" s="44" t="s">
        <v>32</v>
      </c>
      <c r="K4170" s="44"/>
      <c r="L4170" s="44"/>
      <c r="M4170" s="40"/>
      <c r="N4170" s="57"/>
      <c r="O4170" s="57"/>
      <c r="P4170" s="44" t="s">
        <v>12204</v>
      </c>
      <c r="Q4170" s="57"/>
      <c r="R4170" s="57"/>
      <c r="S4170" s="29"/>
      <c r="T4170" s="45"/>
      <c r="U4170" s="29" t="n">
        <v>4.25</v>
      </c>
      <c r="V4170" s="29"/>
      <c r="W4170" s="236" t="n">
        <v>36865</v>
      </c>
      <c r="X4170" s="57"/>
    </row>
    <row r="4171" customFormat="false" ht="15" hidden="false" customHeight="true" outlineLevel="0" collapsed="false">
      <c r="A4171" s="21" t="n">
        <f aca="false">+A4170+1</f>
        <v>4169</v>
      </c>
      <c r="B4171" s="56" t="n">
        <v>3</v>
      </c>
      <c r="C4171" s="40" t="s">
        <v>1404</v>
      </c>
      <c r="D4171" s="44" t="s">
        <v>1405</v>
      </c>
      <c r="E4171" s="40" t="s">
        <v>12301</v>
      </c>
      <c r="F4171" s="57" t="s">
        <v>12302</v>
      </c>
      <c r="G4171" s="57" t="s">
        <v>12303</v>
      </c>
      <c r="H4171" s="44" t="s">
        <v>12234</v>
      </c>
      <c r="I4171" s="44" t="s">
        <v>12304</v>
      </c>
      <c r="J4171" s="44" t="s">
        <v>32</v>
      </c>
      <c r="K4171" s="44"/>
      <c r="L4171" s="44"/>
      <c r="M4171" s="40"/>
      <c r="N4171" s="57"/>
      <c r="O4171" s="57"/>
      <c r="P4171" s="44" t="s">
        <v>12204</v>
      </c>
      <c r="Q4171" s="57"/>
      <c r="R4171" s="57"/>
      <c r="S4171" s="29"/>
      <c r="T4171" s="45"/>
      <c r="U4171" s="29" t="n">
        <v>108.03</v>
      </c>
      <c r="V4171" s="29"/>
      <c r="W4171" s="236" t="n">
        <v>37688</v>
      </c>
      <c r="X4171" s="57"/>
    </row>
    <row r="4172" customFormat="false" ht="15" hidden="false" customHeight="true" outlineLevel="0" collapsed="false">
      <c r="A4172" s="21" t="n">
        <f aca="false">+A4171+1</f>
        <v>4170</v>
      </c>
      <c r="B4172" s="56" t="n">
        <v>3</v>
      </c>
      <c r="C4172" s="40" t="s">
        <v>1404</v>
      </c>
      <c r="D4172" s="44" t="s">
        <v>1405</v>
      </c>
      <c r="E4172" s="40" t="s">
        <v>12305</v>
      </c>
      <c r="F4172" s="57" t="s">
        <v>12306</v>
      </c>
      <c r="G4172" s="57" t="s">
        <v>12307</v>
      </c>
      <c r="H4172" s="44" t="s">
        <v>12234</v>
      </c>
      <c r="I4172" s="44" t="s">
        <v>12308</v>
      </c>
      <c r="J4172" s="44" t="s">
        <v>32</v>
      </c>
      <c r="K4172" s="44"/>
      <c r="L4172" s="44"/>
      <c r="M4172" s="40"/>
      <c r="N4172" s="57"/>
      <c r="O4172" s="57"/>
      <c r="P4172" s="44" t="s">
        <v>12204</v>
      </c>
      <c r="Q4172" s="57"/>
      <c r="R4172" s="57"/>
      <c r="S4172" s="29"/>
      <c r="T4172" s="45"/>
      <c r="U4172" s="29" t="n">
        <v>51.17</v>
      </c>
      <c r="V4172" s="29"/>
      <c r="W4172" s="236" t="n">
        <v>37791</v>
      </c>
      <c r="X4172" s="57"/>
    </row>
    <row r="4173" customFormat="false" ht="15" hidden="false" customHeight="true" outlineLevel="0" collapsed="false">
      <c r="A4173" s="21" t="n">
        <f aca="false">+A4172+1</f>
        <v>4171</v>
      </c>
      <c r="B4173" s="56" t="n">
        <v>3</v>
      </c>
      <c r="C4173" s="40" t="s">
        <v>1404</v>
      </c>
      <c r="D4173" s="44" t="s">
        <v>1405</v>
      </c>
      <c r="E4173" s="40" t="s">
        <v>12309</v>
      </c>
      <c r="F4173" s="57" t="s">
        <v>12310</v>
      </c>
      <c r="G4173" s="57" t="s">
        <v>12311</v>
      </c>
      <c r="H4173" s="44" t="s">
        <v>12234</v>
      </c>
      <c r="I4173" s="44" t="s">
        <v>12312</v>
      </c>
      <c r="J4173" s="44" t="s">
        <v>32</v>
      </c>
      <c r="K4173" s="44"/>
      <c r="L4173" s="44"/>
      <c r="M4173" s="40"/>
      <c r="N4173" s="57"/>
      <c r="O4173" s="57"/>
      <c r="P4173" s="44" t="s">
        <v>12204</v>
      </c>
      <c r="Q4173" s="57"/>
      <c r="R4173" s="57"/>
      <c r="S4173" s="29"/>
      <c r="T4173" s="45"/>
      <c r="U4173" s="29" t="n">
        <v>406.96</v>
      </c>
      <c r="V4173" s="29"/>
      <c r="W4173" s="236" t="n">
        <v>37690</v>
      </c>
      <c r="X4173" s="57"/>
    </row>
    <row r="4174" customFormat="false" ht="15" hidden="false" customHeight="true" outlineLevel="0" collapsed="false">
      <c r="A4174" s="21" t="n">
        <f aca="false">+A4173+1</f>
        <v>4172</v>
      </c>
      <c r="B4174" s="56" t="n">
        <v>3</v>
      </c>
      <c r="C4174" s="40" t="s">
        <v>1404</v>
      </c>
      <c r="D4174" s="44" t="s">
        <v>1405</v>
      </c>
      <c r="E4174" s="40" t="s">
        <v>12313</v>
      </c>
      <c r="F4174" s="57" t="s">
        <v>12314</v>
      </c>
      <c r="G4174" s="57" t="s">
        <v>12315</v>
      </c>
      <c r="H4174" s="44" t="s">
        <v>12234</v>
      </c>
      <c r="I4174" s="44" t="s">
        <v>12316</v>
      </c>
      <c r="J4174" s="44" t="s">
        <v>32</v>
      </c>
      <c r="K4174" s="44"/>
      <c r="L4174" s="44"/>
      <c r="M4174" s="40"/>
      <c r="N4174" s="57"/>
      <c r="O4174" s="57"/>
      <c r="P4174" s="44" t="s">
        <v>12204</v>
      </c>
      <c r="Q4174" s="57"/>
      <c r="R4174" s="57"/>
      <c r="S4174" s="29"/>
      <c r="T4174" s="45"/>
      <c r="U4174" s="29" t="n">
        <v>2</v>
      </c>
      <c r="V4174" s="29"/>
      <c r="W4174" s="236" t="n">
        <v>37838</v>
      </c>
      <c r="X4174" s="57"/>
    </row>
    <row r="4175" customFormat="false" ht="15" hidden="false" customHeight="true" outlineLevel="0" collapsed="false">
      <c r="A4175" s="21" t="n">
        <f aca="false">+A4174+1</f>
        <v>4173</v>
      </c>
      <c r="B4175" s="56" t="n">
        <v>3</v>
      </c>
      <c r="C4175" s="40" t="s">
        <v>1404</v>
      </c>
      <c r="D4175" s="44" t="s">
        <v>1405</v>
      </c>
      <c r="E4175" s="40" t="s">
        <v>12317</v>
      </c>
      <c r="F4175" s="57" t="s">
        <v>12318</v>
      </c>
      <c r="G4175" s="57" t="s">
        <v>12319</v>
      </c>
      <c r="H4175" s="44" t="s">
        <v>12234</v>
      </c>
      <c r="I4175" s="44" t="s">
        <v>12320</v>
      </c>
      <c r="J4175" s="44" t="s">
        <v>32</v>
      </c>
      <c r="K4175" s="44"/>
      <c r="L4175" s="44"/>
      <c r="M4175" s="40"/>
      <c r="N4175" s="57"/>
      <c r="O4175" s="57"/>
      <c r="P4175" s="44" t="s">
        <v>12204</v>
      </c>
      <c r="Q4175" s="57"/>
      <c r="R4175" s="57"/>
      <c r="S4175" s="29"/>
      <c r="T4175" s="45"/>
      <c r="U4175" s="29" t="n">
        <v>579.29</v>
      </c>
      <c r="V4175" s="29"/>
      <c r="W4175" s="236" t="n">
        <v>37702</v>
      </c>
      <c r="X4175" s="57"/>
    </row>
    <row r="4176" customFormat="false" ht="15" hidden="false" customHeight="true" outlineLevel="0" collapsed="false">
      <c r="A4176" s="21" t="n">
        <f aca="false">+A4175+1</f>
        <v>4174</v>
      </c>
      <c r="B4176" s="56" t="n">
        <v>3</v>
      </c>
      <c r="C4176" s="40" t="s">
        <v>1404</v>
      </c>
      <c r="D4176" s="44" t="s">
        <v>1405</v>
      </c>
      <c r="E4176" s="40" t="s">
        <v>12321</v>
      </c>
      <c r="F4176" s="57" t="s">
        <v>12322</v>
      </c>
      <c r="G4176" s="57" t="s">
        <v>12323</v>
      </c>
      <c r="H4176" s="44" t="s">
        <v>12234</v>
      </c>
      <c r="I4176" s="44" t="s">
        <v>12324</v>
      </c>
      <c r="J4176" s="44" t="s">
        <v>32</v>
      </c>
      <c r="K4176" s="44"/>
      <c r="L4176" s="44"/>
      <c r="M4176" s="40"/>
      <c r="N4176" s="57"/>
      <c r="O4176" s="57"/>
      <c r="P4176" s="44" t="s">
        <v>12204</v>
      </c>
      <c r="Q4176" s="57"/>
      <c r="R4176" s="57"/>
      <c r="S4176" s="29"/>
      <c r="T4176" s="45"/>
      <c r="U4176" s="29" t="n">
        <v>10.81</v>
      </c>
      <c r="V4176" s="29"/>
      <c r="W4176" s="236" t="n">
        <v>36781</v>
      </c>
      <c r="X4176" s="57"/>
    </row>
    <row r="4177" customFormat="false" ht="15" hidden="false" customHeight="true" outlineLevel="0" collapsed="false">
      <c r="A4177" s="21" t="n">
        <f aca="false">+A4176+1</f>
        <v>4175</v>
      </c>
      <c r="B4177" s="56" t="n">
        <v>3</v>
      </c>
      <c r="C4177" s="40" t="s">
        <v>1404</v>
      </c>
      <c r="D4177" s="44" t="s">
        <v>1405</v>
      </c>
      <c r="E4177" s="40" t="s">
        <v>12325</v>
      </c>
      <c r="F4177" s="57" t="s">
        <v>12326</v>
      </c>
      <c r="G4177" s="57" t="s">
        <v>12327</v>
      </c>
      <c r="H4177" s="44" t="s">
        <v>12234</v>
      </c>
      <c r="I4177" s="44" t="s">
        <v>12328</v>
      </c>
      <c r="J4177" s="44" t="s">
        <v>32</v>
      </c>
      <c r="K4177" s="44"/>
      <c r="L4177" s="44"/>
      <c r="M4177" s="40"/>
      <c r="N4177" s="57"/>
      <c r="O4177" s="57"/>
      <c r="P4177" s="44" t="s">
        <v>12204</v>
      </c>
      <c r="Q4177" s="57"/>
      <c r="R4177" s="57"/>
      <c r="S4177" s="29"/>
      <c r="T4177" s="45"/>
      <c r="U4177" s="29" t="n">
        <v>0.5</v>
      </c>
      <c r="V4177" s="29"/>
      <c r="W4177" s="236" t="n">
        <v>37182</v>
      </c>
      <c r="X4177" s="57"/>
    </row>
    <row r="4178" customFormat="false" ht="15" hidden="false" customHeight="true" outlineLevel="0" collapsed="false">
      <c r="A4178" s="21" t="n">
        <f aca="false">+A4177+1</f>
        <v>4176</v>
      </c>
      <c r="B4178" s="56" t="n">
        <v>3</v>
      </c>
      <c r="C4178" s="40" t="s">
        <v>1404</v>
      </c>
      <c r="D4178" s="44" t="s">
        <v>1405</v>
      </c>
      <c r="E4178" s="40" t="s">
        <v>12329</v>
      </c>
      <c r="F4178" s="57" t="s">
        <v>12330</v>
      </c>
      <c r="G4178" s="57" t="s">
        <v>12331</v>
      </c>
      <c r="H4178" s="44" t="s">
        <v>12234</v>
      </c>
      <c r="I4178" s="44" t="s">
        <v>12332</v>
      </c>
      <c r="J4178" s="44" t="s">
        <v>32</v>
      </c>
      <c r="K4178" s="44"/>
      <c r="L4178" s="44"/>
      <c r="M4178" s="40"/>
      <c r="N4178" s="57"/>
      <c r="O4178" s="57"/>
      <c r="P4178" s="44" t="s">
        <v>12204</v>
      </c>
      <c r="Q4178" s="57"/>
      <c r="R4178" s="57"/>
      <c r="S4178" s="29"/>
      <c r="T4178" s="45"/>
      <c r="U4178" s="29" t="n">
        <v>35.56</v>
      </c>
      <c r="V4178" s="29"/>
      <c r="W4178" s="236" t="n">
        <v>36571</v>
      </c>
      <c r="X4178" s="57"/>
    </row>
    <row r="4179" customFormat="false" ht="15" hidden="false" customHeight="true" outlineLevel="0" collapsed="false">
      <c r="A4179" s="21" t="n">
        <f aca="false">+A4178+1</f>
        <v>4177</v>
      </c>
      <c r="B4179" s="56" t="n">
        <v>3</v>
      </c>
      <c r="C4179" s="40" t="s">
        <v>1404</v>
      </c>
      <c r="D4179" s="44" t="s">
        <v>1405</v>
      </c>
      <c r="E4179" s="40" t="s">
        <v>12333</v>
      </c>
      <c r="F4179" s="57" t="s">
        <v>12334</v>
      </c>
      <c r="G4179" s="57" t="s">
        <v>12335</v>
      </c>
      <c r="H4179" s="44" t="s">
        <v>12234</v>
      </c>
      <c r="I4179" s="44" t="s">
        <v>12336</v>
      </c>
      <c r="J4179" s="44" t="s">
        <v>32</v>
      </c>
      <c r="K4179" s="44"/>
      <c r="L4179" s="44"/>
      <c r="M4179" s="40"/>
      <c r="N4179" s="57"/>
      <c r="O4179" s="57"/>
      <c r="P4179" s="44" t="s">
        <v>12204</v>
      </c>
      <c r="Q4179" s="57"/>
      <c r="R4179" s="57"/>
      <c r="S4179" s="29"/>
      <c r="T4179" s="45"/>
      <c r="U4179" s="29" t="n">
        <v>5.04</v>
      </c>
      <c r="V4179" s="29"/>
      <c r="W4179" s="236" t="n">
        <v>36670</v>
      </c>
      <c r="X4179" s="57"/>
    </row>
    <row r="4180" customFormat="false" ht="15" hidden="false" customHeight="true" outlineLevel="0" collapsed="false">
      <c r="A4180" s="21" t="n">
        <f aca="false">+A4179+1</f>
        <v>4178</v>
      </c>
      <c r="B4180" s="56" t="n">
        <v>3</v>
      </c>
      <c r="C4180" s="40" t="s">
        <v>1404</v>
      </c>
      <c r="D4180" s="44" t="s">
        <v>1405</v>
      </c>
      <c r="E4180" s="40" t="s">
        <v>12337</v>
      </c>
      <c r="F4180" s="57" t="s">
        <v>12338</v>
      </c>
      <c r="G4180" s="57" t="s">
        <v>12339</v>
      </c>
      <c r="H4180" s="44" t="s">
        <v>12234</v>
      </c>
      <c r="I4180" s="44" t="s">
        <v>12340</v>
      </c>
      <c r="J4180" s="44" t="s">
        <v>32</v>
      </c>
      <c r="K4180" s="44"/>
      <c r="L4180" s="44"/>
      <c r="M4180" s="40"/>
      <c r="N4180" s="57"/>
      <c r="O4180" s="57"/>
      <c r="P4180" s="44" t="s">
        <v>12204</v>
      </c>
      <c r="Q4180" s="57"/>
      <c r="R4180" s="57"/>
      <c r="S4180" s="29"/>
      <c r="T4180" s="45"/>
      <c r="U4180" s="29" t="n">
        <v>38.58</v>
      </c>
      <c r="V4180" s="29"/>
      <c r="W4180" s="236" t="n">
        <v>37166</v>
      </c>
      <c r="X4180" s="57"/>
    </row>
    <row r="4181" customFormat="false" ht="15" hidden="false" customHeight="true" outlineLevel="0" collapsed="false">
      <c r="A4181" s="21" t="n">
        <f aca="false">+A4180+1</f>
        <v>4179</v>
      </c>
      <c r="B4181" s="56" t="n">
        <v>3</v>
      </c>
      <c r="C4181" s="40" t="s">
        <v>1404</v>
      </c>
      <c r="D4181" s="44" t="s">
        <v>1405</v>
      </c>
      <c r="E4181" s="40" t="s">
        <v>12341</v>
      </c>
      <c r="F4181" s="57" t="s">
        <v>12342</v>
      </c>
      <c r="G4181" s="57" t="s">
        <v>12343</v>
      </c>
      <c r="H4181" s="44" t="s">
        <v>12234</v>
      </c>
      <c r="I4181" s="44" t="s">
        <v>12344</v>
      </c>
      <c r="J4181" s="44" t="s">
        <v>32</v>
      </c>
      <c r="K4181" s="44"/>
      <c r="L4181" s="44"/>
      <c r="M4181" s="40"/>
      <c r="N4181" s="57"/>
      <c r="O4181" s="57"/>
      <c r="P4181" s="44" t="s">
        <v>12204</v>
      </c>
      <c r="Q4181" s="57"/>
      <c r="R4181" s="57"/>
      <c r="S4181" s="29"/>
      <c r="T4181" s="45"/>
      <c r="U4181" s="29" t="n">
        <v>1218.55</v>
      </c>
      <c r="V4181" s="29"/>
      <c r="W4181" s="236" t="n">
        <v>37713</v>
      </c>
      <c r="X4181" s="57"/>
    </row>
    <row r="4182" customFormat="false" ht="15" hidden="false" customHeight="true" outlineLevel="0" collapsed="false">
      <c r="A4182" s="21" t="n">
        <f aca="false">+A4181+1</f>
        <v>4180</v>
      </c>
      <c r="B4182" s="56" t="n">
        <v>3</v>
      </c>
      <c r="C4182" s="40" t="s">
        <v>1404</v>
      </c>
      <c r="D4182" s="44" t="s">
        <v>1405</v>
      </c>
      <c r="E4182" s="40" t="s">
        <v>12345</v>
      </c>
      <c r="F4182" s="57" t="s">
        <v>12346</v>
      </c>
      <c r="G4182" s="57" t="s">
        <v>12347</v>
      </c>
      <c r="H4182" s="44" t="s">
        <v>12234</v>
      </c>
      <c r="I4182" s="44" t="s">
        <v>12348</v>
      </c>
      <c r="J4182" s="44" t="s">
        <v>32</v>
      </c>
      <c r="K4182" s="44"/>
      <c r="L4182" s="44"/>
      <c r="M4182" s="40"/>
      <c r="N4182" s="57"/>
      <c r="O4182" s="57"/>
      <c r="P4182" s="44" t="s">
        <v>12204</v>
      </c>
      <c r="Q4182" s="57"/>
      <c r="R4182" s="57"/>
      <c r="S4182" s="29"/>
      <c r="T4182" s="45"/>
      <c r="U4182" s="29" t="n">
        <v>16.22</v>
      </c>
      <c r="V4182" s="29"/>
      <c r="W4182" s="236" t="n">
        <v>37979</v>
      </c>
      <c r="X4182" s="57"/>
    </row>
    <row r="4183" customFormat="false" ht="15" hidden="false" customHeight="true" outlineLevel="0" collapsed="false">
      <c r="A4183" s="21" t="n">
        <f aca="false">+A4182+1</f>
        <v>4181</v>
      </c>
      <c r="B4183" s="56" t="n">
        <v>3</v>
      </c>
      <c r="C4183" s="40" t="s">
        <v>1404</v>
      </c>
      <c r="D4183" s="44" t="s">
        <v>1405</v>
      </c>
      <c r="E4183" s="40" t="s">
        <v>12281</v>
      </c>
      <c r="F4183" s="57" t="s">
        <v>4418</v>
      </c>
      <c r="G4183" s="57" t="s">
        <v>12283</v>
      </c>
      <c r="H4183" s="44" t="s">
        <v>12234</v>
      </c>
      <c r="I4183" s="44" t="s">
        <v>12349</v>
      </c>
      <c r="J4183" s="44" t="s">
        <v>32</v>
      </c>
      <c r="K4183" s="44"/>
      <c r="L4183" s="44"/>
      <c r="M4183" s="40"/>
      <c r="N4183" s="57"/>
      <c r="O4183" s="57"/>
      <c r="P4183" s="44" t="s">
        <v>12222</v>
      </c>
      <c r="Q4183" s="57"/>
      <c r="R4183" s="57"/>
      <c r="S4183" s="29"/>
      <c r="T4183" s="45"/>
      <c r="U4183" s="29" t="n">
        <v>2.42</v>
      </c>
      <c r="V4183" s="29"/>
      <c r="W4183" s="236" t="n">
        <v>36713</v>
      </c>
      <c r="X4183" s="57"/>
    </row>
    <row r="4184" customFormat="false" ht="15" hidden="false" customHeight="true" outlineLevel="0" collapsed="false">
      <c r="A4184" s="21" t="n">
        <f aca="false">+A4183+1</f>
        <v>4182</v>
      </c>
      <c r="B4184" s="56" t="n">
        <v>3</v>
      </c>
      <c r="C4184" s="40" t="s">
        <v>1404</v>
      </c>
      <c r="D4184" s="44" t="s">
        <v>1405</v>
      </c>
      <c r="E4184" s="40" t="s">
        <v>12350</v>
      </c>
      <c r="F4184" s="57" t="s">
        <v>12351</v>
      </c>
      <c r="G4184" s="57" t="s">
        <v>12352</v>
      </c>
      <c r="H4184" s="44" t="s">
        <v>12234</v>
      </c>
      <c r="I4184" s="44" t="s">
        <v>12353</v>
      </c>
      <c r="J4184" s="44" t="s">
        <v>32</v>
      </c>
      <c r="K4184" s="44"/>
      <c r="L4184" s="44"/>
      <c r="M4184" s="40"/>
      <c r="N4184" s="57"/>
      <c r="O4184" s="57"/>
      <c r="P4184" s="44" t="s">
        <v>12222</v>
      </c>
      <c r="Q4184" s="57"/>
      <c r="R4184" s="57"/>
      <c r="S4184" s="29"/>
      <c r="T4184" s="45"/>
      <c r="U4184" s="29" t="n">
        <v>30.69</v>
      </c>
      <c r="V4184" s="29"/>
      <c r="W4184" s="236" t="n">
        <v>36643</v>
      </c>
      <c r="X4184" s="57"/>
    </row>
    <row r="4185" customFormat="false" ht="15" hidden="false" customHeight="true" outlineLevel="0" collapsed="false">
      <c r="A4185" s="21" t="n">
        <f aca="false">+A4184+1</f>
        <v>4183</v>
      </c>
      <c r="B4185" s="56" t="n">
        <v>3</v>
      </c>
      <c r="C4185" s="40" t="s">
        <v>1404</v>
      </c>
      <c r="D4185" s="44" t="s">
        <v>1405</v>
      </c>
      <c r="E4185" s="40" t="s">
        <v>12354</v>
      </c>
      <c r="F4185" s="57" t="s">
        <v>12355</v>
      </c>
      <c r="G4185" s="57" t="s">
        <v>12356</v>
      </c>
      <c r="H4185" s="44" t="s">
        <v>12234</v>
      </c>
      <c r="I4185" s="44" t="s">
        <v>12357</v>
      </c>
      <c r="J4185" s="44" t="s">
        <v>32</v>
      </c>
      <c r="K4185" s="44"/>
      <c r="L4185" s="44"/>
      <c r="M4185" s="40"/>
      <c r="N4185" s="57"/>
      <c r="O4185" s="57"/>
      <c r="P4185" s="44" t="s">
        <v>12222</v>
      </c>
      <c r="Q4185" s="57"/>
      <c r="R4185" s="57"/>
      <c r="S4185" s="29"/>
      <c r="T4185" s="45"/>
      <c r="U4185" s="29" t="n">
        <v>0.01</v>
      </c>
      <c r="V4185" s="29"/>
      <c r="W4185" s="236" t="n">
        <v>36854</v>
      </c>
      <c r="X4185" s="57"/>
    </row>
    <row r="4186" customFormat="false" ht="15" hidden="false" customHeight="true" outlineLevel="0" collapsed="false">
      <c r="A4186" s="21" t="n">
        <f aca="false">+A4185+1</f>
        <v>4184</v>
      </c>
      <c r="B4186" s="56" t="n">
        <v>3</v>
      </c>
      <c r="C4186" s="40" t="s">
        <v>1404</v>
      </c>
      <c r="D4186" s="44" t="s">
        <v>1405</v>
      </c>
      <c r="E4186" s="40" t="s">
        <v>12345</v>
      </c>
      <c r="F4186" s="57" t="s">
        <v>12346</v>
      </c>
      <c r="G4186" s="57" t="s">
        <v>12347</v>
      </c>
      <c r="H4186" s="44" t="s">
        <v>12234</v>
      </c>
      <c r="I4186" s="44" t="s">
        <v>12358</v>
      </c>
      <c r="J4186" s="44" t="s">
        <v>32</v>
      </c>
      <c r="K4186" s="44"/>
      <c r="L4186" s="44"/>
      <c r="M4186" s="40"/>
      <c r="N4186" s="57"/>
      <c r="O4186" s="57"/>
      <c r="P4186" s="44" t="s">
        <v>12222</v>
      </c>
      <c r="Q4186" s="57"/>
      <c r="R4186" s="57"/>
      <c r="S4186" s="29"/>
      <c r="T4186" s="45"/>
      <c r="U4186" s="29" t="n">
        <v>5.52</v>
      </c>
      <c r="V4186" s="29"/>
      <c r="W4186" s="236" t="n">
        <v>37076</v>
      </c>
      <c r="X4186" s="57"/>
    </row>
    <row r="4187" customFormat="false" ht="15" hidden="false" customHeight="true" outlineLevel="0" collapsed="false">
      <c r="A4187" s="21" t="n">
        <f aca="false">+A4186+1</f>
        <v>4185</v>
      </c>
      <c r="B4187" s="56" t="n">
        <v>3</v>
      </c>
      <c r="C4187" s="40" t="s">
        <v>1404</v>
      </c>
      <c r="D4187" s="44" t="s">
        <v>1405</v>
      </c>
      <c r="E4187" s="40" t="s">
        <v>12359</v>
      </c>
      <c r="F4187" s="57" t="s">
        <v>12360</v>
      </c>
      <c r="G4187" s="57" t="s">
        <v>12361</v>
      </c>
      <c r="H4187" s="44" t="s">
        <v>12234</v>
      </c>
      <c r="I4187" s="44" t="s">
        <v>12362</v>
      </c>
      <c r="J4187" s="44" t="s">
        <v>32</v>
      </c>
      <c r="K4187" s="44"/>
      <c r="L4187" s="44"/>
      <c r="M4187" s="40"/>
      <c r="N4187" s="57"/>
      <c r="O4187" s="57"/>
      <c r="P4187" s="44" t="s">
        <v>12222</v>
      </c>
      <c r="Q4187" s="57"/>
      <c r="R4187" s="57"/>
      <c r="S4187" s="29"/>
      <c r="T4187" s="45"/>
      <c r="U4187" s="29" t="n">
        <v>6.98</v>
      </c>
      <c r="V4187" s="29"/>
      <c r="W4187" s="236" t="n">
        <v>36501</v>
      </c>
      <c r="X4187" s="57"/>
    </row>
    <row r="4188" customFormat="false" ht="15" hidden="false" customHeight="true" outlineLevel="0" collapsed="false">
      <c r="A4188" s="21" t="n">
        <f aca="false">+A4187+1</f>
        <v>4186</v>
      </c>
      <c r="B4188" s="56" t="n">
        <v>3</v>
      </c>
      <c r="C4188" s="40" t="s">
        <v>1404</v>
      </c>
      <c r="D4188" s="44" t="s">
        <v>1405</v>
      </c>
      <c r="E4188" s="40" t="s">
        <v>12363</v>
      </c>
      <c r="F4188" s="57" t="s">
        <v>12364</v>
      </c>
      <c r="G4188" s="57" t="s">
        <v>12365</v>
      </c>
      <c r="H4188" s="44" t="s">
        <v>12234</v>
      </c>
      <c r="I4188" s="44" t="s">
        <v>12366</v>
      </c>
      <c r="J4188" s="44" t="s">
        <v>32</v>
      </c>
      <c r="K4188" s="44"/>
      <c r="L4188" s="44"/>
      <c r="M4188" s="40"/>
      <c r="N4188" s="57"/>
      <c r="O4188" s="57"/>
      <c r="P4188" s="44" t="s">
        <v>12222</v>
      </c>
      <c r="Q4188" s="57"/>
      <c r="R4188" s="57"/>
      <c r="S4188" s="29"/>
      <c r="T4188" s="45"/>
      <c r="U4188" s="29" t="n">
        <v>0.38</v>
      </c>
      <c r="V4188" s="29"/>
      <c r="W4188" s="236" t="n">
        <v>36579</v>
      </c>
      <c r="X4188" s="57"/>
    </row>
    <row r="4189" customFormat="false" ht="15" hidden="false" customHeight="true" outlineLevel="0" collapsed="false">
      <c r="A4189" s="21" t="n">
        <f aca="false">+A4188+1</f>
        <v>4187</v>
      </c>
      <c r="B4189" s="56" t="n">
        <v>3</v>
      </c>
      <c r="C4189" s="40" t="s">
        <v>1404</v>
      </c>
      <c r="D4189" s="44" t="s">
        <v>1405</v>
      </c>
      <c r="E4189" s="40" t="s">
        <v>12367</v>
      </c>
      <c r="F4189" s="57" t="s">
        <v>12368</v>
      </c>
      <c r="G4189" s="57" t="s">
        <v>12369</v>
      </c>
      <c r="H4189" s="44" t="s">
        <v>12234</v>
      </c>
      <c r="I4189" s="44" t="s">
        <v>12370</v>
      </c>
      <c r="J4189" s="44" t="s">
        <v>32</v>
      </c>
      <c r="K4189" s="44"/>
      <c r="L4189" s="44"/>
      <c r="M4189" s="40"/>
      <c r="N4189" s="57"/>
      <c r="O4189" s="57"/>
      <c r="P4189" s="44" t="s">
        <v>12241</v>
      </c>
      <c r="Q4189" s="57"/>
      <c r="R4189" s="57"/>
      <c r="S4189" s="29"/>
      <c r="T4189" s="45"/>
      <c r="U4189" s="29" t="n">
        <v>1.16</v>
      </c>
      <c r="V4189" s="29"/>
      <c r="W4189" s="236" t="n">
        <v>37439</v>
      </c>
      <c r="X4189" s="57"/>
    </row>
    <row r="4190" customFormat="false" ht="15" hidden="false" customHeight="true" outlineLevel="0" collapsed="false">
      <c r="A4190" s="21" t="n">
        <f aca="false">+A4189+1</f>
        <v>4188</v>
      </c>
      <c r="B4190" s="56" t="n">
        <v>3</v>
      </c>
      <c r="C4190" s="40" t="s">
        <v>1404</v>
      </c>
      <c r="D4190" s="44" t="s">
        <v>1405</v>
      </c>
      <c r="E4190" s="40" t="s">
        <v>12371</v>
      </c>
      <c r="F4190" s="57" t="s">
        <v>12372</v>
      </c>
      <c r="G4190" s="57" t="s">
        <v>12373</v>
      </c>
      <c r="H4190" s="44" t="s">
        <v>12234</v>
      </c>
      <c r="I4190" s="44" t="s">
        <v>12374</v>
      </c>
      <c r="J4190" s="44" t="s">
        <v>224</v>
      </c>
      <c r="K4190" s="44"/>
      <c r="L4190" s="44"/>
      <c r="M4190" s="40"/>
      <c r="N4190" s="57"/>
      <c r="O4190" s="57"/>
      <c r="P4190" s="44" t="s">
        <v>12204</v>
      </c>
      <c r="Q4190" s="57"/>
      <c r="R4190" s="57"/>
      <c r="S4190" s="29"/>
      <c r="T4190" s="45"/>
      <c r="U4190" s="29" t="n">
        <v>9.4</v>
      </c>
      <c r="V4190" s="29"/>
      <c r="W4190" s="236" t="n">
        <v>37210</v>
      </c>
      <c r="X4190" s="57"/>
    </row>
    <row r="4191" customFormat="false" ht="15" hidden="false" customHeight="true" outlineLevel="0" collapsed="false">
      <c r="A4191" s="21" t="n">
        <f aca="false">+A4190+1</f>
        <v>4189</v>
      </c>
      <c r="B4191" s="56" t="n">
        <v>3</v>
      </c>
      <c r="C4191" s="40" t="s">
        <v>1404</v>
      </c>
      <c r="D4191" s="44" t="s">
        <v>1405</v>
      </c>
      <c r="E4191" s="40" t="s">
        <v>12375</v>
      </c>
      <c r="F4191" s="57" t="s">
        <v>12376</v>
      </c>
      <c r="G4191" s="57" t="s">
        <v>12377</v>
      </c>
      <c r="H4191" s="44" t="s">
        <v>12234</v>
      </c>
      <c r="I4191" s="44" t="s">
        <v>12378</v>
      </c>
      <c r="J4191" s="44" t="s">
        <v>224</v>
      </c>
      <c r="K4191" s="44"/>
      <c r="L4191" s="44"/>
      <c r="M4191" s="40"/>
      <c r="N4191" s="57"/>
      <c r="O4191" s="57"/>
      <c r="P4191" s="44" t="s">
        <v>12204</v>
      </c>
      <c r="Q4191" s="57"/>
      <c r="R4191" s="57"/>
      <c r="S4191" s="29"/>
      <c r="T4191" s="45"/>
      <c r="U4191" s="29" t="n">
        <v>200</v>
      </c>
      <c r="V4191" s="29"/>
      <c r="W4191" s="236" t="n">
        <v>37770</v>
      </c>
      <c r="X4191" s="57"/>
    </row>
    <row r="4192" customFormat="false" ht="15" hidden="false" customHeight="true" outlineLevel="0" collapsed="false">
      <c r="A4192" s="21" t="n">
        <f aca="false">+A4191+1</f>
        <v>4190</v>
      </c>
      <c r="B4192" s="56" t="n">
        <v>3</v>
      </c>
      <c r="C4192" s="40" t="s">
        <v>1404</v>
      </c>
      <c r="D4192" s="44" t="s">
        <v>1405</v>
      </c>
      <c r="E4192" s="40" t="s">
        <v>12379</v>
      </c>
      <c r="F4192" s="57" t="s">
        <v>12380</v>
      </c>
      <c r="G4192" s="57" t="s">
        <v>12381</v>
      </c>
      <c r="H4192" s="44" t="s">
        <v>12234</v>
      </c>
      <c r="I4192" s="44" t="s">
        <v>12382</v>
      </c>
      <c r="J4192" s="44" t="s">
        <v>224</v>
      </c>
      <c r="K4192" s="44"/>
      <c r="L4192" s="44"/>
      <c r="M4192" s="40"/>
      <c r="N4192" s="57"/>
      <c r="O4192" s="57"/>
      <c r="P4192" s="44" t="s">
        <v>12204</v>
      </c>
      <c r="Q4192" s="57"/>
      <c r="R4192" s="57"/>
      <c r="S4192" s="29"/>
      <c r="T4192" s="45"/>
      <c r="U4192" s="29" t="n">
        <v>23</v>
      </c>
      <c r="V4192" s="29"/>
      <c r="W4192" s="236" t="n">
        <v>37977</v>
      </c>
      <c r="X4192" s="57"/>
    </row>
    <row r="4193" customFormat="false" ht="15" hidden="false" customHeight="true" outlineLevel="0" collapsed="false">
      <c r="A4193" s="21" t="n">
        <f aca="false">+A4192+1</f>
        <v>4191</v>
      </c>
      <c r="B4193" s="56" t="n">
        <v>3</v>
      </c>
      <c r="C4193" s="40" t="s">
        <v>1404</v>
      </c>
      <c r="D4193" s="44" t="s">
        <v>1405</v>
      </c>
      <c r="E4193" s="40" t="s">
        <v>12383</v>
      </c>
      <c r="F4193" s="57" t="s">
        <v>12384</v>
      </c>
      <c r="G4193" s="57" t="s">
        <v>12385</v>
      </c>
      <c r="H4193" s="44" t="s">
        <v>12234</v>
      </c>
      <c r="I4193" s="44" t="s">
        <v>12386</v>
      </c>
      <c r="J4193" s="44" t="s">
        <v>224</v>
      </c>
      <c r="K4193" s="44"/>
      <c r="L4193" s="44"/>
      <c r="M4193" s="40"/>
      <c r="N4193" s="57"/>
      <c r="O4193" s="57"/>
      <c r="P4193" s="44" t="s">
        <v>12204</v>
      </c>
      <c r="Q4193" s="57"/>
      <c r="R4193" s="57"/>
      <c r="S4193" s="29"/>
      <c r="T4193" s="45"/>
      <c r="U4193" s="29" t="n">
        <v>1</v>
      </c>
      <c r="V4193" s="29"/>
      <c r="W4193" s="236" t="n">
        <v>36236</v>
      </c>
      <c r="X4193" s="57"/>
    </row>
    <row r="4194" customFormat="false" ht="15" hidden="false" customHeight="true" outlineLevel="0" collapsed="false">
      <c r="A4194" s="21" t="n">
        <f aca="false">+A4193+1</f>
        <v>4192</v>
      </c>
      <c r="B4194" s="56" t="n">
        <v>3</v>
      </c>
      <c r="C4194" s="40" t="s">
        <v>1404</v>
      </c>
      <c r="D4194" s="44" t="s">
        <v>1405</v>
      </c>
      <c r="E4194" s="40" t="s">
        <v>12387</v>
      </c>
      <c r="F4194" s="57" t="s">
        <v>12388</v>
      </c>
      <c r="G4194" s="57" t="s">
        <v>12389</v>
      </c>
      <c r="H4194" s="44" t="s">
        <v>12234</v>
      </c>
      <c r="I4194" s="44" t="s">
        <v>12390</v>
      </c>
      <c r="J4194" s="44" t="s">
        <v>224</v>
      </c>
      <c r="K4194" s="44"/>
      <c r="L4194" s="44"/>
      <c r="M4194" s="40"/>
      <c r="N4194" s="57"/>
      <c r="O4194" s="57"/>
      <c r="P4194" s="44" t="s">
        <v>12204</v>
      </c>
      <c r="Q4194" s="57"/>
      <c r="R4194" s="57"/>
      <c r="S4194" s="29"/>
      <c r="T4194" s="45"/>
      <c r="U4194" s="29" t="n">
        <v>34</v>
      </c>
      <c r="V4194" s="29"/>
      <c r="W4194" s="236" t="n">
        <v>36773</v>
      </c>
      <c r="X4194" s="57"/>
    </row>
    <row r="4195" customFormat="false" ht="15" hidden="false" customHeight="true" outlineLevel="0" collapsed="false">
      <c r="A4195" s="21" t="n">
        <f aca="false">+A4194+1</f>
        <v>4193</v>
      </c>
      <c r="B4195" s="56" t="n">
        <v>3</v>
      </c>
      <c r="C4195" s="40" t="s">
        <v>1404</v>
      </c>
      <c r="D4195" s="44" t="s">
        <v>1405</v>
      </c>
      <c r="E4195" s="40" t="s">
        <v>12391</v>
      </c>
      <c r="F4195" s="57" t="s">
        <v>12392</v>
      </c>
      <c r="G4195" s="57" t="s">
        <v>12393</v>
      </c>
      <c r="H4195" s="44" t="s">
        <v>12234</v>
      </c>
      <c r="I4195" s="44" t="s">
        <v>12394</v>
      </c>
      <c r="J4195" s="44" t="s">
        <v>224</v>
      </c>
      <c r="K4195" s="44"/>
      <c r="L4195" s="44"/>
      <c r="M4195" s="40"/>
      <c r="N4195" s="57"/>
      <c r="O4195" s="57"/>
      <c r="P4195" s="44" t="s">
        <v>12204</v>
      </c>
      <c r="Q4195" s="57"/>
      <c r="R4195" s="57"/>
      <c r="S4195" s="29"/>
      <c r="T4195" s="45"/>
      <c r="U4195" s="29" t="n">
        <v>50</v>
      </c>
      <c r="V4195" s="29"/>
      <c r="W4195" s="236" t="n">
        <v>37974</v>
      </c>
      <c r="X4195" s="57"/>
    </row>
    <row r="4196" customFormat="false" ht="15" hidden="false" customHeight="true" outlineLevel="0" collapsed="false">
      <c r="A4196" s="21" t="n">
        <f aca="false">+A4195+1</f>
        <v>4194</v>
      </c>
      <c r="B4196" s="56" t="n">
        <v>3</v>
      </c>
      <c r="C4196" s="40" t="s">
        <v>1404</v>
      </c>
      <c r="D4196" s="44" t="s">
        <v>1405</v>
      </c>
      <c r="E4196" s="40" t="s">
        <v>12395</v>
      </c>
      <c r="F4196" s="57" t="s">
        <v>12396</v>
      </c>
      <c r="G4196" s="57" t="s">
        <v>12397</v>
      </c>
      <c r="H4196" s="44" t="s">
        <v>12234</v>
      </c>
      <c r="I4196" s="44" t="s">
        <v>12398</v>
      </c>
      <c r="J4196" s="44" t="s">
        <v>224</v>
      </c>
      <c r="K4196" s="44"/>
      <c r="L4196" s="44"/>
      <c r="M4196" s="40"/>
      <c r="N4196" s="57"/>
      <c r="O4196" s="57"/>
      <c r="P4196" s="44" t="s">
        <v>12204</v>
      </c>
      <c r="Q4196" s="57"/>
      <c r="R4196" s="57"/>
      <c r="S4196" s="29"/>
      <c r="T4196" s="45"/>
      <c r="U4196" s="29" t="n">
        <v>48</v>
      </c>
      <c r="V4196" s="29"/>
      <c r="W4196" s="236" t="n">
        <v>37767</v>
      </c>
      <c r="X4196" s="57"/>
    </row>
    <row r="4197" customFormat="false" ht="15" hidden="false" customHeight="true" outlineLevel="0" collapsed="false">
      <c r="A4197" s="21" t="n">
        <f aca="false">+A4196+1</f>
        <v>4195</v>
      </c>
      <c r="B4197" s="56" t="n">
        <v>3</v>
      </c>
      <c r="C4197" s="40" t="s">
        <v>1404</v>
      </c>
      <c r="D4197" s="44" t="s">
        <v>1405</v>
      </c>
      <c r="E4197" s="40" t="s">
        <v>12399</v>
      </c>
      <c r="F4197" s="57" t="s">
        <v>12400</v>
      </c>
      <c r="G4197" s="57" t="s">
        <v>12401</v>
      </c>
      <c r="H4197" s="44" t="s">
        <v>12234</v>
      </c>
      <c r="I4197" s="44" t="s">
        <v>12402</v>
      </c>
      <c r="J4197" s="44" t="s">
        <v>224</v>
      </c>
      <c r="K4197" s="44"/>
      <c r="L4197" s="44"/>
      <c r="M4197" s="40"/>
      <c r="N4197" s="57"/>
      <c r="O4197" s="57"/>
      <c r="P4197" s="44" t="s">
        <v>12204</v>
      </c>
      <c r="Q4197" s="57"/>
      <c r="R4197" s="57"/>
      <c r="S4197" s="29"/>
      <c r="T4197" s="45"/>
      <c r="U4197" s="29" t="n">
        <v>126.82</v>
      </c>
      <c r="V4197" s="29"/>
      <c r="W4197" s="236" t="n">
        <v>37732</v>
      </c>
      <c r="X4197" s="57"/>
    </row>
    <row r="4198" customFormat="false" ht="15" hidden="false" customHeight="true" outlineLevel="0" collapsed="false">
      <c r="A4198" s="21" t="n">
        <f aca="false">+A4197+1</f>
        <v>4196</v>
      </c>
      <c r="B4198" s="56" t="n">
        <v>3</v>
      </c>
      <c r="C4198" s="40" t="s">
        <v>1404</v>
      </c>
      <c r="D4198" s="44" t="s">
        <v>1405</v>
      </c>
      <c r="E4198" s="40" t="s">
        <v>12403</v>
      </c>
      <c r="F4198" s="57" t="s">
        <v>12404</v>
      </c>
      <c r="G4198" s="57" t="s">
        <v>12405</v>
      </c>
      <c r="H4198" s="44" t="s">
        <v>12234</v>
      </c>
      <c r="I4198" s="44" t="s">
        <v>12406</v>
      </c>
      <c r="J4198" s="44" t="s">
        <v>224</v>
      </c>
      <c r="K4198" s="44"/>
      <c r="L4198" s="44"/>
      <c r="M4198" s="40"/>
      <c r="N4198" s="57"/>
      <c r="O4198" s="57"/>
      <c r="P4198" s="44" t="s">
        <v>12204</v>
      </c>
      <c r="Q4198" s="57"/>
      <c r="R4198" s="57"/>
      <c r="S4198" s="29"/>
      <c r="T4198" s="45"/>
      <c r="U4198" s="29" t="n">
        <v>18.5</v>
      </c>
      <c r="V4198" s="29"/>
      <c r="W4198" s="236" t="n">
        <v>37804</v>
      </c>
      <c r="X4198" s="57"/>
    </row>
    <row r="4199" customFormat="false" ht="15" hidden="false" customHeight="true" outlineLevel="0" collapsed="false">
      <c r="A4199" s="21" t="n">
        <f aca="false">+A4198+1</f>
        <v>4197</v>
      </c>
      <c r="B4199" s="56" t="n">
        <v>3</v>
      </c>
      <c r="C4199" s="40" t="s">
        <v>1404</v>
      </c>
      <c r="D4199" s="44" t="s">
        <v>1405</v>
      </c>
      <c r="E4199" s="40" t="s">
        <v>12407</v>
      </c>
      <c r="F4199" s="57" t="s">
        <v>12408</v>
      </c>
      <c r="G4199" s="57" t="s">
        <v>12409</v>
      </c>
      <c r="H4199" s="44" t="s">
        <v>12234</v>
      </c>
      <c r="I4199" s="44" t="s">
        <v>12410</v>
      </c>
      <c r="J4199" s="44" t="s">
        <v>224</v>
      </c>
      <c r="K4199" s="44"/>
      <c r="L4199" s="44"/>
      <c r="M4199" s="40"/>
      <c r="N4199" s="57"/>
      <c r="O4199" s="57"/>
      <c r="P4199" s="44" t="s">
        <v>12204</v>
      </c>
      <c r="Q4199" s="57"/>
      <c r="R4199" s="57"/>
      <c r="S4199" s="29"/>
      <c r="T4199" s="45"/>
      <c r="U4199" s="29" t="n">
        <v>0.31</v>
      </c>
      <c r="V4199" s="29"/>
      <c r="W4199" s="236" t="n">
        <v>36827</v>
      </c>
      <c r="X4199" s="57"/>
    </row>
    <row r="4200" customFormat="false" ht="15" hidden="false" customHeight="true" outlineLevel="0" collapsed="false">
      <c r="A4200" s="21" t="n">
        <f aca="false">+A4199+1</f>
        <v>4198</v>
      </c>
      <c r="B4200" s="56" t="n">
        <v>3</v>
      </c>
      <c r="C4200" s="40" t="s">
        <v>1404</v>
      </c>
      <c r="D4200" s="44" t="s">
        <v>1405</v>
      </c>
      <c r="E4200" s="40" t="s">
        <v>12411</v>
      </c>
      <c r="F4200" s="57" t="s">
        <v>12412</v>
      </c>
      <c r="G4200" s="57" t="s">
        <v>12413</v>
      </c>
      <c r="H4200" s="44" t="s">
        <v>12234</v>
      </c>
      <c r="I4200" s="44" t="s">
        <v>12414</v>
      </c>
      <c r="J4200" s="44" t="s">
        <v>224</v>
      </c>
      <c r="K4200" s="44"/>
      <c r="L4200" s="44"/>
      <c r="M4200" s="40"/>
      <c r="N4200" s="57"/>
      <c r="O4200" s="57"/>
      <c r="P4200" s="44" t="s">
        <v>12204</v>
      </c>
      <c r="Q4200" s="57"/>
      <c r="R4200" s="57"/>
      <c r="S4200" s="29"/>
      <c r="T4200" s="45"/>
      <c r="U4200" s="29" t="n">
        <v>1.4</v>
      </c>
      <c r="V4200" s="29"/>
      <c r="W4200" s="236" t="n">
        <v>37897</v>
      </c>
      <c r="X4200" s="57"/>
    </row>
    <row r="4201" customFormat="false" ht="15" hidden="false" customHeight="true" outlineLevel="0" collapsed="false">
      <c r="A4201" s="21" t="n">
        <f aca="false">+A4200+1</f>
        <v>4199</v>
      </c>
      <c r="B4201" s="56" t="n">
        <v>3</v>
      </c>
      <c r="C4201" s="40" t="s">
        <v>1404</v>
      </c>
      <c r="D4201" s="44" t="s">
        <v>1405</v>
      </c>
      <c r="E4201" s="40" t="s">
        <v>12415</v>
      </c>
      <c r="F4201" s="57" t="s">
        <v>12416</v>
      </c>
      <c r="G4201" s="57" t="s">
        <v>12417</v>
      </c>
      <c r="H4201" s="44" t="s">
        <v>12234</v>
      </c>
      <c r="I4201" s="44" t="s">
        <v>12418</v>
      </c>
      <c r="J4201" s="44" t="s">
        <v>224</v>
      </c>
      <c r="K4201" s="44"/>
      <c r="L4201" s="44"/>
      <c r="M4201" s="40"/>
      <c r="N4201" s="57"/>
      <c r="O4201" s="57"/>
      <c r="P4201" s="44" t="s">
        <v>12204</v>
      </c>
      <c r="Q4201" s="57"/>
      <c r="R4201" s="57"/>
      <c r="S4201" s="29"/>
      <c r="T4201" s="45"/>
      <c r="U4201" s="29" t="n">
        <v>0.87</v>
      </c>
      <c r="V4201" s="29"/>
      <c r="W4201" s="236" t="n">
        <v>36820</v>
      </c>
      <c r="X4201" s="57"/>
    </row>
    <row r="4202" customFormat="false" ht="15" hidden="false" customHeight="true" outlineLevel="0" collapsed="false">
      <c r="A4202" s="21" t="n">
        <f aca="false">+A4201+1</f>
        <v>4200</v>
      </c>
      <c r="B4202" s="56" t="n">
        <v>3</v>
      </c>
      <c r="C4202" s="40" t="s">
        <v>1404</v>
      </c>
      <c r="D4202" s="44" t="s">
        <v>1405</v>
      </c>
      <c r="E4202" s="40" t="s">
        <v>12419</v>
      </c>
      <c r="F4202" s="57" t="s">
        <v>12420</v>
      </c>
      <c r="G4202" s="57" t="s">
        <v>12421</v>
      </c>
      <c r="H4202" s="44" t="s">
        <v>12234</v>
      </c>
      <c r="I4202" s="44" t="s">
        <v>12422</v>
      </c>
      <c r="J4202" s="44" t="s">
        <v>224</v>
      </c>
      <c r="K4202" s="44"/>
      <c r="L4202" s="44"/>
      <c r="M4202" s="40"/>
      <c r="N4202" s="57"/>
      <c r="O4202" s="57"/>
      <c r="P4202" s="44" t="s">
        <v>12204</v>
      </c>
      <c r="Q4202" s="57"/>
      <c r="R4202" s="57"/>
      <c r="S4202" s="29"/>
      <c r="T4202" s="45"/>
      <c r="U4202" s="29" t="n">
        <v>15.27</v>
      </c>
      <c r="V4202" s="29"/>
      <c r="W4202" s="236" t="n">
        <v>37214</v>
      </c>
      <c r="X4202" s="57"/>
    </row>
    <row r="4203" customFormat="false" ht="15" hidden="false" customHeight="true" outlineLevel="0" collapsed="false">
      <c r="A4203" s="21" t="n">
        <f aca="false">+A4202+1</f>
        <v>4201</v>
      </c>
      <c r="B4203" s="56" t="n">
        <v>3</v>
      </c>
      <c r="C4203" s="40" t="s">
        <v>1404</v>
      </c>
      <c r="D4203" s="44" t="s">
        <v>1405</v>
      </c>
      <c r="E4203" s="40" t="s">
        <v>12423</v>
      </c>
      <c r="F4203" s="57" t="s">
        <v>12424</v>
      </c>
      <c r="G4203" s="57" t="s">
        <v>12425</v>
      </c>
      <c r="H4203" s="44" t="s">
        <v>12234</v>
      </c>
      <c r="I4203" s="44" t="s">
        <v>12426</v>
      </c>
      <c r="J4203" s="44" t="s">
        <v>224</v>
      </c>
      <c r="K4203" s="44"/>
      <c r="L4203" s="44"/>
      <c r="M4203" s="40"/>
      <c r="N4203" s="57"/>
      <c r="O4203" s="57"/>
      <c r="P4203" s="44" t="s">
        <v>12204</v>
      </c>
      <c r="Q4203" s="57"/>
      <c r="R4203" s="57"/>
      <c r="S4203" s="29"/>
      <c r="T4203" s="45"/>
      <c r="U4203" s="29" t="n">
        <v>18</v>
      </c>
      <c r="V4203" s="29"/>
      <c r="W4203" s="236" t="n">
        <v>37852</v>
      </c>
      <c r="X4203" s="57"/>
    </row>
    <row r="4204" customFormat="false" ht="15" hidden="false" customHeight="true" outlineLevel="0" collapsed="false">
      <c r="A4204" s="21" t="n">
        <f aca="false">+A4203+1</f>
        <v>4202</v>
      </c>
      <c r="B4204" s="56" t="n">
        <v>3</v>
      </c>
      <c r="C4204" s="40" t="s">
        <v>1404</v>
      </c>
      <c r="D4204" s="44" t="s">
        <v>1405</v>
      </c>
      <c r="E4204" s="40" t="s">
        <v>12427</v>
      </c>
      <c r="F4204" s="57" t="s">
        <v>12428</v>
      </c>
      <c r="G4204" s="57" t="s">
        <v>12429</v>
      </c>
      <c r="H4204" s="44" t="s">
        <v>12234</v>
      </c>
      <c r="I4204" s="44" t="s">
        <v>12430</v>
      </c>
      <c r="J4204" s="44" t="s">
        <v>224</v>
      </c>
      <c r="K4204" s="44"/>
      <c r="L4204" s="44"/>
      <c r="M4204" s="40"/>
      <c r="N4204" s="57"/>
      <c r="O4204" s="57"/>
      <c r="P4204" s="44" t="s">
        <v>12204</v>
      </c>
      <c r="Q4204" s="57"/>
      <c r="R4204" s="57"/>
      <c r="S4204" s="29"/>
      <c r="T4204" s="45"/>
      <c r="U4204" s="29" t="n">
        <v>10</v>
      </c>
      <c r="V4204" s="29"/>
      <c r="W4204" s="236" t="n">
        <v>36886</v>
      </c>
      <c r="X4204" s="57"/>
    </row>
    <row r="4205" customFormat="false" ht="15" hidden="false" customHeight="true" outlineLevel="0" collapsed="false">
      <c r="A4205" s="21" t="n">
        <f aca="false">+A4204+1</f>
        <v>4203</v>
      </c>
      <c r="B4205" s="56" t="n">
        <v>3</v>
      </c>
      <c r="C4205" s="40" t="s">
        <v>1404</v>
      </c>
      <c r="D4205" s="44" t="s">
        <v>1405</v>
      </c>
      <c r="E4205" s="40" t="s">
        <v>12431</v>
      </c>
      <c r="F4205" s="57" t="s">
        <v>12432</v>
      </c>
      <c r="G4205" s="57" t="s">
        <v>12433</v>
      </c>
      <c r="H4205" s="44" t="s">
        <v>12234</v>
      </c>
      <c r="I4205" s="44" t="s">
        <v>12434</v>
      </c>
      <c r="J4205" s="44" t="s">
        <v>224</v>
      </c>
      <c r="K4205" s="44"/>
      <c r="L4205" s="44"/>
      <c r="M4205" s="40"/>
      <c r="N4205" s="57"/>
      <c r="O4205" s="57"/>
      <c r="P4205" s="44" t="s">
        <v>12204</v>
      </c>
      <c r="Q4205" s="57"/>
      <c r="R4205" s="57"/>
      <c r="S4205" s="29"/>
      <c r="T4205" s="45"/>
      <c r="U4205" s="29" t="n">
        <v>9</v>
      </c>
      <c r="V4205" s="29"/>
      <c r="W4205" s="236" t="n">
        <v>36776</v>
      </c>
      <c r="X4205" s="57"/>
    </row>
    <row r="4206" customFormat="false" ht="15" hidden="false" customHeight="true" outlineLevel="0" collapsed="false">
      <c r="A4206" s="21" t="n">
        <f aca="false">+A4205+1</f>
        <v>4204</v>
      </c>
      <c r="B4206" s="56" t="n">
        <v>3</v>
      </c>
      <c r="C4206" s="40" t="s">
        <v>1404</v>
      </c>
      <c r="D4206" s="44" t="s">
        <v>1405</v>
      </c>
      <c r="E4206" s="40" t="s">
        <v>12435</v>
      </c>
      <c r="F4206" s="57" t="s">
        <v>12436</v>
      </c>
      <c r="G4206" s="57" t="s">
        <v>12437</v>
      </c>
      <c r="H4206" s="44" t="s">
        <v>12234</v>
      </c>
      <c r="I4206" s="44" t="s">
        <v>12438</v>
      </c>
      <c r="J4206" s="44" t="s">
        <v>224</v>
      </c>
      <c r="K4206" s="44"/>
      <c r="L4206" s="44"/>
      <c r="M4206" s="40"/>
      <c r="N4206" s="57"/>
      <c r="O4206" s="57"/>
      <c r="P4206" s="44" t="s">
        <v>12204</v>
      </c>
      <c r="Q4206" s="57"/>
      <c r="R4206" s="57"/>
      <c r="S4206" s="29"/>
      <c r="T4206" s="45"/>
      <c r="U4206" s="29" t="n">
        <v>39</v>
      </c>
      <c r="V4206" s="29"/>
      <c r="W4206" s="236" t="n">
        <v>36505</v>
      </c>
      <c r="X4206" s="57"/>
    </row>
    <row r="4207" customFormat="false" ht="15" hidden="false" customHeight="true" outlineLevel="0" collapsed="false">
      <c r="A4207" s="21" t="n">
        <f aca="false">+A4206+1</f>
        <v>4205</v>
      </c>
      <c r="B4207" s="56" t="n">
        <v>3</v>
      </c>
      <c r="C4207" s="40" t="s">
        <v>1404</v>
      </c>
      <c r="D4207" s="44" t="s">
        <v>1405</v>
      </c>
      <c r="E4207" s="40" t="s">
        <v>12439</v>
      </c>
      <c r="F4207" s="57" t="s">
        <v>12440</v>
      </c>
      <c r="G4207" s="57" t="s">
        <v>12441</v>
      </c>
      <c r="H4207" s="44" t="s">
        <v>12234</v>
      </c>
      <c r="I4207" s="44" t="s">
        <v>12442</v>
      </c>
      <c r="J4207" s="44" t="s">
        <v>224</v>
      </c>
      <c r="K4207" s="44"/>
      <c r="L4207" s="44"/>
      <c r="M4207" s="40"/>
      <c r="N4207" s="57"/>
      <c r="O4207" s="57"/>
      <c r="P4207" s="44" t="s">
        <v>12204</v>
      </c>
      <c r="Q4207" s="57"/>
      <c r="R4207" s="57"/>
      <c r="S4207" s="29"/>
      <c r="T4207" s="45"/>
      <c r="U4207" s="29" t="n">
        <v>0.84</v>
      </c>
      <c r="V4207" s="29"/>
      <c r="W4207" s="236" t="n">
        <v>36287</v>
      </c>
      <c r="X4207" s="57"/>
    </row>
    <row r="4208" customFormat="false" ht="15" hidden="false" customHeight="true" outlineLevel="0" collapsed="false">
      <c r="A4208" s="21" t="n">
        <f aca="false">+A4207+1</f>
        <v>4206</v>
      </c>
      <c r="B4208" s="56" t="n">
        <v>3</v>
      </c>
      <c r="C4208" s="40" t="s">
        <v>1404</v>
      </c>
      <c r="D4208" s="44" t="s">
        <v>1405</v>
      </c>
      <c r="E4208" s="40" t="s">
        <v>12443</v>
      </c>
      <c r="F4208" s="57" t="s">
        <v>12444</v>
      </c>
      <c r="G4208" s="57" t="s">
        <v>12445</v>
      </c>
      <c r="H4208" s="44" t="s">
        <v>12234</v>
      </c>
      <c r="I4208" s="44" t="s">
        <v>12446</v>
      </c>
      <c r="J4208" s="44" t="s">
        <v>224</v>
      </c>
      <c r="K4208" s="44"/>
      <c r="L4208" s="44"/>
      <c r="M4208" s="40"/>
      <c r="N4208" s="57"/>
      <c r="O4208" s="57"/>
      <c r="P4208" s="44" t="s">
        <v>12204</v>
      </c>
      <c r="Q4208" s="57"/>
      <c r="R4208" s="57"/>
      <c r="S4208" s="29"/>
      <c r="T4208" s="45"/>
      <c r="U4208" s="29" t="n">
        <v>6.23</v>
      </c>
      <c r="V4208" s="29"/>
      <c r="W4208" s="236" t="n">
        <v>36883</v>
      </c>
      <c r="X4208" s="57"/>
    </row>
    <row r="4209" customFormat="false" ht="15" hidden="false" customHeight="true" outlineLevel="0" collapsed="false">
      <c r="A4209" s="21" t="n">
        <f aca="false">+A4208+1</f>
        <v>4207</v>
      </c>
      <c r="B4209" s="56" t="n">
        <v>3</v>
      </c>
      <c r="C4209" s="40" t="s">
        <v>1404</v>
      </c>
      <c r="D4209" s="44" t="s">
        <v>1405</v>
      </c>
      <c r="E4209" s="40" t="s">
        <v>12447</v>
      </c>
      <c r="F4209" s="57" t="s">
        <v>12448</v>
      </c>
      <c r="G4209" s="57" t="s">
        <v>12449</v>
      </c>
      <c r="H4209" s="44" t="s">
        <v>12234</v>
      </c>
      <c r="I4209" s="44" t="s">
        <v>12450</v>
      </c>
      <c r="J4209" s="44" t="s">
        <v>224</v>
      </c>
      <c r="K4209" s="44"/>
      <c r="L4209" s="44"/>
      <c r="M4209" s="40"/>
      <c r="N4209" s="57"/>
      <c r="O4209" s="57"/>
      <c r="P4209" s="44" t="s">
        <v>12204</v>
      </c>
      <c r="Q4209" s="57"/>
      <c r="R4209" s="57"/>
      <c r="S4209" s="29"/>
      <c r="T4209" s="45"/>
      <c r="U4209" s="29" t="n">
        <v>21.64</v>
      </c>
      <c r="V4209" s="29"/>
      <c r="W4209" s="236" t="n">
        <v>37740</v>
      </c>
      <c r="X4209" s="57"/>
    </row>
    <row r="4210" customFormat="false" ht="15" hidden="false" customHeight="true" outlineLevel="0" collapsed="false">
      <c r="A4210" s="21" t="n">
        <f aca="false">+A4209+1</f>
        <v>4208</v>
      </c>
      <c r="B4210" s="56" t="n">
        <v>3</v>
      </c>
      <c r="C4210" s="40" t="s">
        <v>1404</v>
      </c>
      <c r="D4210" s="44" t="s">
        <v>1405</v>
      </c>
      <c r="E4210" s="40" t="s">
        <v>12451</v>
      </c>
      <c r="F4210" s="57" t="s">
        <v>12452</v>
      </c>
      <c r="G4210" s="57" t="s">
        <v>12453</v>
      </c>
      <c r="H4210" s="44" t="s">
        <v>12234</v>
      </c>
      <c r="I4210" s="44" t="s">
        <v>12454</v>
      </c>
      <c r="J4210" s="44" t="s">
        <v>224</v>
      </c>
      <c r="K4210" s="44"/>
      <c r="L4210" s="44"/>
      <c r="M4210" s="40"/>
      <c r="N4210" s="57"/>
      <c r="O4210" s="57"/>
      <c r="P4210" s="44" t="s">
        <v>12204</v>
      </c>
      <c r="Q4210" s="57"/>
      <c r="R4210" s="57"/>
      <c r="S4210" s="29"/>
      <c r="T4210" s="45"/>
      <c r="U4210" s="29" t="n">
        <v>30.17</v>
      </c>
      <c r="V4210" s="29"/>
      <c r="W4210" s="236" t="n">
        <v>37737</v>
      </c>
      <c r="X4210" s="57"/>
    </row>
    <row r="4211" customFormat="false" ht="15" hidden="false" customHeight="true" outlineLevel="0" collapsed="false">
      <c r="A4211" s="21" t="n">
        <f aca="false">+A4210+1</f>
        <v>4209</v>
      </c>
      <c r="B4211" s="56" t="n">
        <v>3</v>
      </c>
      <c r="C4211" s="40" t="s">
        <v>1404</v>
      </c>
      <c r="D4211" s="44" t="s">
        <v>1405</v>
      </c>
      <c r="E4211" s="40" t="s">
        <v>12455</v>
      </c>
      <c r="F4211" s="57" t="s">
        <v>12456</v>
      </c>
      <c r="G4211" s="57" t="s">
        <v>12457</v>
      </c>
      <c r="H4211" s="44" t="s">
        <v>12234</v>
      </c>
      <c r="I4211" s="44" t="s">
        <v>12458</v>
      </c>
      <c r="J4211" s="44" t="s">
        <v>224</v>
      </c>
      <c r="K4211" s="44"/>
      <c r="L4211" s="44"/>
      <c r="M4211" s="40"/>
      <c r="N4211" s="57"/>
      <c r="O4211" s="57"/>
      <c r="P4211" s="44" t="s">
        <v>12204</v>
      </c>
      <c r="Q4211" s="57"/>
      <c r="R4211" s="57"/>
      <c r="S4211" s="29"/>
      <c r="T4211" s="45"/>
      <c r="U4211" s="29" t="n">
        <v>1.44</v>
      </c>
      <c r="V4211" s="29"/>
      <c r="W4211" s="236" t="n">
        <v>36545</v>
      </c>
      <c r="X4211" s="57"/>
    </row>
    <row r="4212" customFormat="false" ht="15" hidden="false" customHeight="true" outlineLevel="0" collapsed="false">
      <c r="A4212" s="21" t="n">
        <f aca="false">+A4211+1</f>
        <v>4210</v>
      </c>
      <c r="B4212" s="56" t="n">
        <v>3</v>
      </c>
      <c r="C4212" s="40" t="s">
        <v>1404</v>
      </c>
      <c r="D4212" s="44" t="s">
        <v>1405</v>
      </c>
      <c r="E4212" s="40" t="s">
        <v>12459</v>
      </c>
      <c r="F4212" s="57" t="s">
        <v>12460</v>
      </c>
      <c r="G4212" s="57" t="s">
        <v>12461</v>
      </c>
      <c r="H4212" s="44" t="s">
        <v>12234</v>
      </c>
      <c r="I4212" s="44" t="s">
        <v>12462</v>
      </c>
      <c r="J4212" s="44" t="s">
        <v>224</v>
      </c>
      <c r="K4212" s="44"/>
      <c r="L4212" s="44"/>
      <c r="M4212" s="40"/>
      <c r="N4212" s="57"/>
      <c r="O4212" s="57"/>
      <c r="P4212" s="44" t="s">
        <v>12204</v>
      </c>
      <c r="Q4212" s="57"/>
      <c r="R4212" s="57"/>
      <c r="S4212" s="29"/>
      <c r="T4212" s="45"/>
      <c r="U4212" s="29" t="n">
        <v>0.36</v>
      </c>
      <c r="V4212" s="29"/>
      <c r="W4212" s="236" t="n">
        <v>37852</v>
      </c>
      <c r="X4212" s="57"/>
    </row>
    <row r="4213" customFormat="false" ht="15" hidden="false" customHeight="true" outlineLevel="0" collapsed="false">
      <c r="A4213" s="21" t="n">
        <f aca="false">+A4212+1</f>
        <v>4211</v>
      </c>
      <c r="B4213" s="56" t="n">
        <v>3</v>
      </c>
      <c r="C4213" s="40" t="s">
        <v>1404</v>
      </c>
      <c r="D4213" s="44" t="s">
        <v>1405</v>
      </c>
      <c r="E4213" s="40" t="s">
        <v>12463</v>
      </c>
      <c r="F4213" s="57" t="s">
        <v>12464</v>
      </c>
      <c r="G4213" s="57" t="s">
        <v>12465</v>
      </c>
      <c r="H4213" s="44" t="s">
        <v>12234</v>
      </c>
      <c r="I4213" s="44" t="s">
        <v>12466</v>
      </c>
      <c r="J4213" s="44" t="s">
        <v>224</v>
      </c>
      <c r="K4213" s="44"/>
      <c r="L4213" s="44"/>
      <c r="M4213" s="40"/>
      <c r="N4213" s="57"/>
      <c r="O4213" s="57"/>
      <c r="P4213" s="44" t="s">
        <v>12204</v>
      </c>
      <c r="Q4213" s="57"/>
      <c r="R4213" s="57"/>
      <c r="S4213" s="29"/>
      <c r="T4213" s="45"/>
      <c r="U4213" s="29" t="n">
        <v>100</v>
      </c>
      <c r="V4213" s="29"/>
      <c r="W4213" s="236" t="n">
        <v>36705</v>
      </c>
      <c r="X4213" s="57"/>
    </row>
    <row r="4214" customFormat="false" ht="15" hidden="false" customHeight="true" outlineLevel="0" collapsed="false">
      <c r="A4214" s="21" t="n">
        <f aca="false">+A4213+1</f>
        <v>4212</v>
      </c>
      <c r="B4214" s="56" t="n">
        <v>3</v>
      </c>
      <c r="C4214" s="40" t="s">
        <v>1404</v>
      </c>
      <c r="D4214" s="44" t="s">
        <v>1405</v>
      </c>
      <c r="E4214" s="40" t="s">
        <v>12467</v>
      </c>
      <c r="F4214" s="57" t="s">
        <v>12468</v>
      </c>
      <c r="G4214" s="57" t="s">
        <v>12469</v>
      </c>
      <c r="H4214" s="44" t="s">
        <v>12234</v>
      </c>
      <c r="I4214" s="44" t="s">
        <v>12470</v>
      </c>
      <c r="J4214" s="44" t="s">
        <v>224</v>
      </c>
      <c r="K4214" s="44"/>
      <c r="L4214" s="44"/>
      <c r="M4214" s="40"/>
      <c r="N4214" s="57"/>
      <c r="O4214" s="57"/>
      <c r="P4214" s="44" t="s">
        <v>12204</v>
      </c>
      <c r="Q4214" s="57"/>
      <c r="R4214" s="57"/>
      <c r="S4214" s="29"/>
      <c r="T4214" s="45"/>
      <c r="U4214" s="29" t="n">
        <v>0.26</v>
      </c>
      <c r="V4214" s="29"/>
      <c r="W4214" s="236" t="n">
        <v>36715</v>
      </c>
      <c r="X4214" s="57"/>
    </row>
    <row r="4215" customFormat="false" ht="15" hidden="false" customHeight="true" outlineLevel="0" collapsed="false">
      <c r="A4215" s="21" t="n">
        <f aca="false">+A4214+1</f>
        <v>4213</v>
      </c>
      <c r="B4215" s="56" t="n">
        <v>3</v>
      </c>
      <c r="C4215" s="40" t="s">
        <v>1404</v>
      </c>
      <c r="D4215" s="44" t="s">
        <v>1405</v>
      </c>
      <c r="E4215" s="40" t="s">
        <v>12471</v>
      </c>
      <c r="F4215" s="57" t="s">
        <v>12472</v>
      </c>
      <c r="G4215" s="57" t="s">
        <v>12473</v>
      </c>
      <c r="H4215" s="44" t="s">
        <v>12234</v>
      </c>
      <c r="I4215" s="44" t="s">
        <v>12474</v>
      </c>
      <c r="J4215" s="44" t="s">
        <v>224</v>
      </c>
      <c r="K4215" s="44"/>
      <c r="L4215" s="44"/>
      <c r="M4215" s="40"/>
      <c r="N4215" s="57"/>
      <c r="O4215" s="57"/>
      <c r="P4215" s="44" t="s">
        <v>12204</v>
      </c>
      <c r="Q4215" s="57"/>
      <c r="R4215" s="57"/>
      <c r="S4215" s="29"/>
      <c r="T4215" s="45"/>
      <c r="U4215" s="29" t="n">
        <v>200</v>
      </c>
      <c r="V4215" s="29"/>
      <c r="W4215" s="236" t="n">
        <v>36438</v>
      </c>
      <c r="X4215" s="57"/>
    </row>
    <row r="4216" customFormat="false" ht="15" hidden="false" customHeight="true" outlineLevel="0" collapsed="false">
      <c r="A4216" s="21" t="n">
        <f aca="false">+A4215+1</f>
        <v>4214</v>
      </c>
      <c r="B4216" s="56" t="n">
        <v>3</v>
      </c>
      <c r="C4216" s="40" t="s">
        <v>1404</v>
      </c>
      <c r="D4216" s="44" t="s">
        <v>1405</v>
      </c>
      <c r="E4216" s="40" t="s">
        <v>12475</v>
      </c>
      <c r="F4216" s="57" t="s">
        <v>12476</v>
      </c>
      <c r="G4216" s="57" t="s">
        <v>12477</v>
      </c>
      <c r="H4216" s="44" t="s">
        <v>12234</v>
      </c>
      <c r="I4216" s="44" t="s">
        <v>12478</v>
      </c>
      <c r="J4216" s="44" t="s">
        <v>224</v>
      </c>
      <c r="K4216" s="44"/>
      <c r="L4216" s="44"/>
      <c r="M4216" s="40"/>
      <c r="N4216" s="57"/>
      <c r="O4216" s="57"/>
      <c r="P4216" s="44" t="s">
        <v>12204</v>
      </c>
      <c r="Q4216" s="57"/>
      <c r="R4216" s="57"/>
      <c r="S4216" s="29"/>
      <c r="T4216" s="45"/>
      <c r="U4216" s="29" t="n">
        <v>2.09</v>
      </c>
      <c r="V4216" s="29"/>
      <c r="W4216" s="236" t="n">
        <v>36630</v>
      </c>
      <c r="X4216" s="57"/>
    </row>
    <row r="4217" customFormat="false" ht="15" hidden="false" customHeight="true" outlineLevel="0" collapsed="false">
      <c r="A4217" s="21" t="n">
        <f aca="false">+A4216+1</f>
        <v>4215</v>
      </c>
      <c r="B4217" s="56" t="n">
        <v>3</v>
      </c>
      <c r="C4217" s="40" t="s">
        <v>1404</v>
      </c>
      <c r="D4217" s="44" t="s">
        <v>1405</v>
      </c>
      <c r="E4217" s="40" t="s">
        <v>12479</v>
      </c>
      <c r="F4217" s="57" t="s">
        <v>12480</v>
      </c>
      <c r="G4217" s="57" t="s">
        <v>12481</v>
      </c>
      <c r="H4217" s="44" t="s">
        <v>12234</v>
      </c>
      <c r="I4217" s="44" t="s">
        <v>12482</v>
      </c>
      <c r="J4217" s="44" t="s">
        <v>224</v>
      </c>
      <c r="K4217" s="44"/>
      <c r="L4217" s="44"/>
      <c r="M4217" s="40"/>
      <c r="N4217" s="57"/>
      <c r="O4217" s="57"/>
      <c r="P4217" s="44" t="s">
        <v>12204</v>
      </c>
      <c r="Q4217" s="57"/>
      <c r="R4217" s="57"/>
      <c r="S4217" s="29"/>
      <c r="T4217" s="45"/>
      <c r="U4217" s="29" t="n">
        <v>20</v>
      </c>
      <c r="V4217" s="29"/>
      <c r="W4217" s="236" t="n">
        <v>36580</v>
      </c>
      <c r="X4217" s="57"/>
    </row>
    <row r="4218" customFormat="false" ht="15" hidden="false" customHeight="true" outlineLevel="0" collapsed="false">
      <c r="A4218" s="21" t="n">
        <f aca="false">+A4217+1</f>
        <v>4216</v>
      </c>
      <c r="B4218" s="56" t="n">
        <v>3</v>
      </c>
      <c r="C4218" s="40" t="s">
        <v>1404</v>
      </c>
      <c r="D4218" s="44" t="s">
        <v>1405</v>
      </c>
      <c r="E4218" s="40" t="s">
        <v>12483</v>
      </c>
      <c r="F4218" s="57" t="s">
        <v>12484</v>
      </c>
      <c r="G4218" s="57" t="s">
        <v>12485</v>
      </c>
      <c r="H4218" s="44" t="s">
        <v>12234</v>
      </c>
      <c r="I4218" s="44" t="s">
        <v>12486</v>
      </c>
      <c r="J4218" s="44" t="s">
        <v>224</v>
      </c>
      <c r="K4218" s="44"/>
      <c r="L4218" s="44"/>
      <c r="M4218" s="40"/>
      <c r="N4218" s="57"/>
      <c r="O4218" s="57"/>
      <c r="P4218" s="44" t="s">
        <v>12204</v>
      </c>
      <c r="Q4218" s="57"/>
      <c r="R4218" s="57"/>
      <c r="S4218" s="29"/>
      <c r="T4218" s="45"/>
      <c r="U4218" s="29" t="n">
        <v>20</v>
      </c>
      <c r="V4218" s="29"/>
      <c r="W4218" s="236" t="n">
        <v>36850</v>
      </c>
      <c r="X4218" s="57"/>
    </row>
    <row r="4219" customFormat="false" ht="15" hidden="false" customHeight="true" outlineLevel="0" collapsed="false">
      <c r="A4219" s="21" t="n">
        <f aca="false">+A4218+1</f>
        <v>4217</v>
      </c>
      <c r="B4219" s="56" t="n">
        <v>3</v>
      </c>
      <c r="C4219" s="40" t="s">
        <v>1404</v>
      </c>
      <c r="D4219" s="44" t="s">
        <v>1405</v>
      </c>
      <c r="E4219" s="40" t="s">
        <v>12487</v>
      </c>
      <c r="F4219" s="57" t="s">
        <v>12488</v>
      </c>
      <c r="G4219" s="57" t="s">
        <v>12489</v>
      </c>
      <c r="H4219" s="44" t="s">
        <v>12234</v>
      </c>
      <c r="I4219" s="44" t="s">
        <v>12490</v>
      </c>
      <c r="J4219" s="44" t="s">
        <v>224</v>
      </c>
      <c r="K4219" s="44"/>
      <c r="L4219" s="44"/>
      <c r="M4219" s="40"/>
      <c r="N4219" s="57"/>
      <c r="O4219" s="57"/>
      <c r="P4219" s="44" t="s">
        <v>12204</v>
      </c>
      <c r="Q4219" s="57"/>
      <c r="R4219" s="57"/>
      <c r="S4219" s="29"/>
      <c r="T4219" s="45"/>
      <c r="U4219" s="29" t="n">
        <v>4</v>
      </c>
      <c r="V4219" s="29"/>
      <c r="W4219" s="236" t="n">
        <v>36748</v>
      </c>
      <c r="X4219" s="57"/>
    </row>
    <row r="4220" customFormat="false" ht="15" hidden="false" customHeight="true" outlineLevel="0" collapsed="false">
      <c r="A4220" s="21" t="n">
        <f aca="false">+A4219+1</f>
        <v>4218</v>
      </c>
      <c r="B4220" s="56" t="n">
        <v>3</v>
      </c>
      <c r="C4220" s="40" t="s">
        <v>1404</v>
      </c>
      <c r="D4220" s="44" t="s">
        <v>1405</v>
      </c>
      <c r="E4220" s="40" t="s">
        <v>12491</v>
      </c>
      <c r="F4220" s="57" t="s">
        <v>12492</v>
      </c>
      <c r="G4220" s="57" t="s">
        <v>12493</v>
      </c>
      <c r="H4220" s="44" t="s">
        <v>12234</v>
      </c>
      <c r="I4220" s="44" t="s">
        <v>12494</v>
      </c>
      <c r="J4220" s="44" t="s">
        <v>224</v>
      </c>
      <c r="K4220" s="44"/>
      <c r="L4220" s="44"/>
      <c r="M4220" s="40"/>
      <c r="N4220" s="57"/>
      <c r="O4220" s="57"/>
      <c r="P4220" s="44" t="s">
        <v>12204</v>
      </c>
      <c r="Q4220" s="57"/>
      <c r="R4220" s="57"/>
      <c r="S4220" s="29"/>
      <c r="T4220" s="45"/>
      <c r="U4220" s="29" t="n">
        <v>20</v>
      </c>
      <c r="V4220" s="29"/>
      <c r="W4220" s="236" t="n">
        <v>37156</v>
      </c>
      <c r="X4220" s="57"/>
    </row>
    <row r="4221" customFormat="false" ht="15" hidden="false" customHeight="true" outlineLevel="0" collapsed="false">
      <c r="A4221" s="21" t="n">
        <f aca="false">+A4220+1</f>
        <v>4219</v>
      </c>
      <c r="B4221" s="56" t="n">
        <v>3</v>
      </c>
      <c r="C4221" s="40" t="s">
        <v>1404</v>
      </c>
      <c r="D4221" s="44" t="s">
        <v>1405</v>
      </c>
      <c r="E4221" s="40" t="s">
        <v>12495</v>
      </c>
      <c r="F4221" s="57" t="s">
        <v>12496</v>
      </c>
      <c r="G4221" s="57" t="s">
        <v>12497</v>
      </c>
      <c r="H4221" s="44" t="s">
        <v>12234</v>
      </c>
      <c r="I4221" s="44" t="s">
        <v>12498</v>
      </c>
      <c r="J4221" s="44" t="s">
        <v>224</v>
      </c>
      <c r="K4221" s="44"/>
      <c r="L4221" s="44"/>
      <c r="M4221" s="40"/>
      <c r="N4221" s="57"/>
      <c r="O4221" s="57"/>
      <c r="P4221" s="44" t="s">
        <v>12204</v>
      </c>
      <c r="Q4221" s="57"/>
      <c r="R4221" s="57"/>
      <c r="S4221" s="29"/>
      <c r="T4221" s="45"/>
      <c r="U4221" s="29" t="n">
        <v>100</v>
      </c>
      <c r="V4221" s="29"/>
      <c r="W4221" s="236" t="n">
        <v>37153</v>
      </c>
      <c r="X4221" s="57"/>
    </row>
    <row r="4222" customFormat="false" ht="15" hidden="false" customHeight="true" outlineLevel="0" collapsed="false">
      <c r="A4222" s="21" t="n">
        <f aca="false">+A4221+1</f>
        <v>4220</v>
      </c>
      <c r="B4222" s="56" t="n">
        <v>3</v>
      </c>
      <c r="C4222" s="40" t="s">
        <v>1404</v>
      </c>
      <c r="D4222" s="44" t="s">
        <v>1405</v>
      </c>
      <c r="E4222" s="40" t="s">
        <v>1708</v>
      </c>
      <c r="F4222" s="57" t="s">
        <v>12499</v>
      </c>
      <c r="G4222" s="57" t="s">
        <v>12500</v>
      </c>
      <c r="H4222" s="44" t="s">
        <v>12234</v>
      </c>
      <c r="I4222" s="44" t="s">
        <v>12501</v>
      </c>
      <c r="J4222" s="44" t="s">
        <v>224</v>
      </c>
      <c r="K4222" s="44"/>
      <c r="L4222" s="44"/>
      <c r="M4222" s="40"/>
      <c r="N4222" s="57"/>
      <c r="O4222" s="57"/>
      <c r="P4222" s="44" t="s">
        <v>12204</v>
      </c>
      <c r="Q4222" s="57"/>
      <c r="R4222" s="57"/>
      <c r="S4222" s="29"/>
      <c r="T4222" s="45"/>
      <c r="U4222" s="29" t="n">
        <v>138</v>
      </c>
      <c r="V4222" s="29"/>
      <c r="W4222" s="236" t="n">
        <v>37800</v>
      </c>
      <c r="X4222" s="57"/>
    </row>
    <row r="4223" customFormat="false" ht="15" hidden="false" customHeight="true" outlineLevel="0" collapsed="false">
      <c r="A4223" s="21" t="n">
        <f aca="false">+A4222+1</f>
        <v>4221</v>
      </c>
      <c r="B4223" s="56" t="n">
        <v>3</v>
      </c>
      <c r="C4223" s="40" t="s">
        <v>1404</v>
      </c>
      <c r="D4223" s="44" t="s">
        <v>1405</v>
      </c>
      <c r="E4223" s="40" t="s">
        <v>12502</v>
      </c>
      <c r="F4223" s="57" t="s">
        <v>12503</v>
      </c>
      <c r="G4223" s="57" t="s">
        <v>12504</v>
      </c>
      <c r="H4223" s="44" t="s">
        <v>12234</v>
      </c>
      <c r="I4223" s="44" t="s">
        <v>12505</v>
      </c>
      <c r="J4223" s="44" t="s">
        <v>224</v>
      </c>
      <c r="K4223" s="44"/>
      <c r="L4223" s="44"/>
      <c r="M4223" s="40"/>
      <c r="N4223" s="57"/>
      <c r="O4223" s="57"/>
      <c r="P4223" s="44" t="s">
        <v>12204</v>
      </c>
      <c r="Q4223" s="57"/>
      <c r="R4223" s="57"/>
      <c r="S4223" s="29"/>
      <c r="T4223" s="45"/>
      <c r="U4223" s="29" t="n">
        <v>20</v>
      </c>
      <c r="V4223" s="29"/>
      <c r="W4223" s="236" t="n">
        <v>36393</v>
      </c>
      <c r="X4223" s="57"/>
    </row>
    <row r="4224" customFormat="false" ht="15" hidden="false" customHeight="true" outlineLevel="0" collapsed="false">
      <c r="A4224" s="21" t="n">
        <f aca="false">+A4223+1</f>
        <v>4222</v>
      </c>
      <c r="B4224" s="56" t="n">
        <v>3</v>
      </c>
      <c r="C4224" s="40" t="s">
        <v>1404</v>
      </c>
      <c r="D4224" s="44" t="s">
        <v>1405</v>
      </c>
      <c r="E4224" s="40" t="s">
        <v>12506</v>
      </c>
      <c r="F4224" s="57" t="s">
        <v>12507</v>
      </c>
      <c r="G4224" s="57" t="s">
        <v>12508</v>
      </c>
      <c r="H4224" s="44" t="s">
        <v>12234</v>
      </c>
      <c r="I4224" s="44" t="s">
        <v>12509</v>
      </c>
      <c r="J4224" s="44" t="s">
        <v>224</v>
      </c>
      <c r="K4224" s="44"/>
      <c r="L4224" s="44"/>
      <c r="M4224" s="40"/>
      <c r="N4224" s="57"/>
      <c r="O4224" s="57"/>
      <c r="P4224" s="44" t="s">
        <v>12204</v>
      </c>
      <c r="Q4224" s="57"/>
      <c r="R4224" s="57"/>
      <c r="S4224" s="29"/>
      <c r="T4224" s="45"/>
      <c r="U4224" s="29" t="n">
        <v>8</v>
      </c>
      <c r="V4224" s="29"/>
      <c r="W4224" s="236" t="n">
        <v>37816</v>
      </c>
      <c r="X4224" s="57"/>
    </row>
    <row r="4225" customFormat="false" ht="15" hidden="false" customHeight="true" outlineLevel="0" collapsed="false">
      <c r="A4225" s="21" t="n">
        <f aca="false">+A4224+1</f>
        <v>4223</v>
      </c>
      <c r="B4225" s="56" t="n">
        <v>3</v>
      </c>
      <c r="C4225" s="40" t="s">
        <v>1404</v>
      </c>
      <c r="D4225" s="44" t="s">
        <v>1405</v>
      </c>
      <c r="E4225" s="40" t="s">
        <v>12510</v>
      </c>
      <c r="F4225" s="57" t="s">
        <v>12511</v>
      </c>
      <c r="G4225" s="57" t="s">
        <v>12512</v>
      </c>
      <c r="H4225" s="44" t="s">
        <v>12234</v>
      </c>
      <c r="I4225" s="44" t="s">
        <v>12513</v>
      </c>
      <c r="J4225" s="44" t="s">
        <v>224</v>
      </c>
      <c r="K4225" s="44"/>
      <c r="L4225" s="44"/>
      <c r="M4225" s="40"/>
      <c r="N4225" s="57"/>
      <c r="O4225" s="57"/>
      <c r="P4225" s="44" t="s">
        <v>12204</v>
      </c>
      <c r="Q4225" s="57"/>
      <c r="R4225" s="57"/>
      <c r="S4225" s="29"/>
      <c r="T4225" s="45"/>
      <c r="U4225" s="29" t="n">
        <v>3</v>
      </c>
      <c r="V4225" s="29"/>
      <c r="W4225" s="236" t="n">
        <v>36743</v>
      </c>
      <c r="X4225" s="57"/>
    </row>
    <row r="4226" customFormat="false" ht="15" hidden="false" customHeight="true" outlineLevel="0" collapsed="false">
      <c r="A4226" s="21" t="n">
        <f aca="false">+A4225+1</f>
        <v>4224</v>
      </c>
      <c r="B4226" s="56" t="n">
        <v>3</v>
      </c>
      <c r="C4226" s="40" t="s">
        <v>1404</v>
      </c>
      <c r="D4226" s="44" t="s">
        <v>1405</v>
      </c>
      <c r="E4226" s="40" t="s">
        <v>12514</v>
      </c>
      <c r="F4226" s="57" t="s">
        <v>12515</v>
      </c>
      <c r="G4226" s="57" t="s">
        <v>12516</v>
      </c>
      <c r="H4226" s="44" t="s">
        <v>12234</v>
      </c>
      <c r="I4226" s="44" t="s">
        <v>12517</v>
      </c>
      <c r="J4226" s="44" t="s">
        <v>224</v>
      </c>
      <c r="K4226" s="44"/>
      <c r="L4226" s="44"/>
      <c r="M4226" s="40"/>
      <c r="N4226" s="57"/>
      <c r="O4226" s="57"/>
      <c r="P4226" s="44" t="s">
        <v>12204</v>
      </c>
      <c r="Q4226" s="57"/>
      <c r="R4226" s="57"/>
      <c r="S4226" s="29"/>
      <c r="T4226" s="45"/>
      <c r="U4226" s="29" t="n">
        <v>2.5</v>
      </c>
      <c r="V4226" s="29"/>
      <c r="W4226" s="236" t="n">
        <v>36563</v>
      </c>
      <c r="X4226" s="57"/>
    </row>
    <row r="4227" customFormat="false" ht="15" hidden="false" customHeight="true" outlineLevel="0" collapsed="false">
      <c r="A4227" s="21" t="n">
        <f aca="false">+A4226+1</f>
        <v>4225</v>
      </c>
      <c r="B4227" s="56" t="n">
        <v>3</v>
      </c>
      <c r="C4227" s="40" t="s">
        <v>1404</v>
      </c>
      <c r="D4227" s="44" t="s">
        <v>1405</v>
      </c>
      <c r="E4227" s="40" t="s">
        <v>12518</v>
      </c>
      <c r="F4227" s="57" t="s">
        <v>12519</v>
      </c>
      <c r="G4227" s="57" t="s">
        <v>12520</v>
      </c>
      <c r="H4227" s="44" t="s">
        <v>12234</v>
      </c>
      <c r="I4227" s="44" t="s">
        <v>12521</v>
      </c>
      <c r="J4227" s="44" t="s">
        <v>224</v>
      </c>
      <c r="K4227" s="44"/>
      <c r="L4227" s="44"/>
      <c r="M4227" s="40"/>
      <c r="N4227" s="57"/>
      <c r="O4227" s="57"/>
      <c r="P4227" s="44" t="s">
        <v>12204</v>
      </c>
      <c r="Q4227" s="57"/>
      <c r="R4227" s="57"/>
      <c r="S4227" s="29"/>
      <c r="T4227" s="45"/>
      <c r="U4227" s="29" t="n">
        <v>60</v>
      </c>
      <c r="V4227" s="29"/>
      <c r="W4227" s="236" t="n">
        <v>36743</v>
      </c>
      <c r="X4227" s="57"/>
    </row>
    <row r="4228" customFormat="false" ht="15" hidden="false" customHeight="true" outlineLevel="0" collapsed="false">
      <c r="A4228" s="21" t="n">
        <f aca="false">+A4227+1</f>
        <v>4226</v>
      </c>
      <c r="B4228" s="56" t="n">
        <v>3</v>
      </c>
      <c r="C4228" s="40" t="s">
        <v>1404</v>
      </c>
      <c r="D4228" s="44" t="s">
        <v>1405</v>
      </c>
      <c r="E4228" s="40" t="s">
        <v>12522</v>
      </c>
      <c r="F4228" s="57" t="s">
        <v>12523</v>
      </c>
      <c r="G4228" s="57" t="s">
        <v>12524</v>
      </c>
      <c r="H4228" s="44" t="s">
        <v>12234</v>
      </c>
      <c r="I4228" s="44" t="s">
        <v>12525</v>
      </c>
      <c r="J4228" s="44" t="s">
        <v>224</v>
      </c>
      <c r="K4228" s="44"/>
      <c r="L4228" s="44"/>
      <c r="M4228" s="40"/>
      <c r="N4228" s="57"/>
      <c r="O4228" s="57"/>
      <c r="P4228" s="44" t="s">
        <v>12204</v>
      </c>
      <c r="Q4228" s="57"/>
      <c r="R4228" s="57"/>
      <c r="S4228" s="29"/>
      <c r="T4228" s="45"/>
      <c r="U4228" s="29" t="n">
        <v>50</v>
      </c>
      <c r="V4228" s="29"/>
      <c r="W4228" s="236" t="n">
        <v>36753</v>
      </c>
      <c r="X4228" s="57"/>
    </row>
    <row r="4229" customFormat="false" ht="15" hidden="false" customHeight="true" outlineLevel="0" collapsed="false">
      <c r="A4229" s="21" t="n">
        <f aca="false">+A4228+1</f>
        <v>4227</v>
      </c>
      <c r="B4229" s="56" t="n">
        <v>3</v>
      </c>
      <c r="C4229" s="40" t="s">
        <v>1404</v>
      </c>
      <c r="D4229" s="44" t="s">
        <v>1405</v>
      </c>
      <c r="E4229" s="40" t="s">
        <v>12526</v>
      </c>
      <c r="F4229" s="57" t="s">
        <v>12527</v>
      </c>
      <c r="G4229" s="57" t="s">
        <v>12528</v>
      </c>
      <c r="H4229" s="44" t="s">
        <v>12234</v>
      </c>
      <c r="I4229" s="44" t="s">
        <v>12529</v>
      </c>
      <c r="J4229" s="44" t="s">
        <v>224</v>
      </c>
      <c r="K4229" s="44"/>
      <c r="L4229" s="44"/>
      <c r="M4229" s="40"/>
      <c r="N4229" s="57"/>
      <c r="O4229" s="57"/>
      <c r="P4229" s="44" t="s">
        <v>12204</v>
      </c>
      <c r="Q4229" s="57"/>
      <c r="R4229" s="57"/>
      <c r="S4229" s="29"/>
      <c r="T4229" s="45"/>
      <c r="U4229" s="29" t="n">
        <v>134.79</v>
      </c>
      <c r="V4229" s="29"/>
      <c r="W4229" s="236" t="n">
        <v>37931</v>
      </c>
      <c r="X4229" s="57"/>
    </row>
    <row r="4230" customFormat="false" ht="15" hidden="false" customHeight="true" outlineLevel="0" collapsed="false">
      <c r="A4230" s="21" t="n">
        <f aca="false">+A4229+1</f>
        <v>4228</v>
      </c>
      <c r="B4230" s="56" t="n">
        <v>3</v>
      </c>
      <c r="C4230" s="40" t="s">
        <v>1404</v>
      </c>
      <c r="D4230" s="44" t="s">
        <v>1405</v>
      </c>
      <c r="E4230" s="40" t="s">
        <v>12530</v>
      </c>
      <c r="F4230" s="57" t="s">
        <v>12531</v>
      </c>
      <c r="G4230" s="57" t="s">
        <v>12532</v>
      </c>
      <c r="H4230" s="44" t="s">
        <v>12234</v>
      </c>
      <c r="I4230" s="44" t="s">
        <v>12533</v>
      </c>
      <c r="J4230" s="44" t="s">
        <v>224</v>
      </c>
      <c r="K4230" s="44"/>
      <c r="L4230" s="44"/>
      <c r="M4230" s="40"/>
      <c r="N4230" s="57"/>
      <c r="O4230" s="57"/>
      <c r="P4230" s="44" t="s">
        <v>12204</v>
      </c>
      <c r="Q4230" s="57"/>
      <c r="R4230" s="57"/>
      <c r="S4230" s="29"/>
      <c r="T4230" s="45"/>
      <c r="U4230" s="29" t="n">
        <v>26</v>
      </c>
      <c r="V4230" s="29"/>
      <c r="W4230" s="236" t="n">
        <v>36542</v>
      </c>
      <c r="X4230" s="57"/>
    </row>
    <row r="4231" customFormat="false" ht="15" hidden="false" customHeight="true" outlineLevel="0" collapsed="false">
      <c r="A4231" s="21" t="n">
        <f aca="false">+A4230+1</f>
        <v>4229</v>
      </c>
      <c r="B4231" s="56" t="n">
        <v>3</v>
      </c>
      <c r="C4231" s="40" t="s">
        <v>1404</v>
      </c>
      <c r="D4231" s="44" t="s">
        <v>1405</v>
      </c>
      <c r="E4231" s="40" t="s">
        <v>12285</v>
      </c>
      <c r="F4231" s="57" t="s">
        <v>12534</v>
      </c>
      <c r="G4231" s="57" t="s">
        <v>12287</v>
      </c>
      <c r="H4231" s="44" t="s">
        <v>12234</v>
      </c>
      <c r="I4231" s="44" t="s">
        <v>12535</v>
      </c>
      <c r="J4231" s="44" t="s">
        <v>224</v>
      </c>
      <c r="K4231" s="44"/>
      <c r="L4231" s="44"/>
      <c r="M4231" s="40"/>
      <c r="N4231" s="57"/>
      <c r="O4231" s="57"/>
      <c r="P4231" s="44" t="s">
        <v>12204</v>
      </c>
      <c r="Q4231" s="57"/>
      <c r="R4231" s="57"/>
      <c r="S4231" s="29"/>
      <c r="T4231" s="45"/>
      <c r="U4231" s="29" t="n">
        <v>68</v>
      </c>
      <c r="V4231" s="29"/>
      <c r="W4231" s="236" t="n">
        <v>36579</v>
      </c>
      <c r="X4231" s="57"/>
    </row>
    <row r="4232" customFormat="false" ht="15" hidden="false" customHeight="true" outlineLevel="0" collapsed="false">
      <c r="A4232" s="21" t="n">
        <f aca="false">+A4231+1</f>
        <v>4230</v>
      </c>
      <c r="B4232" s="56" t="n">
        <v>3</v>
      </c>
      <c r="C4232" s="40" t="s">
        <v>1404</v>
      </c>
      <c r="D4232" s="44" t="s">
        <v>1405</v>
      </c>
      <c r="E4232" s="40" t="s">
        <v>12536</v>
      </c>
      <c r="F4232" s="57" t="s">
        <v>12537</v>
      </c>
      <c r="G4232" s="57" t="s">
        <v>12538</v>
      </c>
      <c r="H4232" s="44" t="s">
        <v>12234</v>
      </c>
      <c r="I4232" s="44" t="s">
        <v>12539</v>
      </c>
      <c r="J4232" s="44" t="s">
        <v>224</v>
      </c>
      <c r="K4232" s="44"/>
      <c r="L4232" s="44"/>
      <c r="M4232" s="40"/>
      <c r="N4232" s="57"/>
      <c r="O4232" s="57"/>
      <c r="P4232" s="44" t="s">
        <v>12204</v>
      </c>
      <c r="Q4232" s="57"/>
      <c r="R4232" s="57"/>
      <c r="S4232" s="29"/>
      <c r="T4232" s="45"/>
      <c r="U4232" s="29" t="n">
        <v>0.31</v>
      </c>
      <c r="V4232" s="29"/>
      <c r="W4232" s="236" t="n">
        <v>36740</v>
      </c>
      <c r="X4232" s="57"/>
    </row>
    <row r="4233" customFormat="false" ht="15" hidden="false" customHeight="true" outlineLevel="0" collapsed="false">
      <c r="A4233" s="21" t="n">
        <f aca="false">+A4232+1</f>
        <v>4231</v>
      </c>
      <c r="B4233" s="56" t="n">
        <v>3</v>
      </c>
      <c r="C4233" s="40" t="s">
        <v>1404</v>
      </c>
      <c r="D4233" s="44" t="s">
        <v>1405</v>
      </c>
      <c r="E4233" s="40" t="s">
        <v>1890</v>
      </c>
      <c r="F4233" s="57" t="s">
        <v>1891</v>
      </c>
      <c r="G4233" s="57" t="s">
        <v>1892</v>
      </c>
      <c r="H4233" s="44" t="s">
        <v>12234</v>
      </c>
      <c r="I4233" s="44" t="s">
        <v>12540</v>
      </c>
      <c r="J4233" s="44" t="s">
        <v>224</v>
      </c>
      <c r="K4233" s="44"/>
      <c r="L4233" s="44"/>
      <c r="M4233" s="40"/>
      <c r="N4233" s="57"/>
      <c r="O4233" s="57"/>
      <c r="P4233" s="44" t="s">
        <v>12204</v>
      </c>
      <c r="Q4233" s="57"/>
      <c r="R4233" s="57"/>
      <c r="S4233" s="29"/>
      <c r="T4233" s="45"/>
      <c r="U4233" s="29" t="n">
        <v>8.87</v>
      </c>
      <c r="V4233" s="29"/>
      <c r="W4233" s="236" t="n">
        <v>37909</v>
      </c>
      <c r="X4233" s="57"/>
    </row>
    <row r="4234" customFormat="false" ht="15" hidden="false" customHeight="true" outlineLevel="0" collapsed="false">
      <c r="A4234" s="21" t="n">
        <f aca="false">+A4233+1</f>
        <v>4232</v>
      </c>
      <c r="B4234" s="56" t="n">
        <v>3</v>
      </c>
      <c r="C4234" s="40" t="s">
        <v>1404</v>
      </c>
      <c r="D4234" s="44" t="s">
        <v>1405</v>
      </c>
      <c r="E4234" s="40" t="s">
        <v>12541</v>
      </c>
      <c r="F4234" s="57" t="s">
        <v>12542</v>
      </c>
      <c r="G4234" s="57" t="s">
        <v>12543</v>
      </c>
      <c r="H4234" s="44" t="s">
        <v>12234</v>
      </c>
      <c r="I4234" s="44" t="s">
        <v>12544</v>
      </c>
      <c r="J4234" s="44" t="s">
        <v>224</v>
      </c>
      <c r="K4234" s="44"/>
      <c r="L4234" s="44"/>
      <c r="M4234" s="40"/>
      <c r="N4234" s="57"/>
      <c r="O4234" s="57"/>
      <c r="P4234" s="44" t="s">
        <v>12204</v>
      </c>
      <c r="Q4234" s="57"/>
      <c r="R4234" s="57"/>
      <c r="S4234" s="29"/>
      <c r="T4234" s="45"/>
      <c r="U4234" s="29" t="n">
        <v>47.8</v>
      </c>
      <c r="V4234" s="29"/>
      <c r="W4234" s="236" t="n">
        <v>37957</v>
      </c>
      <c r="X4234" s="57"/>
    </row>
    <row r="4235" customFormat="false" ht="15" hidden="false" customHeight="true" outlineLevel="0" collapsed="false">
      <c r="A4235" s="21" t="n">
        <f aca="false">+A4234+1</f>
        <v>4233</v>
      </c>
      <c r="B4235" s="56" t="n">
        <v>3</v>
      </c>
      <c r="C4235" s="40" t="s">
        <v>1404</v>
      </c>
      <c r="D4235" s="44" t="s">
        <v>1405</v>
      </c>
      <c r="E4235" s="40" t="s">
        <v>12545</v>
      </c>
      <c r="F4235" s="57" t="s">
        <v>12546</v>
      </c>
      <c r="G4235" s="57" t="s">
        <v>12547</v>
      </c>
      <c r="H4235" s="44" t="s">
        <v>12234</v>
      </c>
      <c r="I4235" s="44" t="s">
        <v>12548</v>
      </c>
      <c r="J4235" s="44" t="s">
        <v>224</v>
      </c>
      <c r="K4235" s="44"/>
      <c r="L4235" s="44"/>
      <c r="M4235" s="40"/>
      <c r="N4235" s="57"/>
      <c r="O4235" s="57"/>
      <c r="P4235" s="44" t="s">
        <v>12204</v>
      </c>
      <c r="Q4235" s="57"/>
      <c r="R4235" s="57"/>
      <c r="S4235" s="29"/>
      <c r="T4235" s="45"/>
      <c r="U4235" s="29" t="n">
        <v>3</v>
      </c>
      <c r="V4235" s="29"/>
      <c r="W4235" s="236" t="n">
        <v>37660</v>
      </c>
      <c r="X4235" s="57"/>
    </row>
    <row r="4236" customFormat="false" ht="15" hidden="false" customHeight="true" outlineLevel="0" collapsed="false">
      <c r="A4236" s="21" t="n">
        <f aca="false">+A4235+1</f>
        <v>4234</v>
      </c>
      <c r="B4236" s="56" t="n">
        <v>3</v>
      </c>
      <c r="C4236" s="40" t="s">
        <v>1404</v>
      </c>
      <c r="D4236" s="44" t="s">
        <v>1405</v>
      </c>
      <c r="E4236" s="40" t="s">
        <v>12549</v>
      </c>
      <c r="F4236" s="57" t="s">
        <v>12550</v>
      </c>
      <c r="G4236" s="57" t="s">
        <v>12551</v>
      </c>
      <c r="H4236" s="44" t="s">
        <v>12234</v>
      </c>
      <c r="I4236" s="44" t="s">
        <v>12552</v>
      </c>
      <c r="J4236" s="44" t="s">
        <v>224</v>
      </c>
      <c r="K4236" s="44"/>
      <c r="L4236" s="44"/>
      <c r="M4236" s="40"/>
      <c r="N4236" s="57"/>
      <c r="O4236" s="57"/>
      <c r="P4236" s="44" t="s">
        <v>12204</v>
      </c>
      <c r="Q4236" s="57"/>
      <c r="R4236" s="57"/>
      <c r="S4236" s="29"/>
      <c r="T4236" s="45"/>
      <c r="U4236" s="29" t="n">
        <v>112.9</v>
      </c>
      <c r="V4236" s="29"/>
      <c r="W4236" s="236" t="n">
        <v>37820</v>
      </c>
      <c r="X4236" s="57"/>
    </row>
    <row r="4237" customFormat="false" ht="15" hidden="false" customHeight="true" outlineLevel="0" collapsed="false">
      <c r="A4237" s="21" t="n">
        <f aca="false">+A4236+1</f>
        <v>4235</v>
      </c>
      <c r="B4237" s="56" t="n">
        <v>3</v>
      </c>
      <c r="C4237" s="40" t="s">
        <v>1404</v>
      </c>
      <c r="D4237" s="44" t="s">
        <v>1405</v>
      </c>
      <c r="E4237" s="40" t="s">
        <v>12553</v>
      </c>
      <c r="F4237" s="57" t="s">
        <v>12554</v>
      </c>
      <c r="G4237" s="57" t="s">
        <v>12555</v>
      </c>
      <c r="H4237" s="44" t="s">
        <v>12234</v>
      </c>
      <c r="I4237" s="44" t="s">
        <v>12556</v>
      </c>
      <c r="J4237" s="44" t="s">
        <v>224</v>
      </c>
      <c r="K4237" s="44"/>
      <c r="L4237" s="44"/>
      <c r="M4237" s="40"/>
      <c r="N4237" s="57"/>
      <c r="O4237" s="57"/>
      <c r="P4237" s="44" t="s">
        <v>12204</v>
      </c>
      <c r="Q4237" s="57"/>
      <c r="R4237" s="57"/>
      <c r="S4237" s="29"/>
      <c r="T4237" s="45"/>
      <c r="U4237" s="29" t="n">
        <v>10</v>
      </c>
      <c r="V4237" s="29"/>
      <c r="W4237" s="236" t="n">
        <v>37182</v>
      </c>
      <c r="X4237" s="57"/>
    </row>
    <row r="4238" customFormat="false" ht="15" hidden="false" customHeight="true" outlineLevel="0" collapsed="false">
      <c r="A4238" s="21" t="n">
        <f aca="false">+A4237+1</f>
        <v>4236</v>
      </c>
      <c r="B4238" s="56" t="n">
        <v>3</v>
      </c>
      <c r="C4238" s="40" t="s">
        <v>1404</v>
      </c>
      <c r="D4238" s="44" t="s">
        <v>1405</v>
      </c>
      <c r="E4238" s="40" t="s">
        <v>12557</v>
      </c>
      <c r="F4238" s="57" t="s">
        <v>12558</v>
      </c>
      <c r="G4238" s="57" t="s">
        <v>12559</v>
      </c>
      <c r="H4238" s="44" t="s">
        <v>12234</v>
      </c>
      <c r="I4238" s="44" t="s">
        <v>12560</v>
      </c>
      <c r="J4238" s="44" t="s">
        <v>224</v>
      </c>
      <c r="K4238" s="44"/>
      <c r="L4238" s="44"/>
      <c r="M4238" s="40"/>
      <c r="N4238" s="57"/>
      <c r="O4238" s="57"/>
      <c r="P4238" s="44" t="s">
        <v>12204</v>
      </c>
      <c r="Q4238" s="57"/>
      <c r="R4238" s="57"/>
      <c r="S4238" s="29"/>
      <c r="T4238" s="45"/>
      <c r="U4238" s="29" t="n">
        <v>10</v>
      </c>
      <c r="V4238" s="29"/>
      <c r="W4238" s="236" t="n">
        <v>37156</v>
      </c>
      <c r="X4238" s="57"/>
    </row>
    <row r="4239" customFormat="false" ht="15" hidden="false" customHeight="true" outlineLevel="0" collapsed="false">
      <c r="A4239" s="21" t="n">
        <f aca="false">+A4238+1</f>
        <v>4237</v>
      </c>
      <c r="B4239" s="56" t="n">
        <v>3</v>
      </c>
      <c r="C4239" s="40" t="s">
        <v>1404</v>
      </c>
      <c r="D4239" s="44" t="s">
        <v>1405</v>
      </c>
      <c r="E4239" s="40" t="s">
        <v>12561</v>
      </c>
      <c r="F4239" s="57" t="s">
        <v>12562</v>
      </c>
      <c r="G4239" s="57" t="s">
        <v>12563</v>
      </c>
      <c r="H4239" s="44" t="s">
        <v>12234</v>
      </c>
      <c r="I4239" s="44" t="s">
        <v>12564</v>
      </c>
      <c r="J4239" s="44" t="s">
        <v>224</v>
      </c>
      <c r="K4239" s="44"/>
      <c r="L4239" s="44"/>
      <c r="M4239" s="40"/>
      <c r="N4239" s="57"/>
      <c r="O4239" s="57"/>
      <c r="P4239" s="44" t="s">
        <v>12204</v>
      </c>
      <c r="Q4239" s="57"/>
      <c r="R4239" s="57"/>
      <c r="S4239" s="29"/>
      <c r="T4239" s="45"/>
      <c r="U4239" s="29" t="n">
        <v>50</v>
      </c>
      <c r="V4239" s="29"/>
      <c r="W4239" s="236" t="n">
        <v>37796</v>
      </c>
      <c r="X4239" s="57"/>
    </row>
    <row r="4240" customFormat="false" ht="15" hidden="false" customHeight="true" outlineLevel="0" collapsed="false">
      <c r="A4240" s="21" t="n">
        <f aca="false">+A4239+1</f>
        <v>4238</v>
      </c>
      <c r="B4240" s="56" t="n">
        <v>3</v>
      </c>
      <c r="C4240" s="40" t="s">
        <v>1404</v>
      </c>
      <c r="D4240" s="44" t="s">
        <v>1405</v>
      </c>
      <c r="E4240" s="40" t="s">
        <v>12565</v>
      </c>
      <c r="F4240" s="57" t="s">
        <v>12566</v>
      </c>
      <c r="G4240" s="57" t="s">
        <v>12567</v>
      </c>
      <c r="H4240" s="44" t="s">
        <v>12234</v>
      </c>
      <c r="I4240" s="44" t="s">
        <v>12568</v>
      </c>
      <c r="J4240" s="44" t="s">
        <v>224</v>
      </c>
      <c r="K4240" s="44"/>
      <c r="L4240" s="44"/>
      <c r="M4240" s="40"/>
      <c r="N4240" s="57"/>
      <c r="O4240" s="57"/>
      <c r="P4240" s="44" t="s">
        <v>12204</v>
      </c>
      <c r="Q4240" s="57"/>
      <c r="R4240" s="57"/>
      <c r="S4240" s="29"/>
      <c r="T4240" s="45"/>
      <c r="U4240" s="29" t="n">
        <v>35</v>
      </c>
      <c r="V4240" s="29"/>
      <c r="W4240" s="236" t="n">
        <v>37125</v>
      </c>
      <c r="X4240" s="57"/>
    </row>
    <row r="4241" customFormat="false" ht="15" hidden="false" customHeight="true" outlineLevel="0" collapsed="false">
      <c r="A4241" s="21" t="n">
        <f aca="false">+A4240+1</f>
        <v>4239</v>
      </c>
      <c r="B4241" s="56" t="n">
        <v>3</v>
      </c>
      <c r="C4241" s="40" t="s">
        <v>1404</v>
      </c>
      <c r="D4241" s="44" t="s">
        <v>1405</v>
      </c>
      <c r="E4241" s="40" t="s">
        <v>12569</v>
      </c>
      <c r="F4241" s="57" t="s">
        <v>12570</v>
      </c>
      <c r="G4241" s="57" t="s">
        <v>12571</v>
      </c>
      <c r="H4241" s="44" t="s">
        <v>12234</v>
      </c>
      <c r="I4241" s="44" t="s">
        <v>12572</v>
      </c>
      <c r="J4241" s="44" t="s">
        <v>224</v>
      </c>
      <c r="K4241" s="44"/>
      <c r="L4241" s="44"/>
      <c r="M4241" s="40"/>
      <c r="N4241" s="57"/>
      <c r="O4241" s="57"/>
      <c r="P4241" s="44" t="s">
        <v>12204</v>
      </c>
      <c r="Q4241" s="57"/>
      <c r="R4241" s="57"/>
      <c r="S4241" s="29"/>
      <c r="T4241" s="45"/>
      <c r="U4241" s="29" t="n">
        <v>29.82</v>
      </c>
      <c r="V4241" s="29"/>
      <c r="W4241" s="236" t="n">
        <v>36873</v>
      </c>
      <c r="X4241" s="57"/>
    </row>
    <row r="4242" customFormat="false" ht="15" hidden="false" customHeight="true" outlineLevel="0" collapsed="false">
      <c r="A4242" s="21" t="n">
        <f aca="false">+A4241+1</f>
        <v>4240</v>
      </c>
      <c r="B4242" s="56" t="n">
        <v>3</v>
      </c>
      <c r="C4242" s="40" t="s">
        <v>1404</v>
      </c>
      <c r="D4242" s="44" t="s">
        <v>1405</v>
      </c>
      <c r="E4242" s="40" t="s">
        <v>1470</v>
      </c>
      <c r="F4242" s="57" t="s">
        <v>8303</v>
      </c>
      <c r="G4242" s="57" t="s">
        <v>12573</v>
      </c>
      <c r="H4242" s="44" t="s">
        <v>12234</v>
      </c>
      <c r="I4242" s="44" t="s">
        <v>12574</v>
      </c>
      <c r="J4242" s="44" t="s">
        <v>224</v>
      </c>
      <c r="K4242" s="44"/>
      <c r="L4242" s="44"/>
      <c r="M4242" s="40"/>
      <c r="N4242" s="57"/>
      <c r="O4242" s="57"/>
      <c r="P4242" s="44" t="s">
        <v>12204</v>
      </c>
      <c r="Q4242" s="57"/>
      <c r="R4242" s="57"/>
      <c r="S4242" s="29"/>
      <c r="T4242" s="45"/>
      <c r="U4242" s="29" t="n">
        <v>51</v>
      </c>
      <c r="V4242" s="29"/>
      <c r="W4242" s="236" t="n">
        <v>37734</v>
      </c>
      <c r="X4242" s="57"/>
    </row>
    <row r="4243" customFormat="false" ht="15" hidden="false" customHeight="true" outlineLevel="0" collapsed="false">
      <c r="A4243" s="21" t="n">
        <f aca="false">+A4242+1</f>
        <v>4241</v>
      </c>
      <c r="B4243" s="56" t="n">
        <v>3</v>
      </c>
      <c r="C4243" s="40" t="s">
        <v>1404</v>
      </c>
      <c r="D4243" s="44" t="s">
        <v>1405</v>
      </c>
      <c r="E4243" s="40" t="s">
        <v>12575</v>
      </c>
      <c r="F4243" s="57" t="s">
        <v>12576</v>
      </c>
      <c r="G4243" s="57" t="s">
        <v>12577</v>
      </c>
      <c r="H4243" s="44" t="s">
        <v>12234</v>
      </c>
      <c r="I4243" s="44" t="s">
        <v>12578</v>
      </c>
      <c r="J4243" s="44" t="s">
        <v>224</v>
      </c>
      <c r="K4243" s="44"/>
      <c r="L4243" s="44"/>
      <c r="M4243" s="40"/>
      <c r="N4243" s="57"/>
      <c r="O4243" s="57"/>
      <c r="P4243" s="44" t="s">
        <v>12204</v>
      </c>
      <c r="Q4243" s="57"/>
      <c r="R4243" s="57"/>
      <c r="S4243" s="29"/>
      <c r="T4243" s="45"/>
      <c r="U4243" s="29" t="n">
        <v>5</v>
      </c>
      <c r="V4243" s="29"/>
      <c r="W4243" s="236" t="n">
        <v>37856</v>
      </c>
      <c r="X4243" s="57"/>
    </row>
    <row r="4244" customFormat="false" ht="15" hidden="false" customHeight="true" outlineLevel="0" collapsed="false">
      <c r="A4244" s="21" t="n">
        <f aca="false">+A4243+1</f>
        <v>4242</v>
      </c>
      <c r="B4244" s="56" t="n">
        <v>3</v>
      </c>
      <c r="C4244" s="40" t="s">
        <v>1404</v>
      </c>
      <c r="D4244" s="44" t="s">
        <v>1405</v>
      </c>
      <c r="E4244" s="40" t="s">
        <v>12579</v>
      </c>
      <c r="F4244" s="57" t="s">
        <v>12580</v>
      </c>
      <c r="G4244" s="57" t="s">
        <v>12581</v>
      </c>
      <c r="H4244" s="44" t="s">
        <v>12234</v>
      </c>
      <c r="I4244" s="44" t="s">
        <v>12582</v>
      </c>
      <c r="J4244" s="44" t="s">
        <v>224</v>
      </c>
      <c r="K4244" s="44"/>
      <c r="L4244" s="44"/>
      <c r="M4244" s="40"/>
      <c r="N4244" s="57"/>
      <c r="O4244" s="57"/>
      <c r="P4244" s="44" t="s">
        <v>12204</v>
      </c>
      <c r="Q4244" s="57"/>
      <c r="R4244" s="57"/>
      <c r="S4244" s="29"/>
      <c r="T4244" s="45"/>
      <c r="U4244" s="29" t="n">
        <v>3.34</v>
      </c>
      <c r="V4244" s="29"/>
      <c r="W4244" s="236" t="n">
        <v>37961</v>
      </c>
      <c r="X4244" s="57"/>
    </row>
    <row r="4245" customFormat="false" ht="15" hidden="false" customHeight="true" outlineLevel="0" collapsed="false">
      <c r="A4245" s="21" t="n">
        <f aca="false">+A4244+1</f>
        <v>4243</v>
      </c>
      <c r="B4245" s="56" t="n">
        <v>3</v>
      </c>
      <c r="C4245" s="40" t="s">
        <v>1404</v>
      </c>
      <c r="D4245" s="44" t="s">
        <v>1405</v>
      </c>
      <c r="E4245" s="40" t="s">
        <v>12583</v>
      </c>
      <c r="F4245" s="57" t="s">
        <v>12584</v>
      </c>
      <c r="G4245" s="57" t="s">
        <v>12585</v>
      </c>
      <c r="H4245" s="44" t="s">
        <v>12234</v>
      </c>
      <c r="I4245" s="44" t="s">
        <v>12586</v>
      </c>
      <c r="J4245" s="44" t="s">
        <v>224</v>
      </c>
      <c r="K4245" s="44"/>
      <c r="L4245" s="44"/>
      <c r="M4245" s="40"/>
      <c r="N4245" s="57"/>
      <c r="O4245" s="57"/>
      <c r="P4245" s="44" t="s">
        <v>12222</v>
      </c>
      <c r="Q4245" s="57"/>
      <c r="R4245" s="57"/>
      <c r="S4245" s="29"/>
      <c r="T4245" s="45"/>
      <c r="U4245" s="29" t="n">
        <v>9.44</v>
      </c>
      <c r="V4245" s="29"/>
      <c r="W4245" s="236" t="n">
        <v>36848</v>
      </c>
      <c r="X4245" s="57"/>
    </row>
    <row r="4246" customFormat="false" ht="15" hidden="false" customHeight="true" outlineLevel="0" collapsed="false">
      <c r="A4246" s="21" t="n">
        <f aca="false">+A4245+1</f>
        <v>4244</v>
      </c>
      <c r="B4246" s="56" t="n">
        <v>3</v>
      </c>
      <c r="C4246" s="40" t="s">
        <v>1404</v>
      </c>
      <c r="D4246" s="44" t="s">
        <v>1405</v>
      </c>
      <c r="E4246" s="40" t="s">
        <v>12587</v>
      </c>
      <c r="F4246" s="57" t="s">
        <v>12588</v>
      </c>
      <c r="G4246" s="57" t="s">
        <v>12589</v>
      </c>
      <c r="H4246" s="44" t="s">
        <v>12234</v>
      </c>
      <c r="I4246" s="44" t="s">
        <v>12590</v>
      </c>
      <c r="J4246" s="44" t="s">
        <v>224</v>
      </c>
      <c r="K4246" s="44"/>
      <c r="L4246" s="44"/>
      <c r="M4246" s="40"/>
      <c r="N4246" s="57"/>
      <c r="O4246" s="57"/>
      <c r="P4246" s="44" t="s">
        <v>12241</v>
      </c>
      <c r="Q4246" s="57"/>
      <c r="R4246" s="57"/>
      <c r="S4246" s="29"/>
      <c r="T4246" s="45"/>
      <c r="U4246" s="29" t="n">
        <v>0.71</v>
      </c>
      <c r="V4246" s="29"/>
      <c r="W4246" s="236" t="n">
        <v>37728</v>
      </c>
      <c r="X4246" s="57"/>
    </row>
    <row r="4247" customFormat="false" ht="15" hidden="false" customHeight="true" outlineLevel="0" collapsed="false">
      <c r="A4247" s="21" t="n">
        <f aca="false">+A4246+1</f>
        <v>4245</v>
      </c>
      <c r="B4247" s="56" t="n">
        <v>3</v>
      </c>
      <c r="C4247" s="40" t="s">
        <v>1404</v>
      </c>
      <c r="D4247" s="44" t="s">
        <v>1405</v>
      </c>
      <c r="E4247" s="40" t="s">
        <v>12545</v>
      </c>
      <c r="F4247" s="57" t="s">
        <v>12546</v>
      </c>
      <c r="G4247" s="57" t="s">
        <v>12547</v>
      </c>
      <c r="H4247" s="44" t="s">
        <v>12234</v>
      </c>
      <c r="I4247" s="44" t="s">
        <v>12591</v>
      </c>
      <c r="J4247" s="44" t="s">
        <v>224</v>
      </c>
      <c r="K4247" s="44"/>
      <c r="L4247" s="44"/>
      <c r="M4247" s="40"/>
      <c r="N4247" s="57"/>
      <c r="O4247" s="57"/>
      <c r="P4247" s="44" t="s">
        <v>12241</v>
      </c>
      <c r="Q4247" s="57"/>
      <c r="R4247" s="57"/>
      <c r="S4247" s="29"/>
      <c r="T4247" s="45"/>
      <c r="U4247" s="29" t="n">
        <v>17</v>
      </c>
      <c r="V4247" s="29"/>
      <c r="W4247" s="236" t="n">
        <v>37660</v>
      </c>
      <c r="X4247" s="57"/>
    </row>
    <row r="4248" customFormat="false" ht="15" hidden="false" customHeight="true" outlineLevel="0" collapsed="false">
      <c r="A4248" s="21" t="n">
        <f aca="false">+A4247+1</f>
        <v>4246</v>
      </c>
      <c r="B4248" s="49" t="n">
        <v>7</v>
      </c>
      <c r="C4248" s="85" t="s">
        <v>12592</v>
      </c>
      <c r="D4248" s="24" t="s">
        <v>26</v>
      </c>
      <c r="E4248" s="85" t="s">
        <v>12593</v>
      </c>
      <c r="F4248" s="85" t="s">
        <v>12594</v>
      </c>
      <c r="G4248" s="86" t="s">
        <v>12595</v>
      </c>
      <c r="H4248" s="87" t="s">
        <v>12234</v>
      </c>
      <c r="I4248" s="87" t="s">
        <v>12596</v>
      </c>
      <c r="J4248" s="87" t="s">
        <v>494</v>
      </c>
      <c r="K4248" s="87" t="s">
        <v>12594</v>
      </c>
      <c r="L4248" s="87" t="s">
        <v>12235</v>
      </c>
      <c r="M4248" s="87" t="n">
        <v>4541</v>
      </c>
      <c r="N4248" s="88" t="n">
        <v>37824</v>
      </c>
      <c r="O4248" s="87"/>
      <c r="P4248" s="87" t="s">
        <v>12204</v>
      </c>
      <c r="Q4248" s="86"/>
      <c r="R4248" s="86"/>
      <c r="S4248" s="86"/>
      <c r="T4248" s="86"/>
      <c r="U4248" s="34" t="n">
        <v>110</v>
      </c>
      <c r="V4248" s="34"/>
      <c r="W4248" s="220" t="n">
        <v>37824</v>
      </c>
      <c r="X4248" s="237"/>
    </row>
    <row r="4249" customFormat="false" ht="15" hidden="false" customHeight="true" outlineLevel="0" collapsed="false">
      <c r="A4249" s="21" t="n">
        <f aca="false">+A4248+1</f>
        <v>4247</v>
      </c>
      <c r="B4249" s="49" t="n">
        <v>7</v>
      </c>
      <c r="C4249" s="85" t="s">
        <v>12592</v>
      </c>
      <c r="D4249" s="24" t="s">
        <v>26</v>
      </c>
      <c r="E4249" s="85" t="s">
        <v>2979</v>
      </c>
      <c r="F4249" s="85" t="s">
        <v>2980</v>
      </c>
      <c r="G4249" s="86" t="s">
        <v>12597</v>
      </c>
      <c r="H4249" s="87" t="s">
        <v>12234</v>
      </c>
      <c r="I4249" s="87" t="s">
        <v>12598</v>
      </c>
      <c r="J4249" s="87" t="s">
        <v>494</v>
      </c>
      <c r="K4249" s="87" t="s">
        <v>2980</v>
      </c>
      <c r="L4249" s="87" t="s">
        <v>12235</v>
      </c>
      <c r="M4249" s="87" t="n">
        <v>4552</v>
      </c>
      <c r="N4249" s="88" t="n">
        <v>37909</v>
      </c>
      <c r="O4249" s="87"/>
      <c r="P4249" s="87" t="s">
        <v>12204</v>
      </c>
      <c r="Q4249" s="86"/>
      <c r="R4249" s="86"/>
      <c r="S4249" s="86"/>
      <c r="T4249" s="86"/>
      <c r="U4249" s="34" t="n">
        <v>180</v>
      </c>
      <c r="V4249" s="34"/>
      <c r="W4249" s="220" t="n">
        <v>37909</v>
      </c>
      <c r="X4249" s="86"/>
    </row>
    <row r="4250" customFormat="false" ht="15" hidden="false" customHeight="true" outlineLevel="0" collapsed="false">
      <c r="A4250" s="21" t="n">
        <f aca="false">+A4249+1</f>
        <v>4248</v>
      </c>
      <c r="B4250" s="49" t="n">
        <v>7</v>
      </c>
      <c r="C4250" s="85" t="s">
        <v>12592</v>
      </c>
      <c r="D4250" s="24" t="s">
        <v>26</v>
      </c>
      <c r="E4250" s="85" t="s">
        <v>12599</v>
      </c>
      <c r="F4250" s="85" t="s">
        <v>12600</v>
      </c>
      <c r="G4250" s="86" t="s">
        <v>12601</v>
      </c>
      <c r="H4250" s="87" t="s">
        <v>12234</v>
      </c>
      <c r="I4250" s="87" t="s">
        <v>12602</v>
      </c>
      <c r="J4250" s="87" t="s">
        <v>494</v>
      </c>
      <c r="K4250" s="87" t="s">
        <v>12600</v>
      </c>
      <c r="L4250" s="87" t="s">
        <v>12235</v>
      </c>
      <c r="M4250" s="87" t="n">
        <v>4561</v>
      </c>
      <c r="N4250" s="88" t="n">
        <v>37945</v>
      </c>
      <c r="O4250" s="87"/>
      <c r="P4250" s="87" t="s">
        <v>12204</v>
      </c>
      <c r="Q4250" s="86"/>
      <c r="R4250" s="86"/>
      <c r="S4250" s="86"/>
      <c r="T4250" s="86"/>
      <c r="U4250" s="34" t="n">
        <v>140</v>
      </c>
      <c r="V4250" s="34"/>
      <c r="W4250" s="220" t="n">
        <v>37945</v>
      </c>
      <c r="X4250" s="86"/>
    </row>
    <row r="4251" customFormat="false" ht="15" hidden="false" customHeight="true" outlineLevel="0" collapsed="false">
      <c r="A4251" s="21" t="n">
        <f aca="false">+A4250+1</f>
        <v>4249</v>
      </c>
      <c r="B4251" s="49" t="n">
        <v>7</v>
      </c>
      <c r="C4251" s="85" t="s">
        <v>12592</v>
      </c>
      <c r="D4251" s="24" t="s">
        <v>26</v>
      </c>
      <c r="E4251" s="85" t="s">
        <v>12603</v>
      </c>
      <c r="F4251" s="85" t="s">
        <v>12604</v>
      </c>
      <c r="G4251" s="86" t="s">
        <v>12605</v>
      </c>
      <c r="H4251" s="87" t="s">
        <v>12234</v>
      </c>
      <c r="I4251" s="87" t="s">
        <v>12606</v>
      </c>
      <c r="J4251" s="87" t="s">
        <v>494</v>
      </c>
      <c r="K4251" s="87" t="s">
        <v>12604</v>
      </c>
      <c r="L4251" s="87" t="s">
        <v>12235</v>
      </c>
      <c r="M4251" s="87" t="n">
        <v>4573</v>
      </c>
      <c r="N4251" s="88" t="n">
        <v>37975</v>
      </c>
      <c r="O4251" s="87"/>
      <c r="P4251" s="87" t="s">
        <v>12204</v>
      </c>
      <c r="Q4251" s="86"/>
      <c r="R4251" s="86"/>
      <c r="S4251" s="86"/>
      <c r="T4251" s="86"/>
      <c r="U4251" s="34" t="n">
        <v>145</v>
      </c>
      <c r="V4251" s="34"/>
      <c r="W4251" s="220" t="n">
        <v>37975</v>
      </c>
      <c r="X4251" s="86"/>
    </row>
    <row r="4252" customFormat="false" ht="15" hidden="false" customHeight="true" outlineLevel="0" collapsed="false">
      <c r="A4252" s="21" t="n">
        <f aca="false">+A4251+1</f>
        <v>4250</v>
      </c>
      <c r="B4252" s="49" t="n">
        <v>8</v>
      </c>
      <c r="C4252" s="85" t="s">
        <v>12607</v>
      </c>
      <c r="D4252" s="24" t="s">
        <v>26</v>
      </c>
      <c r="E4252" s="85" t="s">
        <v>12608</v>
      </c>
      <c r="F4252" s="85" t="s">
        <v>12609</v>
      </c>
      <c r="G4252" s="86" t="s">
        <v>12610</v>
      </c>
      <c r="H4252" s="87" t="s">
        <v>12234</v>
      </c>
      <c r="I4252" s="87" t="s">
        <v>12611</v>
      </c>
      <c r="J4252" s="87" t="s">
        <v>494</v>
      </c>
      <c r="K4252" s="87" t="s">
        <v>12609</v>
      </c>
      <c r="L4252" s="87" t="s">
        <v>12235</v>
      </c>
      <c r="M4252" s="87" t="n">
        <v>19763</v>
      </c>
      <c r="N4252" s="88" t="n">
        <v>37621</v>
      </c>
      <c r="O4252" s="87"/>
      <c r="P4252" s="87" t="s">
        <v>12204</v>
      </c>
      <c r="Q4252" s="86"/>
      <c r="R4252" s="86"/>
      <c r="S4252" s="238"/>
      <c r="T4252" s="86"/>
      <c r="U4252" s="34" t="n">
        <v>375</v>
      </c>
      <c r="V4252" s="34"/>
      <c r="W4252" s="220" t="n">
        <v>37621</v>
      </c>
      <c r="X4252" s="86"/>
    </row>
    <row r="4253" customFormat="false" ht="15" hidden="false" customHeight="true" outlineLevel="0" collapsed="false">
      <c r="A4253" s="21" t="n">
        <f aca="false">+A4252+1</f>
        <v>4251</v>
      </c>
      <c r="B4253" s="49" t="n">
        <v>8</v>
      </c>
      <c r="C4253" s="85" t="s">
        <v>12607</v>
      </c>
      <c r="D4253" s="24" t="s">
        <v>26</v>
      </c>
      <c r="E4253" s="85" t="s">
        <v>12612</v>
      </c>
      <c r="F4253" s="85" t="s">
        <v>12613</v>
      </c>
      <c r="G4253" s="86" t="s">
        <v>12614</v>
      </c>
      <c r="H4253" s="87" t="s">
        <v>12234</v>
      </c>
      <c r="I4253" s="87" t="s">
        <v>12615</v>
      </c>
      <c r="J4253" s="87" t="s">
        <v>494</v>
      </c>
      <c r="K4253" s="87" t="s">
        <v>12613</v>
      </c>
      <c r="L4253" s="87" t="s">
        <v>12235</v>
      </c>
      <c r="M4253" s="87" t="n">
        <v>19822</v>
      </c>
      <c r="N4253" s="88" t="n">
        <v>37872</v>
      </c>
      <c r="O4253" s="87"/>
      <c r="P4253" s="87" t="s">
        <v>12204</v>
      </c>
      <c r="Q4253" s="86"/>
      <c r="R4253" s="86"/>
      <c r="S4253" s="238"/>
      <c r="T4253" s="86"/>
      <c r="U4253" s="34" t="n">
        <v>133</v>
      </c>
      <c r="V4253" s="34"/>
      <c r="W4253" s="220" t="n">
        <v>37872</v>
      </c>
      <c r="X4253" s="86"/>
    </row>
    <row r="4254" customFormat="false" ht="15" hidden="false" customHeight="true" outlineLevel="0" collapsed="false">
      <c r="A4254" s="21" t="n">
        <f aca="false">+A4253+1</f>
        <v>4252</v>
      </c>
      <c r="B4254" s="49" t="n">
        <v>8</v>
      </c>
      <c r="C4254" s="85" t="s">
        <v>12607</v>
      </c>
      <c r="D4254" s="24" t="s">
        <v>26</v>
      </c>
      <c r="E4254" s="85" t="s">
        <v>12608</v>
      </c>
      <c r="F4254" s="85" t="s">
        <v>12609</v>
      </c>
      <c r="G4254" s="86" t="s">
        <v>12610</v>
      </c>
      <c r="H4254" s="87" t="s">
        <v>12234</v>
      </c>
      <c r="I4254" s="87" t="s">
        <v>12611</v>
      </c>
      <c r="J4254" s="87" t="s">
        <v>494</v>
      </c>
      <c r="K4254" s="87" t="s">
        <v>12609</v>
      </c>
      <c r="L4254" s="87" t="s">
        <v>12235</v>
      </c>
      <c r="M4254" s="87" t="n">
        <v>31754</v>
      </c>
      <c r="N4254" s="88" t="n">
        <v>37960</v>
      </c>
      <c r="O4254" s="87"/>
      <c r="P4254" s="87" t="s">
        <v>12204</v>
      </c>
      <c r="Q4254" s="86"/>
      <c r="R4254" s="86"/>
      <c r="S4254" s="86"/>
      <c r="T4254" s="86"/>
      <c r="U4254" s="34" t="n">
        <v>116.62</v>
      </c>
      <c r="V4254" s="34"/>
      <c r="W4254" s="220" t="n">
        <v>37960</v>
      </c>
      <c r="X4254" s="86"/>
    </row>
    <row r="4255" customFormat="false" ht="15" hidden="false" customHeight="true" outlineLevel="0" collapsed="false">
      <c r="A4255" s="21" t="n">
        <f aca="false">+A4254+1</f>
        <v>4253</v>
      </c>
      <c r="B4255" s="49" t="n">
        <v>9</v>
      </c>
      <c r="C4255" s="239" t="s">
        <v>12616</v>
      </c>
      <c r="D4255" s="24" t="s">
        <v>26</v>
      </c>
      <c r="E4255" s="239" t="s">
        <v>12617</v>
      </c>
      <c r="F4255" s="239" t="s">
        <v>12618</v>
      </c>
      <c r="G4255" s="240"/>
      <c r="H4255" s="241" t="s">
        <v>12234</v>
      </c>
      <c r="I4255" s="242" t="n">
        <v>1180077998</v>
      </c>
      <c r="J4255" s="241" t="s">
        <v>494</v>
      </c>
      <c r="K4255" s="242" t="s">
        <v>12619</v>
      </c>
      <c r="L4255" s="242" t="s">
        <v>12235</v>
      </c>
      <c r="M4255" s="242" t="n">
        <v>22113</v>
      </c>
      <c r="N4255" s="88" t="n">
        <v>37690</v>
      </c>
      <c r="O4255" s="241"/>
      <c r="P4255" s="242" t="s">
        <v>12204</v>
      </c>
      <c r="Q4255" s="240"/>
      <c r="R4255" s="240"/>
      <c r="S4255" s="240"/>
      <c r="T4255" s="240"/>
      <c r="U4255" s="243" t="n">
        <v>300</v>
      </c>
      <c r="V4255" s="34"/>
      <c r="W4255" s="244" t="n">
        <v>37690</v>
      </c>
      <c r="X4255" s="240"/>
    </row>
    <row r="4256" customFormat="false" ht="15" hidden="false" customHeight="true" outlineLevel="0" collapsed="false">
      <c r="A4256" s="21" t="n">
        <f aca="false">+A4255+1</f>
        <v>4254</v>
      </c>
      <c r="B4256" s="49" t="n">
        <v>9</v>
      </c>
      <c r="C4256" s="239" t="s">
        <v>12616</v>
      </c>
      <c r="D4256" s="24" t="s">
        <v>26</v>
      </c>
      <c r="E4256" s="239" t="s">
        <v>12620</v>
      </c>
      <c r="F4256" s="239" t="s">
        <v>12621</v>
      </c>
      <c r="G4256" s="240"/>
      <c r="H4256" s="241" t="s">
        <v>12234</v>
      </c>
      <c r="I4256" s="242" t="n">
        <v>1180078114</v>
      </c>
      <c r="J4256" s="241" t="s">
        <v>494</v>
      </c>
      <c r="K4256" s="242" t="s">
        <v>12622</v>
      </c>
      <c r="L4256" s="242" t="s">
        <v>12235</v>
      </c>
      <c r="M4256" s="242" t="n">
        <v>22221</v>
      </c>
      <c r="N4256" s="88" t="n">
        <v>37907</v>
      </c>
      <c r="O4256" s="241"/>
      <c r="P4256" s="242" t="s">
        <v>12204</v>
      </c>
      <c r="Q4256" s="240"/>
      <c r="R4256" s="240"/>
      <c r="S4256" s="240"/>
      <c r="T4256" s="240"/>
      <c r="U4256" s="243" t="n">
        <v>85</v>
      </c>
      <c r="V4256" s="34"/>
      <c r="W4256" s="244" t="n">
        <v>37907</v>
      </c>
      <c r="X4256" s="240"/>
    </row>
    <row r="4257" customFormat="false" ht="15" hidden="false" customHeight="true" outlineLevel="0" collapsed="false">
      <c r="A4257" s="21" t="n">
        <f aca="false">+A4256+1</f>
        <v>4255</v>
      </c>
      <c r="B4257" s="49" t="n">
        <v>9</v>
      </c>
      <c r="C4257" s="239" t="s">
        <v>12616</v>
      </c>
      <c r="D4257" s="24" t="s">
        <v>26</v>
      </c>
      <c r="E4257" s="239" t="s">
        <v>12623</v>
      </c>
      <c r="F4257" s="239" t="s">
        <v>12624</v>
      </c>
      <c r="G4257" s="240"/>
      <c r="H4257" s="241" t="s">
        <v>12234</v>
      </c>
      <c r="I4257" s="242" t="n">
        <v>1200003493</v>
      </c>
      <c r="J4257" s="241" t="s">
        <v>494</v>
      </c>
      <c r="K4257" s="242" t="s">
        <v>12625</v>
      </c>
      <c r="L4257" s="242" t="s">
        <v>12235</v>
      </c>
      <c r="M4257" s="242" t="n">
        <v>22116</v>
      </c>
      <c r="N4257" s="88" t="n">
        <v>37727</v>
      </c>
      <c r="O4257" s="241"/>
      <c r="P4257" s="93" t="s">
        <v>12241</v>
      </c>
      <c r="Q4257" s="240"/>
      <c r="R4257" s="240"/>
      <c r="S4257" s="240"/>
      <c r="T4257" s="240"/>
      <c r="U4257" s="243" t="n">
        <v>25</v>
      </c>
      <c r="V4257" s="34"/>
      <c r="W4257" s="244" t="n">
        <v>37727</v>
      </c>
      <c r="X4257" s="240"/>
    </row>
    <row r="4258" customFormat="false" ht="15" hidden="false" customHeight="true" outlineLevel="0" collapsed="false">
      <c r="A4258" s="21" t="n">
        <f aca="false">+A4257+1</f>
        <v>4256</v>
      </c>
      <c r="B4258" s="49" t="n">
        <v>10</v>
      </c>
      <c r="C4258" s="239" t="s">
        <v>12626</v>
      </c>
      <c r="D4258" s="24" t="s">
        <v>26</v>
      </c>
      <c r="E4258" s="239" t="s">
        <v>12627</v>
      </c>
      <c r="F4258" s="239" t="s">
        <v>12628</v>
      </c>
      <c r="G4258" s="240" t="s">
        <v>12629</v>
      </c>
      <c r="H4258" s="241" t="s">
        <v>12234</v>
      </c>
      <c r="I4258" s="241" t="n">
        <v>1180027961</v>
      </c>
      <c r="J4258" s="87" t="s">
        <v>494</v>
      </c>
      <c r="K4258" s="241" t="s">
        <v>12628</v>
      </c>
      <c r="L4258" s="241" t="s">
        <v>12235</v>
      </c>
      <c r="M4258" s="241" t="n">
        <v>5688</v>
      </c>
      <c r="N4258" s="88" t="n">
        <v>37782</v>
      </c>
      <c r="O4258" s="241"/>
      <c r="P4258" s="241" t="s">
        <v>12204</v>
      </c>
      <c r="Q4258" s="245"/>
      <c r="R4258" s="245"/>
      <c r="S4258" s="245"/>
      <c r="T4258" s="246"/>
      <c r="U4258" s="247" t="n">
        <v>45</v>
      </c>
      <c r="V4258" s="34"/>
      <c r="W4258" s="248" t="n">
        <v>37782</v>
      </c>
      <c r="X4258" s="240"/>
    </row>
    <row r="4259" customFormat="false" ht="15" hidden="false" customHeight="true" outlineLevel="0" collapsed="false">
      <c r="A4259" s="21" t="n">
        <f aca="false">+A4258+1</f>
        <v>4257</v>
      </c>
      <c r="B4259" s="49" t="n">
        <v>11</v>
      </c>
      <c r="C4259" s="85" t="s">
        <v>12630</v>
      </c>
      <c r="D4259" s="24" t="s">
        <v>26</v>
      </c>
      <c r="E4259" s="85" t="s">
        <v>12631</v>
      </c>
      <c r="F4259" s="85" t="s">
        <v>12632</v>
      </c>
      <c r="G4259" s="86" t="s">
        <v>12633</v>
      </c>
      <c r="H4259" s="87" t="s">
        <v>12234</v>
      </c>
      <c r="I4259" s="87" t="s">
        <v>12634</v>
      </c>
      <c r="J4259" s="87" t="s">
        <v>494</v>
      </c>
      <c r="K4259" s="87" t="s">
        <v>12635</v>
      </c>
      <c r="L4259" s="87" t="s">
        <v>12235</v>
      </c>
      <c r="M4259" s="87" t="s">
        <v>12636</v>
      </c>
      <c r="N4259" s="88" t="n">
        <v>37967</v>
      </c>
      <c r="O4259" s="87"/>
      <c r="P4259" s="87" t="s">
        <v>12222</v>
      </c>
      <c r="Q4259" s="86"/>
      <c r="R4259" s="86"/>
      <c r="S4259" s="86"/>
      <c r="T4259" s="86"/>
      <c r="U4259" s="34" t="n">
        <v>150</v>
      </c>
      <c r="V4259" s="34"/>
      <c r="W4259" s="220" t="n">
        <v>37967</v>
      </c>
      <c r="X4259" s="86"/>
    </row>
    <row r="4260" customFormat="false" ht="15" hidden="false" customHeight="true" outlineLevel="0" collapsed="false">
      <c r="A4260" s="21" t="n">
        <f aca="false">+A4259+1</f>
        <v>4258</v>
      </c>
      <c r="B4260" s="49" t="n">
        <v>11</v>
      </c>
      <c r="C4260" s="85" t="s">
        <v>12630</v>
      </c>
      <c r="D4260" s="24" t="s">
        <v>26</v>
      </c>
      <c r="E4260" s="85" t="s">
        <v>12637</v>
      </c>
      <c r="F4260" s="85" t="s">
        <v>12638</v>
      </c>
      <c r="G4260" s="86" t="s">
        <v>12633</v>
      </c>
      <c r="H4260" s="87" t="s">
        <v>12234</v>
      </c>
      <c r="I4260" s="87" t="s">
        <v>12639</v>
      </c>
      <c r="J4260" s="87" t="s">
        <v>494</v>
      </c>
      <c r="K4260" s="61" t="s">
        <v>12640</v>
      </c>
      <c r="L4260" s="87" t="s">
        <v>12235</v>
      </c>
      <c r="M4260" s="87" t="s">
        <v>12641</v>
      </c>
      <c r="N4260" s="88" t="n">
        <v>37635</v>
      </c>
      <c r="O4260" s="87"/>
      <c r="P4260" s="87" t="s">
        <v>12204</v>
      </c>
      <c r="Q4260" s="86"/>
      <c r="R4260" s="86"/>
      <c r="S4260" s="86"/>
      <c r="T4260" s="86"/>
      <c r="U4260" s="34" t="n">
        <v>30</v>
      </c>
      <c r="V4260" s="34"/>
      <c r="W4260" s="220" t="n">
        <v>37635</v>
      </c>
      <c r="X4260" s="86"/>
    </row>
    <row r="4261" customFormat="false" ht="15" hidden="false" customHeight="true" outlineLevel="0" collapsed="false">
      <c r="A4261" s="21" t="n">
        <f aca="false">+A4260+1</f>
        <v>4259</v>
      </c>
      <c r="B4261" s="49" t="n">
        <v>11</v>
      </c>
      <c r="C4261" s="85" t="s">
        <v>12630</v>
      </c>
      <c r="D4261" s="24" t="s">
        <v>26</v>
      </c>
      <c r="E4261" s="85" t="s">
        <v>12642</v>
      </c>
      <c r="F4261" s="85" t="s">
        <v>12643</v>
      </c>
      <c r="G4261" s="86" t="s">
        <v>12633</v>
      </c>
      <c r="H4261" s="87" t="s">
        <v>12234</v>
      </c>
      <c r="I4261" s="87" t="s">
        <v>12644</v>
      </c>
      <c r="J4261" s="87" t="s">
        <v>494</v>
      </c>
      <c r="K4261" s="61" t="s">
        <v>12645</v>
      </c>
      <c r="L4261" s="87" t="s">
        <v>12235</v>
      </c>
      <c r="M4261" s="87" t="s">
        <v>12646</v>
      </c>
      <c r="N4261" s="88" t="n">
        <v>37697</v>
      </c>
      <c r="O4261" s="87"/>
      <c r="P4261" s="87" t="s">
        <v>12204</v>
      </c>
      <c r="Q4261" s="86"/>
      <c r="R4261" s="86"/>
      <c r="S4261" s="86"/>
      <c r="T4261" s="86"/>
      <c r="U4261" s="34" t="n">
        <v>20</v>
      </c>
      <c r="V4261" s="34"/>
      <c r="W4261" s="220" t="n">
        <v>37697</v>
      </c>
      <c r="X4261" s="86"/>
    </row>
    <row r="4262" customFormat="false" ht="15" hidden="false" customHeight="true" outlineLevel="0" collapsed="false">
      <c r="A4262" s="21" t="n">
        <f aca="false">+A4261+1</f>
        <v>4260</v>
      </c>
      <c r="B4262" s="49" t="n">
        <v>11</v>
      </c>
      <c r="C4262" s="239" t="s">
        <v>12630</v>
      </c>
      <c r="D4262" s="24" t="s">
        <v>26</v>
      </c>
      <c r="E4262" s="239" t="s">
        <v>12631</v>
      </c>
      <c r="F4262" s="239" t="s">
        <v>12647</v>
      </c>
      <c r="G4262" s="245" t="s">
        <v>12633</v>
      </c>
      <c r="H4262" s="241" t="s">
        <v>12234</v>
      </c>
      <c r="I4262" s="241" t="s">
        <v>12648</v>
      </c>
      <c r="J4262" s="87" t="s">
        <v>494</v>
      </c>
      <c r="K4262" s="241" t="s">
        <v>12635</v>
      </c>
      <c r="L4262" s="241" t="s">
        <v>12235</v>
      </c>
      <c r="M4262" s="241" t="s">
        <v>12649</v>
      </c>
      <c r="N4262" s="88" t="n">
        <v>37754</v>
      </c>
      <c r="O4262" s="241"/>
      <c r="P4262" s="241" t="s">
        <v>12204</v>
      </c>
      <c r="Q4262" s="245"/>
      <c r="R4262" s="245"/>
      <c r="S4262" s="245"/>
      <c r="T4262" s="245"/>
      <c r="U4262" s="247" t="n">
        <v>750</v>
      </c>
      <c r="V4262" s="34"/>
      <c r="W4262" s="248" t="n">
        <v>37754</v>
      </c>
      <c r="X4262" s="249"/>
    </row>
    <row r="4263" customFormat="false" ht="15" hidden="false" customHeight="true" outlineLevel="0" collapsed="false">
      <c r="A4263" s="21" t="n">
        <f aca="false">+A4262+1</f>
        <v>4261</v>
      </c>
      <c r="B4263" s="49" t="n">
        <v>12</v>
      </c>
      <c r="C4263" s="239" t="s">
        <v>12650</v>
      </c>
      <c r="D4263" s="24" t="s">
        <v>26</v>
      </c>
      <c r="E4263" s="239" t="s">
        <v>12651</v>
      </c>
      <c r="F4263" s="239" t="s">
        <v>12652</v>
      </c>
      <c r="G4263" s="239" t="s">
        <v>12653</v>
      </c>
      <c r="H4263" s="241" t="s">
        <v>12234</v>
      </c>
      <c r="I4263" s="241" t="s">
        <v>12654</v>
      </c>
      <c r="J4263" s="87" t="s">
        <v>494</v>
      </c>
      <c r="K4263" s="241" t="s">
        <v>12652</v>
      </c>
      <c r="L4263" s="241" t="s">
        <v>12235</v>
      </c>
      <c r="M4263" s="241" t="s">
        <v>12655</v>
      </c>
      <c r="N4263" s="88" t="n">
        <v>37688</v>
      </c>
      <c r="O4263" s="87"/>
      <c r="P4263" s="241" t="s">
        <v>12204</v>
      </c>
      <c r="Q4263" s="245"/>
      <c r="R4263" s="245"/>
      <c r="S4263" s="250"/>
      <c r="T4263" s="93"/>
      <c r="U4263" s="234" t="n">
        <v>86.72</v>
      </c>
      <c r="V4263" s="34"/>
      <c r="W4263" s="248" t="n">
        <v>37688</v>
      </c>
      <c r="X4263" s="245" t="s">
        <v>12237</v>
      </c>
    </row>
    <row r="4264" customFormat="false" ht="15" hidden="false" customHeight="true" outlineLevel="0" collapsed="false">
      <c r="A4264" s="21" t="n">
        <f aca="false">+A4263+1</f>
        <v>4262</v>
      </c>
      <c r="B4264" s="49" t="n">
        <v>12</v>
      </c>
      <c r="C4264" s="239" t="s">
        <v>12650</v>
      </c>
      <c r="D4264" s="24" t="s">
        <v>26</v>
      </c>
      <c r="E4264" s="239" t="s">
        <v>12656</v>
      </c>
      <c r="F4264" s="239" t="s">
        <v>12657</v>
      </c>
      <c r="G4264" s="239" t="s">
        <v>12658</v>
      </c>
      <c r="H4264" s="241" t="s">
        <v>12234</v>
      </c>
      <c r="I4264" s="251" t="s">
        <v>12659</v>
      </c>
      <c r="J4264" s="87" t="s">
        <v>494</v>
      </c>
      <c r="K4264" s="241" t="s">
        <v>12657</v>
      </c>
      <c r="L4264" s="241" t="s">
        <v>12235</v>
      </c>
      <c r="M4264" s="241" t="s">
        <v>12660</v>
      </c>
      <c r="N4264" s="88" t="n">
        <v>37793</v>
      </c>
      <c r="O4264" s="87"/>
      <c r="P4264" s="241" t="s">
        <v>12204</v>
      </c>
      <c r="Q4264" s="245"/>
      <c r="R4264" s="245"/>
      <c r="S4264" s="250"/>
      <c r="T4264" s="252"/>
      <c r="U4264" s="234" t="n">
        <v>502.04</v>
      </c>
      <c r="V4264" s="34"/>
      <c r="W4264" s="248" t="n">
        <v>37793</v>
      </c>
      <c r="X4264" s="245" t="s">
        <v>12661</v>
      </c>
    </row>
    <row r="4265" customFormat="false" ht="15" hidden="false" customHeight="true" outlineLevel="0" collapsed="false">
      <c r="A4265" s="21" t="n">
        <f aca="false">+A4264+1</f>
        <v>4263</v>
      </c>
      <c r="B4265" s="49" t="n">
        <v>12</v>
      </c>
      <c r="C4265" s="239" t="s">
        <v>12650</v>
      </c>
      <c r="D4265" s="24" t="s">
        <v>26</v>
      </c>
      <c r="E4265" s="239" t="s">
        <v>12656</v>
      </c>
      <c r="F4265" s="239" t="s">
        <v>12657</v>
      </c>
      <c r="G4265" s="239" t="s">
        <v>12658</v>
      </c>
      <c r="H4265" s="241" t="s">
        <v>12234</v>
      </c>
      <c r="I4265" s="241" t="s">
        <v>12659</v>
      </c>
      <c r="J4265" s="87" t="s">
        <v>494</v>
      </c>
      <c r="K4265" s="241" t="s">
        <v>12657</v>
      </c>
      <c r="L4265" s="241" t="s">
        <v>12235</v>
      </c>
      <c r="M4265" s="241" t="s">
        <v>12662</v>
      </c>
      <c r="N4265" s="88" t="n">
        <v>37791</v>
      </c>
      <c r="O4265" s="87"/>
      <c r="P4265" s="241" t="s">
        <v>12204</v>
      </c>
      <c r="Q4265" s="245"/>
      <c r="R4265" s="245"/>
      <c r="S4265" s="250"/>
      <c r="T4265" s="252"/>
      <c r="U4265" s="234" t="n">
        <v>1277.92</v>
      </c>
      <c r="V4265" s="34"/>
      <c r="W4265" s="248" t="n">
        <v>37791</v>
      </c>
      <c r="X4265" s="245" t="s">
        <v>12663</v>
      </c>
    </row>
    <row r="4266" customFormat="false" ht="15" hidden="false" customHeight="true" outlineLevel="0" collapsed="false">
      <c r="A4266" s="21" t="n">
        <f aca="false">+A4265+1</f>
        <v>4264</v>
      </c>
      <c r="B4266" s="49" t="n">
        <v>12</v>
      </c>
      <c r="C4266" s="239" t="s">
        <v>12650</v>
      </c>
      <c r="D4266" s="24" t="s">
        <v>26</v>
      </c>
      <c r="E4266" s="239" t="s">
        <v>12651</v>
      </c>
      <c r="F4266" s="239" t="s">
        <v>12652</v>
      </c>
      <c r="G4266" s="239" t="s">
        <v>12653</v>
      </c>
      <c r="H4266" s="241" t="s">
        <v>12234</v>
      </c>
      <c r="I4266" s="241" t="s">
        <v>12654</v>
      </c>
      <c r="J4266" s="87" t="s">
        <v>494</v>
      </c>
      <c r="K4266" s="241" t="s">
        <v>12652</v>
      </c>
      <c r="L4266" s="241" t="s">
        <v>12235</v>
      </c>
      <c r="M4266" s="241" t="s">
        <v>12664</v>
      </c>
      <c r="N4266" s="88" t="n">
        <v>37849</v>
      </c>
      <c r="O4266" s="87"/>
      <c r="P4266" s="24" t="s">
        <v>12241</v>
      </c>
      <c r="Q4266" s="245"/>
      <c r="R4266" s="245"/>
      <c r="S4266" s="250"/>
      <c r="T4266" s="252"/>
      <c r="U4266" s="247" t="n">
        <v>20</v>
      </c>
      <c r="V4266" s="34"/>
      <c r="W4266" s="248" t="n">
        <v>37849</v>
      </c>
      <c r="X4266" s="245"/>
    </row>
    <row r="4267" customFormat="false" ht="15" hidden="false" customHeight="true" outlineLevel="0" collapsed="false">
      <c r="A4267" s="21" t="n">
        <f aca="false">+A4266+1</f>
        <v>4265</v>
      </c>
      <c r="B4267" s="49" t="n">
        <v>12</v>
      </c>
      <c r="C4267" s="239" t="s">
        <v>12650</v>
      </c>
      <c r="D4267" s="24" t="s">
        <v>26</v>
      </c>
      <c r="E4267" s="239" t="s">
        <v>12665</v>
      </c>
      <c r="F4267" s="239" t="s">
        <v>9667</v>
      </c>
      <c r="G4267" s="239" t="s">
        <v>12666</v>
      </c>
      <c r="H4267" s="241" t="s">
        <v>12234</v>
      </c>
      <c r="I4267" s="241" t="s">
        <v>12667</v>
      </c>
      <c r="J4267" s="87" t="s">
        <v>494</v>
      </c>
      <c r="K4267" s="241" t="s">
        <v>9667</v>
      </c>
      <c r="L4267" s="241" t="s">
        <v>12235</v>
      </c>
      <c r="M4267" s="241" t="s">
        <v>12668</v>
      </c>
      <c r="N4267" s="88" t="n">
        <v>37624</v>
      </c>
      <c r="O4267" s="87"/>
      <c r="P4267" s="241" t="s">
        <v>12222</v>
      </c>
      <c r="Q4267" s="245"/>
      <c r="R4267" s="245"/>
      <c r="S4267" s="250"/>
      <c r="T4267" s="93"/>
      <c r="U4267" s="247" t="n">
        <v>52</v>
      </c>
      <c r="V4267" s="34"/>
      <c r="W4267" s="248" t="n">
        <v>37624</v>
      </c>
      <c r="X4267" s="245"/>
    </row>
    <row r="4268" customFormat="false" ht="15" hidden="false" customHeight="true" outlineLevel="0" collapsed="false">
      <c r="A4268" s="21" t="n">
        <f aca="false">+A4267+1</f>
        <v>4266</v>
      </c>
      <c r="B4268" s="49" t="n">
        <v>12</v>
      </c>
      <c r="C4268" s="239" t="s">
        <v>12650</v>
      </c>
      <c r="D4268" s="24" t="s">
        <v>26</v>
      </c>
      <c r="E4268" s="239" t="s">
        <v>12665</v>
      </c>
      <c r="F4268" s="239" t="s">
        <v>9667</v>
      </c>
      <c r="G4268" s="239" t="s">
        <v>12666</v>
      </c>
      <c r="H4268" s="241" t="s">
        <v>12234</v>
      </c>
      <c r="I4268" s="241" t="s">
        <v>12667</v>
      </c>
      <c r="J4268" s="87" t="s">
        <v>494</v>
      </c>
      <c r="K4268" s="241" t="s">
        <v>9667</v>
      </c>
      <c r="L4268" s="241" t="s">
        <v>12235</v>
      </c>
      <c r="M4268" s="241" t="s">
        <v>12669</v>
      </c>
      <c r="N4268" s="88" t="n">
        <v>37642</v>
      </c>
      <c r="O4268" s="87"/>
      <c r="P4268" s="241" t="s">
        <v>12222</v>
      </c>
      <c r="Q4268" s="245"/>
      <c r="R4268" s="245"/>
      <c r="S4268" s="253"/>
      <c r="T4268" s="252"/>
      <c r="U4268" s="247" t="n">
        <v>100</v>
      </c>
      <c r="V4268" s="34"/>
      <c r="W4268" s="248" t="n">
        <v>37642</v>
      </c>
      <c r="X4268" s="245"/>
    </row>
    <row r="4269" customFormat="false" ht="15" hidden="false" customHeight="true" outlineLevel="0" collapsed="false">
      <c r="A4269" s="21" t="n">
        <f aca="false">+A4268+1</f>
        <v>4267</v>
      </c>
      <c r="B4269" s="49" t="n">
        <v>12</v>
      </c>
      <c r="C4269" s="239" t="s">
        <v>12650</v>
      </c>
      <c r="D4269" s="24" t="s">
        <v>26</v>
      </c>
      <c r="E4269" s="239" t="s">
        <v>12665</v>
      </c>
      <c r="F4269" s="239" t="s">
        <v>9667</v>
      </c>
      <c r="G4269" s="239" t="s">
        <v>12666</v>
      </c>
      <c r="H4269" s="241" t="s">
        <v>12234</v>
      </c>
      <c r="I4269" s="241" t="s">
        <v>12667</v>
      </c>
      <c r="J4269" s="87" t="s">
        <v>494</v>
      </c>
      <c r="K4269" s="241" t="s">
        <v>9667</v>
      </c>
      <c r="L4269" s="241" t="s">
        <v>12235</v>
      </c>
      <c r="M4269" s="241" t="s">
        <v>12670</v>
      </c>
      <c r="N4269" s="88" t="n">
        <v>37652</v>
      </c>
      <c r="O4269" s="87"/>
      <c r="P4269" s="241" t="s">
        <v>12222</v>
      </c>
      <c r="Q4269" s="245"/>
      <c r="R4269" s="245"/>
      <c r="S4269" s="250"/>
      <c r="T4269" s="252"/>
      <c r="U4269" s="247" t="n">
        <v>54</v>
      </c>
      <c r="V4269" s="34"/>
      <c r="W4269" s="248" t="n">
        <v>37652</v>
      </c>
      <c r="X4269" s="245"/>
    </row>
    <row r="4270" customFormat="false" ht="15" hidden="false" customHeight="true" outlineLevel="0" collapsed="false">
      <c r="A4270" s="21" t="n">
        <f aca="false">+A4269+1</f>
        <v>4268</v>
      </c>
      <c r="B4270" s="49" t="n">
        <v>12</v>
      </c>
      <c r="C4270" s="239" t="s">
        <v>12650</v>
      </c>
      <c r="D4270" s="24" t="s">
        <v>26</v>
      </c>
      <c r="E4270" s="239" t="s">
        <v>12656</v>
      </c>
      <c r="F4270" s="239" t="s">
        <v>12657</v>
      </c>
      <c r="G4270" s="239" t="s">
        <v>12658</v>
      </c>
      <c r="H4270" s="241" t="s">
        <v>12234</v>
      </c>
      <c r="I4270" s="241" t="s">
        <v>12659</v>
      </c>
      <c r="J4270" s="87" t="s">
        <v>494</v>
      </c>
      <c r="K4270" s="241" t="s">
        <v>12657</v>
      </c>
      <c r="L4270" s="241" t="s">
        <v>12235</v>
      </c>
      <c r="M4270" s="241" t="s">
        <v>12671</v>
      </c>
      <c r="N4270" s="88" t="n">
        <v>37706</v>
      </c>
      <c r="O4270" s="87"/>
      <c r="P4270" s="241" t="s">
        <v>12222</v>
      </c>
      <c r="Q4270" s="245"/>
      <c r="R4270" s="245"/>
      <c r="S4270" s="250"/>
      <c r="T4270" s="252"/>
      <c r="U4270" s="247" t="n">
        <v>88</v>
      </c>
      <c r="V4270" s="34"/>
      <c r="W4270" s="248" t="n">
        <v>37706</v>
      </c>
      <c r="X4270" s="245"/>
    </row>
    <row r="4271" customFormat="false" ht="15" hidden="false" customHeight="true" outlineLevel="0" collapsed="false">
      <c r="A4271" s="21" t="n">
        <f aca="false">+A4270+1</f>
        <v>4269</v>
      </c>
      <c r="B4271" s="49" t="n">
        <v>12</v>
      </c>
      <c r="C4271" s="239" t="s">
        <v>12650</v>
      </c>
      <c r="D4271" s="24" t="s">
        <v>26</v>
      </c>
      <c r="E4271" s="239" t="s">
        <v>12651</v>
      </c>
      <c r="F4271" s="239" t="s">
        <v>12652</v>
      </c>
      <c r="G4271" s="239" t="s">
        <v>12653</v>
      </c>
      <c r="H4271" s="241" t="s">
        <v>12234</v>
      </c>
      <c r="I4271" s="241" t="s">
        <v>12654</v>
      </c>
      <c r="J4271" s="87" t="s">
        <v>494</v>
      </c>
      <c r="K4271" s="241" t="s">
        <v>12652</v>
      </c>
      <c r="L4271" s="241" t="s">
        <v>12235</v>
      </c>
      <c r="M4271" s="241" t="s">
        <v>12672</v>
      </c>
      <c r="N4271" s="88" t="n">
        <v>37719</v>
      </c>
      <c r="O4271" s="87"/>
      <c r="P4271" s="241" t="s">
        <v>12222</v>
      </c>
      <c r="Q4271" s="245"/>
      <c r="R4271" s="245"/>
      <c r="S4271" s="250"/>
      <c r="T4271" s="93"/>
      <c r="U4271" s="247" t="n">
        <v>20</v>
      </c>
      <c r="V4271" s="34"/>
      <c r="W4271" s="248" t="n">
        <v>37719</v>
      </c>
      <c r="X4271" s="245"/>
    </row>
    <row r="4272" customFormat="false" ht="15" hidden="false" customHeight="true" outlineLevel="0" collapsed="false">
      <c r="A4272" s="21" t="n">
        <f aca="false">+A4271+1</f>
        <v>4270</v>
      </c>
      <c r="B4272" s="49" t="n">
        <v>12</v>
      </c>
      <c r="C4272" s="239" t="s">
        <v>12650</v>
      </c>
      <c r="D4272" s="24" t="s">
        <v>26</v>
      </c>
      <c r="E4272" s="239" t="s">
        <v>12656</v>
      </c>
      <c r="F4272" s="239" t="s">
        <v>12657</v>
      </c>
      <c r="G4272" s="239" t="s">
        <v>12658</v>
      </c>
      <c r="H4272" s="241" t="s">
        <v>12234</v>
      </c>
      <c r="I4272" s="241" t="s">
        <v>12659</v>
      </c>
      <c r="J4272" s="87" t="s">
        <v>494</v>
      </c>
      <c r="K4272" s="241" t="s">
        <v>12657</v>
      </c>
      <c r="L4272" s="241" t="s">
        <v>12235</v>
      </c>
      <c r="M4272" s="241" t="s">
        <v>12673</v>
      </c>
      <c r="N4272" s="88" t="n">
        <v>37672</v>
      </c>
      <c r="O4272" s="87"/>
      <c r="P4272" s="241" t="s">
        <v>12204</v>
      </c>
      <c r="Q4272" s="245"/>
      <c r="R4272" s="245"/>
      <c r="S4272" s="250"/>
      <c r="T4272" s="252"/>
      <c r="U4272" s="234" t="n">
        <v>19.3</v>
      </c>
      <c r="V4272" s="34"/>
      <c r="W4272" s="248" t="n">
        <v>37672</v>
      </c>
      <c r="X4272" s="245" t="s">
        <v>12674</v>
      </c>
    </row>
    <row r="4273" customFormat="false" ht="15" hidden="false" customHeight="true" outlineLevel="0" collapsed="false">
      <c r="A4273" s="21" t="n">
        <f aca="false">+A4272+1</f>
        <v>4271</v>
      </c>
      <c r="B4273" s="49" t="n">
        <v>12</v>
      </c>
      <c r="C4273" s="239" t="s">
        <v>12650</v>
      </c>
      <c r="D4273" s="24" t="s">
        <v>26</v>
      </c>
      <c r="E4273" s="239" t="s">
        <v>12675</v>
      </c>
      <c r="F4273" s="239" t="s">
        <v>12676</v>
      </c>
      <c r="G4273" s="239" t="s">
        <v>12677</v>
      </c>
      <c r="H4273" s="241" t="s">
        <v>12234</v>
      </c>
      <c r="I4273" s="251" t="s">
        <v>12678</v>
      </c>
      <c r="J4273" s="87" t="s">
        <v>494</v>
      </c>
      <c r="K4273" s="241" t="s">
        <v>12676</v>
      </c>
      <c r="L4273" s="241" t="s">
        <v>12235</v>
      </c>
      <c r="M4273" s="241" t="s">
        <v>12679</v>
      </c>
      <c r="N4273" s="88" t="n">
        <v>37846</v>
      </c>
      <c r="O4273" s="87"/>
      <c r="P4273" s="241" t="s">
        <v>12204</v>
      </c>
      <c r="Q4273" s="245"/>
      <c r="R4273" s="245"/>
      <c r="S4273" s="250"/>
      <c r="T4273" s="252"/>
      <c r="U4273" s="234" t="n">
        <v>95.86</v>
      </c>
      <c r="V4273" s="34"/>
      <c r="W4273" s="248" t="n">
        <v>37846</v>
      </c>
      <c r="X4273" s="245" t="s">
        <v>12680</v>
      </c>
    </row>
    <row r="4274" customFormat="false" ht="15" hidden="false" customHeight="true" outlineLevel="0" collapsed="false">
      <c r="A4274" s="21" t="n">
        <f aca="false">+A4273+1</f>
        <v>4272</v>
      </c>
      <c r="B4274" s="49" t="n">
        <v>12</v>
      </c>
      <c r="C4274" s="239" t="s">
        <v>12650</v>
      </c>
      <c r="D4274" s="24" t="s">
        <v>26</v>
      </c>
      <c r="E4274" s="239" t="s">
        <v>12665</v>
      </c>
      <c r="F4274" s="239" t="s">
        <v>9667</v>
      </c>
      <c r="G4274" s="239" t="s">
        <v>12666</v>
      </c>
      <c r="H4274" s="241" t="s">
        <v>12234</v>
      </c>
      <c r="I4274" s="241" t="s">
        <v>12667</v>
      </c>
      <c r="J4274" s="87" t="s">
        <v>494</v>
      </c>
      <c r="K4274" s="241" t="s">
        <v>9667</v>
      </c>
      <c r="L4274" s="241" t="s">
        <v>12235</v>
      </c>
      <c r="M4274" s="241" t="s">
        <v>12681</v>
      </c>
      <c r="N4274" s="88" t="n">
        <v>37621</v>
      </c>
      <c r="O4274" s="87"/>
      <c r="P4274" s="241" t="s">
        <v>12204</v>
      </c>
      <c r="Q4274" s="245"/>
      <c r="R4274" s="245"/>
      <c r="S4274" s="250"/>
      <c r="T4274" s="252"/>
      <c r="U4274" s="247" t="n">
        <v>1205</v>
      </c>
      <c r="V4274" s="34"/>
      <c r="W4274" s="248" t="n">
        <v>37621</v>
      </c>
      <c r="X4274" s="245"/>
    </row>
    <row r="4275" customFormat="false" ht="15" hidden="false" customHeight="true" outlineLevel="0" collapsed="false">
      <c r="A4275" s="21" t="n">
        <f aca="false">+A4274+1</f>
        <v>4273</v>
      </c>
      <c r="B4275" s="49" t="n">
        <v>12</v>
      </c>
      <c r="C4275" s="239" t="s">
        <v>12650</v>
      </c>
      <c r="D4275" s="24" t="s">
        <v>26</v>
      </c>
      <c r="E4275" s="239" t="s">
        <v>12665</v>
      </c>
      <c r="F4275" s="239" t="s">
        <v>9667</v>
      </c>
      <c r="G4275" s="239" t="s">
        <v>12666</v>
      </c>
      <c r="H4275" s="241" t="s">
        <v>12234</v>
      </c>
      <c r="I4275" s="241" t="s">
        <v>12667</v>
      </c>
      <c r="J4275" s="87" t="s">
        <v>494</v>
      </c>
      <c r="K4275" s="241" t="s">
        <v>9667</v>
      </c>
      <c r="L4275" s="241" t="s">
        <v>12235</v>
      </c>
      <c r="M4275" s="241" t="s">
        <v>12682</v>
      </c>
      <c r="N4275" s="88" t="n">
        <v>37643</v>
      </c>
      <c r="O4275" s="87"/>
      <c r="P4275" s="241" t="s">
        <v>12204</v>
      </c>
      <c r="Q4275" s="245"/>
      <c r="R4275" s="245"/>
      <c r="S4275" s="250"/>
      <c r="T4275" s="252"/>
      <c r="U4275" s="247" t="n">
        <v>100</v>
      </c>
      <c r="V4275" s="34"/>
      <c r="W4275" s="248" t="n">
        <v>37643</v>
      </c>
      <c r="X4275" s="245"/>
    </row>
    <row r="4276" customFormat="false" ht="15" hidden="false" customHeight="true" outlineLevel="0" collapsed="false">
      <c r="A4276" s="21" t="n">
        <f aca="false">+A4275+1</f>
        <v>4274</v>
      </c>
      <c r="B4276" s="49" t="n">
        <v>12</v>
      </c>
      <c r="C4276" s="239" t="s">
        <v>12650</v>
      </c>
      <c r="D4276" s="24" t="s">
        <v>26</v>
      </c>
      <c r="E4276" s="239" t="s">
        <v>12651</v>
      </c>
      <c r="F4276" s="239" t="s">
        <v>12683</v>
      </c>
      <c r="G4276" s="239" t="s">
        <v>12684</v>
      </c>
      <c r="H4276" s="241" t="s">
        <v>12234</v>
      </c>
      <c r="I4276" s="241" t="s">
        <v>12685</v>
      </c>
      <c r="J4276" s="87" t="s">
        <v>494</v>
      </c>
      <c r="K4276" s="241" t="s">
        <v>12686</v>
      </c>
      <c r="L4276" s="241" t="s">
        <v>12235</v>
      </c>
      <c r="M4276" s="241" t="s">
        <v>12687</v>
      </c>
      <c r="N4276" s="88" t="n">
        <v>37656</v>
      </c>
      <c r="O4276" s="87"/>
      <c r="P4276" s="241" t="s">
        <v>12204</v>
      </c>
      <c r="Q4276" s="245"/>
      <c r="R4276" s="245"/>
      <c r="S4276" s="250"/>
      <c r="T4276" s="93"/>
      <c r="U4276" s="247" t="n">
        <v>20</v>
      </c>
      <c r="V4276" s="34"/>
      <c r="W4276" s="248" t="n">
        <v>37656</v>
      </c>
      <c r="X4276" s="245"/>
    </row>
    <row r="4277" customFormat="false" ht="15" hidden="false" customHeight="true" outlineLevel="0" collapsed="false">
      <c r="A4277" s="21" t="n">
        <f aca="false">+A4276+1</f>
        <v>4275</v>
      </c>
      <c r="B4277" s="49" t="n">
        <v>12</v>
      </c>
      <c r="C4277" s="239" t="s">
        <v>12650</v>
      </c>
      <c r="D4277" s="24" t="s">
        <v>26</v>
      </c>
      <c r="E4277" s="239" t="s">
        <v>12656</v>
      </c>
      <c r="F4277" s="239" t="s">
        <v>12657</v>
      </c>
      <c r="G4277" s="239" t="s">
        <v>12658</v>
      </c>
      <c r="H4277" s="241" t="s">
        <v>12234</v>
      </c>
      <c r="I4277" s="241" t="s">
        <v>12659</v>
      </c>
      <c r="J4277" s="87" t="s">
        <v>494</v>
      </c>
      <c r="K4277" s="241" t="s">
        <v>12657</v>
      </c>
      <c r="L4277" s="241" t="s">
        <v>12235</v>
      </c>
      <c r="M4277" s="241" t="s">
        <v>12688</v>
      </c>
      <c r="N4277" s="88" t="n">
        <v>37692</v>
      </c>
      <c r="O4277" s="87"/>
      <c r="P4277" s="241" t="s">
        <v>12204</v>
      </c>
      <c r="Q4277" s="245"/>
      <c r="R4277" s="245"/>
      <c r="S4277" s="250"/>
      <c r="T4277" s="93"/>
      <c r="U4277" s="247" t="n">
        <v>13</v>
      </c>
      <c r="V4277" s="34"/>
      <c r="W4277" s="248" t="n">
        <v>37692</v>
      </c>
      <c r="X4277" s="245"/>
    </row>
    <row r="4278" customFormat="false" ht="15" hidden="false" customHeight="true" outlineLevel="0" collapsed="false">
      <c r="A4278" s="21" t="n">
        <f aca="false">+A4277+1</f>
        <v>4276</v>
      </c>
      <c r="B4278" s="49" t="n">
        <v>12</v>
      </c>
      <c r="C4278" s="239" t="s">
        <v>12650</v>
      </c>
      <c r="D4278" s="24" t="s">
        <v>26</v>
      </c>
      <c r="E4278" s="239" t="s">
        <v>12656</v>
      </c>
      <c r="F4278" s="239" t="s">
        <v>12657</v>
      </c>
      <c r="G4278" s="239" t="s">
        <v>12658</v>
      </c>
      <c r="H4278" s="241" t="s">
        <v>12234</v>
      </c>
      <c r="I4278" s="241" t="s">
        <v>12659</v>
      </c>
      <c r="J4278" s="87" t="s">
        <v>494</v>
      </c>
      <c r="K4278" s="241" t="s">
        <v>12657</v>
      </c>
      <c r="L4278" s="241" t="s">
        <v>12235</v>
      </c>
      <c r="M4278" s="241" t="s">
        <v>12689</v>
      </c>
      <c r="N4278" s="88" t="n">
        <v>37692</v>
      </c>
      <c r="O4278" s="87"/>
      <c r="P4278" s="241" t="s">
        <v>12204</v>
      </c>
      <c r="Q4278" s="245"/>
      <c r="R4278" s="245"/>
      <c r="S4278" s="250"/>
      <c r="T4278" s="93"/>
      <c r="U4278" s="247" t="n">
        <v>13</v>
      </c>
      <c r="V4278" s="34"/>
      <c r="W4278" s="248" t="n">
        <v>37692</v>
      </c>
      <c r="X4278" s="245"/>
    </row>
    <row r="4279" customFormat="false" ht="15" hidden="false" customHeight="true" outlineLevel="0" collapsed="false">
      <c r="A4279" s="21" t="n">
        <f aca="false">+A4278+1</f>
        <v>4277</v>
      </c>
      <c r="B4279" s="49" t="n">
        <v>12</v>
      </c>
      <c r="C4279" s="239" t="s">
        <v>12650</v>
      </c>
      <c r="D4279" s="24" t="s">
        <v>26</v>
      </c>
      <c r="E4279" s="239" t="s">
        <v>12656</v>
      </c>
      <c r="F4279" s="239" t="s">
        <v>12657</v>
      </c>
      <c r="G4279" s="239" t="s">
        <v>12658</v>
      </c>
      <c r="H4279" s="241" t="s">
        <v>12234</v>
      </c>
      <c r="I4279" s="241" t="s">
        <v>12659</v>
      </c>
      <c r="J4279" s="87" t="s">
        <v>494</v>
      </c>
      <c r="K4279" s="241" t="s">
        <v>12657</v>
      </c>
      <c r="L4279" s="241" t="s">
        <v>12235</v>
      </c>
      <c r="M4279" s="241" t="s">
        <v>12690</v>
      </c>
      <c r="N4279" s="88" t="n">
        <v>37692</v>
      </c>
      <c r="O4279" s="87"/>
      <c r="P4279" s="241" t="s">
        <v>12204</v>
      </c>
      <c r="Q4279" s="245"/>
      <c r="R4279" s="245"/>
      <c r="S4279" s="250"/>
      <c r="T4279" s="93"/>
      <c r="U4279" s="247" t="n">
        <v>13</v>
      </c>
      <c r="V4279" s="34"/>
      <c r="W4279" s="248" t="n">
        <v>37692</v>
      </c>
      <c r="X4279" s="245"/>
    </row>
    <row r="4280" customFormat="false" ht="15" hidden="false" customHeight="true" outlineLevel="0" collapsed="false">
      <c r="A4280" s="21" t="n">
        <f aca="false">+A4279+1</f>
        <v>4278</v>
      </c>
      <c r="B4280" s="49" t="n">
        <v>12</v>
      </c>
      <c r="C4280" s="239" t="s">
        <v>12650</v>
      </c>
      <c r="D4280" s="24" t="s">
        <v>26</v>
      </c>
      <c r="E4280" s="239" t="s">
        <v>12656</v>
      </c>
      <c r="F4280" s="239" t="s">
        <v>12657</v>
      </c>
      <c r="G4280" s="239" t="s">
        <v>12658</v>
      </c>
      <c r="H4280" s="241" t="s">
        <v>12234</v>
      </c>
      <c r="I4280" s="241" t="s">
        <v>12659</v>
      </c>
      <c r="J4280" s="87" t="s">
        <v>494</v>
      </c>
      <c r="K4280" s="241" t="s">
        <v>12657</v>
      </c>
      <c r="L4280" s="241" t="s">
        <v>12235</v>
      </c>
      <c r="M4280" s="241" t="s">
        <v>12691</v>
      </c>
      <c r="N4280" s="88" t="n">
        <v>37692</v>
      </c>
      <c r="O4280" s="87"/>
      <c r="P4280" s="241" t="s">
        <v>12204</v>
      </c>
      <c r="Q4280" s="245"/>
      <c r="R4280" s="245"/>
      <c r="S4280" s="250"/>
      <c r="T4280" s="93"/>
      <c r="U4280" s="247" t="n">
        <v>13</v>
      </c>
      <c r="V4280" s="34"/>
      <c r="W4280" s="248" t="n">
        <v>37692</v>
      </c>
      <c r="X4280" s="245"/>
    </row>
    <row r="4281" customFormat="false" ht="15" hidden="false" customHeight="true" outlineLevel="0" collapsed="false">
      <c r="A4281" s="21" t="n">
        <f aca="false">+A4280+1</f>
        <v>4279</v>
      </c>
      <c r="B4281" s="49" t="n">
        <v>12</v>
      </c>
      <c r="C4281" s="239" t="s">
        <v>12650</v>
      </c>
      <c r="D4281" s="24" t="s">
        <v>26</v>
      </c>
      <c r="E4281" s="239" t="s">
        <v>12651</v>
      </c>
      <c r="F4281" s="239" t="s">
        <v>12652</v>
      </c>
      <c r="G4281" s="239" t="s">
        <v>12653</v>
      </c>
      <c r="H4281" s="241" t="s">
        <v>12234</v>
      </c>
      <c r="I4281" s="241" t="s">
        <v>12654</v>
      </c>
      <c r="J4281" s="87" t="s">
        <v>494</v>
      </c>
      <c r="K4281" s="241" t="s">
        <v>12652</v>
      </c>
      <c r="L4281" s="241" t="s">
        <v>12235</v>
      </c>
      <c r="M4281" s="241" t="s">
        <v>12692</v>
      </c>
      <c r="N4281" s="88" t="n">
        <v>37741</v>
      </c>
      <c r="O4281" s="87"/>
      <c r="P4281" s="241" t="s">
        <v>12204</v>
      </c>
      <c r="Q4281" s="245"/>
      <c r="R4281" s="245"/>
      <c r="S4281" s="250"/>
      <c r="T4281" s="252"/>
      <c r="U4281" s="247" t="n">
        <v>25</v>
      </c>
      <c r="V4281" s="34"/>
      <c r="W4281" s="248" t="n">
        <v>37741</v>
      </c>
      <c r="X4281" s="245"/>
    </row>
    <row r="4282" customFormat="false" ht="15" hidden="false" customHeight="true" outlineLevel="0" collapsed="false">
      <c r="A4282" s="21" t="n">
        <f aca="false">+A4281+1</f>
        <v>4280</v>
      </c>
      <c r="B4282" s="49" t="n">
        <v>12</v>
      </c>
      <c r="C4282" s="239" t="s">
        <v>12650</v>
      </c>
      <c r="D4282" s="24" t="s">
        <v>26</v>
      </c>
      <c r="E4282" s="239" t="s">
        <v>12651</v>
      </c>
      <c r="F4282" s="239" t="s">
        <v>12652</v>
      </c>
      <c r="G4282" s="239" t="s">
        <v>12653</v>
      </c>
      <c r="H4282" s="241" t="s">
        <v>12234</v>
      </c>
      <c r="I4282" s="241" t="s">
        <v>12654</v>
      </c>
      <c r="J4282" s="87" t="s">
        <v>494</v>
      </c>
      <c r="K4282" s="241" t="s">
        <v>12652</v>
      </c>
      <c r="L4282" s="241" t="s">
        <v>12235</v>
      </c>
      <c r="M4282" s="241" t="s">
        <v>12693</v>
      </c>
      <c r="N4282" s="88" t="n">
        <v>37741</v>
      </c>
      <c r="O4282" s="87"/>
      <c r="P4282" s="241" t="s">
        <v>12204</v>
      </c>
      <c r="Q4282" s="245"/>
      <c r="R4282" s="245"/>
      <c r="S4282" s="250"/>
      <c r="T4282" s="252"/>
      <c r="U4282" s="247" t="n">
        <v>40</v>
      </c>
      <c r="V4282" s="34"/>
      <c r="W4282" s="248" t="n">
        <v>37741</v>
      </c>
      <c r="X4282" s="245"/>
    </row>
    <row r="4283" customFormat="false" ht="15" hidden="false" customHeight="true" outlineLevel="0" collapsed="false">
      <c r="A4283" s="21" t="n">
        <f aca="false">+A4282+1</f>
        <v>4281</v>
      </c>
      <c r="B4283" s="49" t="n">
        <v>12</v>
      </c>
      <c r="C4283" s="239" t="s">
        <v>12650</v>
      </c>
      <c r="D4283" s="24" t="s">
        <v>26</v>
      </c>
      <c r="E4283" s="239" t="s">
        <v>12656</v>
      </c>
      <c r="F4283" s="239" t="s">
        <v>12657</v>
      </c>
      <c r="G4283" s="239" t="s">
        <v>12658</v>
      </c>
      <c r="H4283" s="241" t="s">
        <v>12234</v>
      </c>
      <c r="I4283" s="241" t="s">
        <v>12659</v>
      </c>
      <c r="J4283" s="87" t="s">
        <v>494</v>
      </c>
      <c r="K4283" s="241" t="s">
        <v>12657</v>
      </c>
      <c r="L4283" s="241" t="s">
        <v>12235</v>
      </c>
      <c r="M4283" s="241" t="s">
        <v>12694</v>
      </c>
      <c r="N4283" s="88" t="n">
        <v>37764</v>
      </c>
      <c r="O4283" s="87"/>
      <c r="P4283" s="241" t="s">
        <v>12204</v>
      </c>
      <c r="Q4283" s="245"/>
      <c r="R4283" s="245"/>
      <c r="S4283" s="250"/>
      <c r="T4283" s="252"/>
      <c r="U4283" s="247" t="n">
        <v>10</v>
      </c>
      <c r="V4283" s="34"/>
      <c r="W4283" s="248" t="n">
        <v>37764</v>
      </c>
      <c r="X4283" s="245"/>
    </row>
    <row r="4284" customFormat="false" ht="15" hidden="false" customHeight="true" outlineLevel="0" collapsed="false">
      <c r="A4284" s="21" t="n">
        <f aca="false">+A4283+1</f>
        <v>4282</v>
      </c>
      <c r="B4284" s="49" t="n">
        <v>12</v>
      </c>
      <c r="C4284" s="239" t="s">
        <v>12650</v>
      </c>
      <c r="D4284" s="24" t="s">
        <v>26</v>
      </c>
      <c r="E4284" s="239" t="s">
        <v>12656</v>
      </c>
      <c r="F4284" s="239" t="s">
        <v>12657</v>
      </c>
      <c r="G4284" s="239" t="s">
        <v>12658</v>
      </c>
      <c r="H4284" s="241" t="s">
        <v>12234</v>
      </c>
      <c r="I4284" s="241" t="s">
        <v>12659</v>
      </c>
      <c r="J4284" s="87" t="s">
        <v>494</v>
      </c>
      <c r="K4284" s="241" t="s">
        <v>12657</v>
      </c>
      <c r="L4284" s="241" t="s">
        <v>12235</v>
      </c>
      <c r="M4284" s="241" t="s">
        <v>12695</v>
      </c>
      <c r="N4284" s="88" t="n">
        <v>37771</v>
      </c>
      <c r="O4284" s="87"/>
      <c r="P4284" s="241" t="s">
        <v>12204</v>
      </c>
      <c r="Q4284" s="245"/>
      <c r="R4284" s="245"/>
      <c r="S4284" s="250"/>
      <c r="T4284" s="252"/>
      <c r="U4284" s="247" t="n">
        <v>300</v>
      </c>
      <c r="V4284" s="34"/>
      <c r="W4284" s="248" t="n">
        <v>37771</v>
      </c>
      <c r="X4284" s="245"/>
    </row>
    <row r="4285" customFormat="false" ht="15" hidden="false" customHeight="true" outlineLevel="0" collapsed="false">
      <c r="A4285" s="21" t="n">
        <f aca="false">+A4284+1</f>
        <v>4283</v>
      </c>
      <c r="B4285" s="49" t="n">
        <v>12</v>
      </c>
      <c r="C4285" s="239" t="s">
        <v>12650</v>
      </c>
      <c r="D4285" s="24" t="s">
        <v>26</v>
      </c>
      <c r="E4285" s="239" t="s">
        <v>12696</v>
      </c>
      <c r="F4285" s="239" t="s">
        <v>12697</v>
      </c>
      <c r="G4285" s="239" t="s">
        <v>12698</v>
      </c>
      <c r="H4285" s="241" t="s">
        <v>12234</v>
      </c>
      <c r="I4285" s="241" t="s">
        <v>12699</v>
      </c>
      <c r="J4285" s="87" t="s">
        <v>494</v>
      </c>
      <c r="K4285" s="241" t="s">
        <v>12697</v>
      </c>
      <c r="L4285" s="241" t="s">
        <v>12235</v>
      </c>
      <c r="M4285" s="241" t="s">
        <v>12700</v>
      </c>
      <c r="N4285" s="88" t="n">
        <v>37824</v>
      </c>
      <c r="O4285" s="87"/>
      <c r="P4285" s="241" t="s">
        <v>12204</v>
      </c>
      <c r="Q4285" s="245"/>
      <c r="R4285" s="245"/>
      <c r="S4285" s="250"/>
      <c r="T4285" s="93"/>
      <c r="U4285" s="247" t="n">
        <v>375</v>
      </c>
      <c r="V4285" s="34"/>
      <c r="W4285" s="248" t="n">
        <v>37824</v>
      </c>
      <c r="X4285" s="245"/>
    </row>
    <row r="4286" customFormat="false" ht="15" hidden="false" customHeight="true" outlineLevel="0" collapsed="false">
      <c r="A4286" s="21" t="n">
        <f aca="false">+A4285+1</f>
        <v>4284</v>
      </c>
      <c r="B4286" s="49" t="n">
        <v>12</v>
      </c>
      <c r="C4286" s="239" t="s">
        <v>12650</v>
      </c>
      <c r="D4286" s="24" t="s">
        <v>26</v>
      </c>
      <c r="E4286" s="239" t="s">
        <v>12701</v>
      </c>
      <c r="F4286" s="239" t="s">
        <v>12702</v>
      </c>
      <c r="G4286" s="239" t="s">
        <v>12703</v>
      </c>
      <c r="H4286" s="241" t="s">
        <v>12234</v>
      </c>
      <c r="I4286" s="241" t="s">
        <v>12704</v>
      </c>
      <c r="J4286" s="87" t="s">
        <v>494</v>
      </c>
      <c r="K4286" s="241" t="s">
        <v>12702</v>
      </c>
      <c r="L4286" s="241" t="s">
        <v>12235</v>
      </c>
      <c r="M4286" s="241" t="s">
        <v>12705</v>
      </c>
      <c r="N4286" s="88" t="n">
        <v>37844</v>
      </c>
      <c r="O4286" s="87"/>
      <c r="P4286" s="241" t="s">
        <v>12204</v>
      </c>
      <c r="Q4286" s="245"/>
      <c r="R4286" s="245"/>
      <c r="S4286" s="250"/>
      <c r="T4286" s="93"/>
      <c r="U4286" s="247" t="n">
        <v>40</v>
      </c>
      <c r="V4286" s="34"/>
      <c r="W4286" s="248" t="n">
        <v>37844</v>
      </c>
      <c r="X4286" s="245"/>
    </row>
    <row r="4287" customFormat="false" ht="15" hidden="false" customHeight="true" outlineLevel="0" collapsed="false">
      <c r="A4287" s="21" t="n">
        <f aca="false">+A4286+1</f>
        <v>4285</v>
      </c>
      <c r="B4287" s="22" t="n">
        <v>13</v>
      </c>
      <c r="C4287" s="106" t="s">
        <v>5684</v>
      </c>
      <c r="D4287" s="24" t="s">
        <v>26</v>
      </c>
      <c r="E4287" s="94"/>
      <c r="F4287" s="94" t="s">
        <v>12706</v>
      </c>
      <c r="G4287" s="95" t="s">
        <v>12707</v>
      </c>
      <c r="H4287" s="97" t="s">
        <v>12234</v>
      </c>
      <c r="I4287" s="97" t="s">
        <v>12708</v>
      </c>
      <c r="J4287" s="115" t="s">
        <v>12709</v>
      </c>
      <c r="K4287" s="97" t="s">
        <v>12706</v>
      </c>
      <c r="L4287" s="241" t="s">
        <v>600</v>
      </c>
      <c r="M4287" s="254" t="s">
        <v>12710</v>
      </c>
      <c r="N4287" s="107" t="n">
        <v>37438</v>
      </c>
      <c r="O4287" s="115"/>
      <c r="P4287" s="97" t="s">
        <v>12204</v>
      </c>
      <c r="Q4287" s="255"/>
      <c r="R4287" s="95"/>
      <c r="S4287" s="101"/>
      <c r="T4287" s="45"/>
      <c r="U4287" s="101" t="n">
        <v>4000</v>
      </c>
      <c r="V4287" s="29"/>
      <c r="W4287" s="256"/>
      <c r="X4287" s="143"/>
    </row>
    <row r="4288" customFormat="false" ht="15" hidden="false" customHeight="true" outlineLevel="0" collapsed="false">
      <c r="A4288" s="21" t="n">
        <f aca="false">+A4287+1</f>
        <v>4286</v>
      </c>
      <c r="B4288" s="49" t="n">
        <v>13</v>
      </c>
      <c r="C4288" s="94" t="s">
        <v>12711</v>
      </c>
      <c r="D4288" s="24" t="s">
        <v>26</v>
      </c>
      <c r="E4288" s="94" t="s">
        <v>12712</v>
      </c>
      <c r="F4288" s="94" t="s">
        <v>12713</v>
      </c>
      <c r="G4288" s="95" t="s">
        <v>12714</v>
      </c>
      <c r="H4288" s="241" t="s">
        <v>12234</v>
      </c>
      <c r="I4288" s="97" t="s">
        <v>12715</v>
      </c>
      <c r="J4288" s="87" t="s">
        <v>494</v>
      </c>
      <c r="K4288" s="97" t="s">
        <v>12713</v>
      </c>
      <c r="L4288" s="241" t="s">
        <v>12235</v>
      </c>
      <c r="M4288" s="257" t="s">
        <v>12716</v>
      </c>
      <c r="N4288" s="88" t="n">
        <v>37727</v>
      </c>
      <c r="O4288" s="87"/>
      <c r="P4288" s="97" t="s">
        <v>12204</v>
      </c>
      <c r="Q4288" s="245"/>
      <c r="R4288" s="245"/>
      <c r="S4288" s="245"/>
      <c r="T4288" s="245"/>
      <c r="U4288" s="101" t="n">
        <v>20</v>
      </c>
      <c r="V4288" s="34"/>
      <c r="W4288" s="256" t="n">
        <v>37727</v>
      </c>
      <c r="X4288" s="245"/>
    </row>
    <row r="4289" customFormat="false" ht="15" hidden="false" customHeight="true" outlineLevel="0" collapsed="false">
      <c r="A4289" s="21" t="n">
        <f aca="false">+A4288+1</f>
        <v>4287</v>
      </c>
      <c r="B4289" s="49" t="n">
        <v>13</v>
      </c>
      <c r="C4289" s="94" t="s">
        <v>12711</v>
      </c>
      <c r="D4289" s="24" t="s">
        <v>26</v>
      </c>
      <c r="E4289" s="94" t="s">
        <v>12717</v>
      </c>
      <c r="F4289" s="94" t="s">
        <v>12718</v>
      </c>
      <c r="G4289" s="95" t="s">
        <v>12719</v>
      </c>
      <c r="H4289" s="241" t="s">
        <v>12234</v>
      </c>
      <c r="I4289" s="97" t="s">
        <v>12720</v>
      </c>
      <c r="J4289" s="87" t="s">
        <v>494</v>
      </c>
      <c r="K4289" s="97" t="s">
        <v>12718</v>
      </c>
      <c r="L4289" s="241" t="s">
        <v>12235</v>
      </c>
      <c r="M4289" s="257" t="s">
        <v>12721</v>
      </c>
      <c r="N4289" s="88" t="n">
        <v>37798</v>
      </c>
      <c r="O4289" s="87"/>
      <c r="P4289" s="97" t="s">
        <v>12204</v>
      </c>
      <c r="Q4289" s="245"/>
      <c r="R4289" s="245"/>
      <c r="S4289" s="245"/>
      <c r="T4289" s="245"/>
      <c r="U4289" s="101" t="n">
        <v>50</v>
      </c>
      <c r="V4289" s="34"/>
      <c r="W4289" s="256" t="n">
        <v>37798</v>
      </c>
      <c r="X4289" s="245"/>
    </row>
    <row r="4290" customFormat="false" ht="15" hidden="false" customHeight="true" outlineLevel="0" collapsed="false">
      <c r="A4290" s="21" t="n">
        <f aca="false">+A4289+1</f>
        <v>4288</v>
      </c>
      <c r="B4290" s="49" t="n">
        <v>13</v>
      </c>
      <c r="C4290" s="94" t="s">
        <v>12711</v>
      </c>
      <c r="D4290" s="24" t="s">
        <v>26</v>
      </c>
      <c r="E4290" s="94" t="s">
        <v>12722</v>
      </c>
      <c r="F4290" s="94" t="s">
        <v>12723</v>
      </c>
      <c r="G4290" s="95" t="s">
        <v>12724</v>
      </c>
      <c r="H4290" s="241" t="s">
        <v>12234</v>
      </c>
      <c r="I4290" s="97" t="s">
        <v>12725</v>
      </c>
      <c r="J4290" s="87" t="s">
        <v>494</v>
      </c>
      <c r="K4290" s="97" t="s">
        <v>12723</v>
      </c>
      <c r="L4290" s="241" t="s">
        <v>12235</v>
      </c>
      <c r="M4290" s="257" t="n">
        <v>10623</v>
      </c>
      <c r="N4290" s="88" t="n">
        <v>37965</v>
      </c>
      <c r="O4290" s="87"/>
      <c r="P4290" s="97" t="s">
        <v>12204</v>
      </c>
      <c r="Q4290" s="245"/>
      <c r="R4290" s="245"/>
      <c r="S4290" s="245"/>
      <c r="T4290" s="245"/>
      <c r="U4290" s="101" t="n">
        <v>200</v>
      </c>
      <c r="V4290" s="34"/>
      <c r="W4290" s="256" t="n">
        <v>37965</v>
      </c>
      <c r="X4290" s="245"/>
    </row>
    <row r="4291" customFormat="false" ht="15" hidden="false" customHeight="true" outlineLevel="0" collapsed="false">
      <c r="A4291" s="21" t="n">
        <f aca="false">+A4290+1</f>
        <v>4289</v>
      </c>
      <c r="B4291" s="49" t="n">
        <v>14</v>
      </c>
      <c r="C4291" s="258" t="s">
        <v>6468</v>
      </c>
      <c r="D4291" s="24" t="s">
        <v>26</v>
      </c>
      <c r="E4291" s="92"/>
      <c r="F4291" s="92"/>
      <c r="G4291" s="259" t="s">
        <v>12726</v>
      </c>
      <c r="H4291" s="241" t="s">
        <v>12234</v>
      </c>
      <c r="I4291" s="99"/>
      <c r="J4291" s="87" t="s">
        <v>494</v>
      </c>
      <c r="K4291" s="99" t="s">
        <v>12727</v>
      </c>
      <c r="L4291" s="97" t="s">
        <v>12235</v>
      </c>
      <c r="M4291" s="260" t="n">
        <v>32268</v>
      </c>
      <c r="N4291" s="88" t="n">
        <v>37963</v>
      </c>
      <c r="O4291" s="87"/>
      <c r="P4291" s="99" t="s">
        <v>12204</v>
      </c>
      <c r="Q4291" s="114"/>
      <c r="R4291" s="114"/>
      <c r="S4291" s="114"/>
      <c r="T4291" s="114"/>
      <c r="U4291" s="234" t="n">
        <v>31.95</v>
      </c>
      <c r="V4291" s="34"/>
      <c r="W4291" s="256" t="n">
        <v>37963</v>
      </c>
      <c r="X4291" s="261" t="s">
        <v>12728</v>
      </c>
    </row>
    <row r="4292" customFormat="false" ht="15" hidden="false" customHeight="true" outlineLevel="0" collapsed="false">
      <c r="A4292" s="21" t="n">
        <f aca="false">+A4291+1</f>
        <v>4290</v>
      </c>
      <c r="B4292" s="49" t="n">
        <v>14</v>
      </c>
      <c r="C4292" s="92" t="s">
        <v>6468</v>
      </c>
      <c r="D4292" s="24" t="s">
        <v>26</v>
      </c>
      <c r="E4292" s="92"/>
      <c r="F4292" s="92"/>
      <c r="G4292" s="259" t="s">
        <v>12729</v>
      </c>
      <c r="H4292" s="241" t="s">
        <v>12234</v>
      </c>
      <c r="I4292" s="99"/>
      <c r="J4292" s="87" t="s">
        <v>494</v>
      </c>
      <c r="K4292" s="99" t="s">
        <v>12727</v>
      </c>
      <c r="L4292" s="97" t="s">
        <v>12235</v>
      </c>
      <c r="M4292" s="260" t="n">
        <v>24000</v>
      </c>
      <c r="N4292" s="88" t="n">
        <v>37678</v>
      </c>
      <c r="O4292" s="87"/>
      <c r="P4292" s="99" t="s">
        <v>12222</v>
      </c>
      <c r="Q4292" s="114"/>
      <c r="R4292" s="114"/>
      <c r="S4292" s="114"/>
      <c r="T4292" s="114"/>
      <c r="U4292" s="262" t="n">
        <v>102</v>
      </c>
      <c r="V4292" s="34"/>
      <c r="W4292" s="256" t="n">
        <v>37678</v>
      </c>
      <c r="X4292" s="261"/>
    </row>
    <row r="4293" customFormat="false" ht="15" hidden="false" customHeight="true" outlineLevel="0" collapsed="false">
      <c r="A4293" s="21" t="n">
        <f aca="false">+A4292+1</f>
        <v>4291</v>
      </c>
      <c r="B4293" s="49" t="n">
        <v>14</v>
      </c>
      <c r="C4293" s="92" t="s">
        <v>6468</v>
      </c>
      <c r="D4293" s="24" t="s">
        <v>26</v>
      </c>
      <c r="E4293" s="92"/>
      <c r="F4293" s="92"/>
      <c r="G4293" s="259" t="s">
        <v>12729</v>
      </c>
      <c r="H4293" s="241" t="s">
        <v>12234</v>
      </c>
      <c r="I4293" s="99"/>
      <c r="J4293" s="87" t="s">
        <v>494</v>
      </c>
      <c r="K4293" s="99" t="s">
        <v>12727</v>
      </c>
      <c r="L4293" s="97" t="s">
        <v>12235</v>
      </c>
      <c r="M4293" s="260" t="n">
        <v>23984</v>
      </c>
      <c r="N4293" s="88" t="n">
        <v>37644</v>
      </c>
      <c r="O4293" s="87"/>
      <c r="P4293" s="99" t="s">
        <v>12204</v>
      </c>
      <c r="Q4293" s="114"/>
      <c r="R4293" s="114"/>
      <c r="S4293" s="114"/>
      <c r="T4293" s="114"/>
      <c r="U4293" s="262" t="n">
        <v>30</v>
      </c>
      <c r="V4293" s="34"/>
      <c r="W4293" s="256" t="n">
        <v>37644</v>
      </c>
      <c r="X4293" s="261"/>
    </row>
    <row r="4294" customFormat="false" ht="15" hidden="false" customHeight="true" outlineLevel="0" collapsed="false">
      <c r="A4294" s="21" t="n">
        <f aca="false">+A4293+1</f>
        <v>4292</v>
      </c>
      <c r="B4294" s="49" t="n">
        <v>14</v>
      </c>
      <c r="C4294" s="92" t="s">
        <v>6468</v>
      </c>
      <c r="D4294" s="24" t="s">
        <v>26</v>
      </c>
      <c r="E4294" s="92"/>
      <c r="F4294" s="92"/>
      <c r="G4294" s="259" t="s">
        <v>12729</v>
      </c>
      <c r="H4294" s="241" t="s">
        <v>12234</v>
      </c>
      <c r="I4294" s="99"/>
      <c r="J4294" s="87" t="s">
        <v>494</v>
      </c>
      <c r="K4294" s="99" t="s">
        <v>12727</v>
      </c>
      <c r="L4294" s="97" t="s">
        <v>12235</v>
      </c>
      <c r="M4294" s="260" t="n">
        <v>32274</v>
      </c>
      <c r="N4294" s="88" t="n">
        <v>37972</v>
      </c>
      <c r="O4294" s="87"/>
      <c r="P4294" s="99" t="s">
        <v>12204</v>
      </c>
      <c r="Q4294" s="114"/>
      <c r="R4294" s="114"/>
      <c r="S4294" s="114"/>
      <c r="T4294" s="114"/>
      <c r="U4294" s="262" t="n">
        <v>70</v>
      </c>
      <c r="V4294" s="34"/>
      <c r="W4294" s="256" t="n">
        <v>37972</v>
      </c>
      <c r="X4294" s="261"/>
    </row>
    <row r="4295" customFormat="false" ht="15" hidden="false" customHeight="true" outlineLevel="0" collapsed="false">
      <c r="A4295" s="21" t="n">
        <f aca="false">+A4294+1</f>
        <v>4293</v>
      </c>
      <c r="B4295" s="49" t="n">
        <v>16</v>
      </c>
      <c r="C4295" s="239" t="s">
        <v>12730</v>
      </c>
      <c r="D4295" s="24" t="s">
        <v>26</v>
      </c>
      <c r="E4295" s="239" t="s">
        <v>12731</v>
      </c>
      <c r="F4295" s="239" t="s">
        <v>12732</v>
      </c>
      <c r="G4295" s="240" t="s">
        <v>12733</v>
      </c>
      <c r="H4295" s="241" t="s">
        <v>12234</v>
      </c>
      <c r="I4295" s="241" t="s">
        <v>12734</v>
      </c>
      <c r="J4295" s="87" t="s">
        <v>494</v>
      </c>
      <c r="K4295" s="241" t="s">
        <v>12735</v>
      </c>
      <c r="L4295" s="241" t="s">
        <v>12235</v>
      </c>
      <c r="M4295" s="241" t="s">
        <v>12736</v>
      </c>
      <c r="N4295" s="88" t="n">
        <v>37914</v>
      </c>
      <c r="O4295" s="87"/>
      <c r="P4295" s="241" t="s">
        <v>12204</v>
      </c>
      <c r="Q4295" s="245"/>
      <c r="R4295" s="245"/>
      <c r="S4295" s="245"/>
      <c r="T4295" s="245"/>
      <c r="U4295" s="247" t="n">
        <v>50</v>
      </c>
      <c r="V4295" s="34"/>
      <c r="W4295" s="248" t="n">
        <v>37914</v>
      </c>
      <c r="X4295" s="245"/>
    </row>
    <row r="4296" customFormat="false" ht="15" hidden="false" customHeight="true" outlineLevel="0" collapsed="false">
      <c r="A4296" s="21" t="n">
        <f aca="false">+A4295+1</f>
        <v>4294</v>
      </c>
      <c r="B4296" s="49" t="n">
        <v>16</v>
      </c>
      <c r="C4296" s="239" t="s">
        <v>12730</v>
      </c>
      <c r="D4296" s="24" t="s">
        <v>26</v>
      </c>
      <c r="E4296" s="239" t="s">
        <v>12731</v>
      </c>
      <c r="F4296" s="239" t="s">
        <v>12732</v>
      </c>
      <c r="G4296" s="240" t="s">
        <v>12733</v>
      </c>
      <c r="H4296" s="241" t="s">
        <v>12234</v>
      </c>
      <c r="I4296" s="241" t="s">
        <v>12734</v>
      </c>
      <c r="J4296" s="87" t="s">
        <v>494</v>
      </c>
      <c r="K4296" s="241" t="s">
        <v>12735</v>
      </c>
      <c r="L4296" s="241" t="s">
        <v>12235</v>
      </c>
      <c r="M4296" s="241" t="s">
        <v>12737</v>
      </c>
      <c r="N4296" s="88" t="n">
        <v>37880</v>
      </c>
      <c r="O4296" s="87"/>
      <c r="P4296" s="241" t="s">
        <v>12204</v>
      </c>
      <c r="Q4296" s="245"/>
      <c r="R4296" s="245"/>
      <c r="S4296" s="245"/>
      <c r="T4296" s="245"/>
      <c r="U4296" s="247" t="n">
        <v>50</v>
      </c>
      <c r="V4296" s="34"/>
      <c r="W4296" s="248" t="n">
        <v>37880</v>
      </c>
      <c r="X4296" s="245"/>
    </row>
    <row r="4297" customFormat="false" ht="15" hidden="false" customHeight="true" outlineLevel="0" collapsed="false">
      <c r="A4297" s="21" t="n">
        <f aca="false">+A4296+1</f>
        <v>4295</v>
      </c>
      <c r="B4297" s="49" t="n">
        <v>16</v>
      </c>
      <c r="C4297" s="239" t="s">
        <v>12730</v>
      </c>
      <c r="D4297" s="24" t="s">
        <v>26</v>
      </c>
      <c r="E4297" s="239"/>
      <c r="F4297" s="239" t="s">
        <v>12738</v>
      </c>
      <c r="G4297" s="240" t="s">
        <v>12739</v>
      </c>
      <c r="H4297" s="241" t="s">
        <v>12234</v>
      </c>
      <c r="I4297" s="241" t="s">
        <v>12740</v>
      </c>
      <c r="J4297" s="87" t="s">
        <v>494</v>
      </c>
      <c r="K4297" s="241" t="s">
        <v>6873</v>
      </c>
      <c r="L4297" s="241" t="s">
        <v>12235</v>
      </c>
      <c r="M4297" s="241" t="s">
        <v>12741</v>
      </c>
      <c r="N4297" s="88" t="n">
        <v>37778</v>
      </c>
      <c r="O4297" s="87"/>
      <c r="P4297" s="241" t="s">
        <v>12204</v>
      </c>
      <c r="Q4297" s="245"/>
      <c r="R4297" s="245"/>
      <c r="S4297" s="245"/>
      <c r="T4297" s="245"/>
      <c r="U4297" s="247" t="n">
        <v>60</v>
      </c>
      <c r="V4297" s="34"/>
      <c r="W4297" s="248" t="n">
        <v>37778</v>
      </c>
      <c r="X4297" s="245"/>
    </row>
    <row r="4298" customFormat="false" ht="15" hidden="false" customHeight="true" outlineLevel="0" collapsed="false">
      <c r="A4298" s="21" t="n">
        <f aca="false">+A4297+1</f>
        <v>4296</v>
      </c>
      <c r="B4298" s="22" t="n">
        <v>17</v>
      </c>
      <c r="C4298" s="25" t="s">
        <v>8015</v>
      </c>
      <c r="D4298" s="24" t="s">
        <v>26</v>
      </c>
      <c r="E4298" s="25" t="s">
        <v>12742</v>
      </c>
      <c r="F4298" s="26" t="s">
        <v>12743</v>
      </c>
      <c r="G4298" s="26" t="s">
        <v>12744</v>
      </c>
      <c r="H4298" s="24" t="s">
        <v>12234</v>
      </c>
      <c r="I4298" s="24" t="s">
        <v>12745</v>
      </c>
      <c r="J4298" s="24" t="s">
        <v>32</v>
      </c>
      <c r="K4298" s="24"/>
      <c r="L4298" s="24"/>
      <c r="M4298" s="24"/>
      <c r="N4298" s="26"/>
      <c r="O4298" s="24"/>
      <c r="P4298" s="24" t="s">
        <v>12204</v>
      </c>
      <c r="Q4298" s="26"/>
      <c r="R4298" s="26"/>
      <c r="S4298" s="46"/>
      <c r="T4298" s="45"/>
      <c r="U4298" s="34" t="n">
        <v>15</v>
      </c>
      <c r="V4298" s="46"/>
      <c r="W4298" s="220" t="n">
        <v>37747</v>
      </c>
      <c r="X4298" s="31"/>
    </row>
    <row r="4299" customFormat="false" ht="15" hidden="false" customHeight="true" outlineLevel="0" collapsed="false">
      <c r="A4299" s="21" t="n">
        <f aca="false">+A4298+1</f>
        <v>4297</v>
      </c>
      <c r="B4299" s="22" t="n">
        <v>17</v>
      </c>
      <c r="C4299" s="25" t="s">
        <v>8015</v>
      </c>
      <c r="D4299" s="24" t="s">
        <v>26</v>
      </c>
      <c r="E4299" s="25" t="s">
        <v>12746</v>
      </c>
      <c r="F4299" s="26" t="s">
        <v>12747</v>
      </c>
      <c r="G4299" s="26" t="s">
        <v>12748</v>
      </c>
      <c r="H4299" s="24" t="s">
        <v>12234</v>
      </c>
      <c r="I4299" s="24" t="s">
        <v>12749</v>
      </c>
      <c r="J4299" s="24" t="s">
        <v>32</v>
      </c>
      <c r="K4299" s="24"/>
      <c r="L4299" s="24"/>
      <c r="M4299" s="24"/>
      <c r="N4299" s="26"/>
      <c r="O4299" s="24"/>
      <c r="P4299" s="24" t="s">
        <v>12204</v>
      </c>
      <c r="Q4299" s="26"/>
      <c r="R4299" s="26"/>
      <c r="S4299" s="46"/>
      <c r="T4299" s="45"/>
      <c r="U4299" s="34" t="n">
        <v>0.99</v>
      </c>
      <c r="V4299" s="46"/>
      <c r="W4299" s="220" t="n">
        <v>37732</v>
      </c>
      <c r="X4299" s="31"/>
    </row>
    <row r="4300" customFormat="false" ht="15" hidden="false" customHeight="true" outlineLevel="0" collapsed="false">
      <c r="A4300" s="21" t="n">
        <f aca="false">+A4299+1</f>
        <v>4298</v>
      </c>
      <c r="B4300" s="22" t="n">
        <v>17</v>
      </c>
      <c r="C4300" s="25" t="s">
        <v>8015</v>
      </c>
      <c r="D4300" s="24" t="s">
        <v>26</v>
      </c>
      <c r="E4300" s="25" t="s">
        <v>12750</v>
      </c>
      <c r="F4300" s="26" t="s">
        <v>12751</v>
      </c>
      <c r="G4300" s="26" t="s">
        <v>12752</v>
      </c>
      <c r="H4300" s="24" t="s">
        <v>12234</v>
      </c>
      <c r="I4300" s="24" t="s">
        <v>12753</v>
      </c>
      <c r="J4300" s="24" t="s">
        <v>32</v>
      </c>
      <c r="K4300" s="24"/>
      <c r="L4300" s="24"/>
      <c r="M4300" s="24"/>
      <c r="N4300" s="26"/>
      <c r="O4300" s="24"/>
      <c r="P4300" s="24" t="s">
        <v>12204</v>
      </c>
      <c r="Q4300" s="26"/>
      <c r="R4300" s="26"/>
      <c r="S4300" s="46"/>
      <c r="T4300" s="45"/>
      <c r="U4300" s="34" t="n">
        <v>39.89</v>
      </c>
      <c r="V4300" s="46"/>
      <c r="W4300" s="220" t="n">
        <v>37706</v>
      </c>
      <c r="X4300" s="31"/>
    </row>
    <row r="4301" customFormat="false" ht="15" hidden="false" customHeight="true" outlineLevel="0" collapsed="false">
      <c r="A4301" s="21" t="n">
        <f aca="false">+A4300+1</f>
        <v>4299</v>
      </c>
      <c r="B4301" s="22" t="n">
        <v>17</v>
      </c>
      <c r="C4301" s="25" t="s">
        <v>8015</v>
      </c>
      <c r="D4301" s="24" t="s">
        <v>26</v>
      </c>
      <c r="E4301" s="25" t="s">
        <v>12754</v>
      </c>
      <c r="F4301" s="26" t="s">
        <v>12755</v>
      </c>
      <c r="G4301" s="26" t="s">
        <v>12756</v>
      </c>
      <c r="H4301" s="24" t="s">
        <v>12234</v>
      </c>
      <c r="I4301" s="24" t="s">
        <v>12757</v>
      </c>
      <c r="J4301" s="24" t="s">
        <v>32</v>
      </c>
      <c r="K4301" s="24"/>
      <c r="L4301" s="24"/>
      <c r="M4301" s="24"/>
      <c r="N4301" s="26"/>
      <c r="O4301" s="24"/>
      <c r="P4301" s="24" t="s">
        <v>12204</v>
      </c>
      <c r="Q4301" s="26"/>
      <c r="R4301" s="26"/>
      <c r="S4301" s="46"/>
      <c r="T4301" s="45"/>
      <c r="U4301" s="34" t="n">
        <v>0.69</v>
      </c>
      <c r="V4301" s="46"/>
      <c r="W4301" s="220" t="n">
        <v>37809</v>
      </c>
      <c r="X4301" s="31"/>
    </row>
    <row r="4302" customFormat="false" ht="15" hidden="false" customHeight="true" outlineLevel="0" collapsed="false">
      <c r="A4302" s="21" t="n">
        <f aca="false">+A4301+1</f>
        <v>4300</v>
      </c>
      <c r="B4302" s="22" t="n">
        <v>17</v>
      </c>
      <c r="C4302" s="25" t="s">
        <v>8015</v>
      </c>
      <c r="D4302" s="24" t="s">
        <v>26</v>
      </c>
      <c r="E4302" s="25" t="s">
        <v>12758</v>
      </c>
      <c r="F4302" s="26" t="s">
        <v>12759</v>
      </c>
      <c r="G4302" s="26" t="s">
        <v>12760</v>
      </c>
      <c r="H4302" s="24" t="s">
        <v>12234</v>
      </c>
      <c r="I4302" s="24" t="s">
        <v>12761</v>
      </c>
      <c r="J4302" s="24" t="s">
        <v>32</v>
      </c>
      <c r="K4302" s="24"/>
      <c r="L4302" s="24"/>
      <c r="M4302" s="24"/>
      <c r="N4302" s="26"/>
      <c r="O4302" s="24"/>
      <c r="P4302" s="24" t="s">
        <v>12204</v>
      </c>
      <c r="Q4302" s="26"/>
      <c r="R4302" s="26"/>
      <c r="S4302" s="46"/>
      <c r="T4302" s="45"/>
      <c r="U4302" s="34" t="n">
        <v>24.3</v>
      </c>
      <c r="V4302" s="46"/>
      <c r="W4302" s="220" t="n">
        <v>37818</v>
      </c>
      <c r="X4302" s="31"/>
    </row>
    <row r="4303" customFormat="false" ht="15" hidden="false" customHeight="true" outlineLevel="0" collapsed="false">
      <c r="A4303" s="21" t="n">
        <f aca="false">+A4302+1</f>
        <v>4301</v>
      </c>
      <c r="B4303" s="22" t="n">
        <v>17</v>
      </c>
      <c r="C4303" s="25" t="s">
        <v>8015</v>
      </c>
      <c r="D4303" s="24" t="s">
        <v>26</v>
      </c>
      <c r="E4303" s="25" t="s">
        <v>12762</v>
      </c>
      <c r="F4303" s="26" t="s">
        <v>12763</v>
      </c>
      <c r="G4303" s="26" t="s">
        <v>12764</v>
      </c>
      <c r="H4303" s="24" t="s">
        <v>12234</v>
      </c>
      <c r="I4303" s="24" t="s">
        <v>12765</v>
      </c>
      <c r="J4303" s="24" t="s">
        <v>32</v>
      </c>
      <c r="K4303" s="24"/>
      <c r="L4303" s="24"/>
      <c r="M4303" s="24"/>
      <c r="N4303" s="26"/>
      <c r="O4303" s="24"/>
      <c r="P4303" s="24" t="s">
        <v>12204</v>
      </c>
      <c r="Q4303" s="26"/>
      <c r="R4303" s="26"/>
      <c r="S4303" s="46"/>
      <c r="T4303" s="45"/>
      <c r="U4303" s="34" t="n">
        <v>101.08</v>
      </c>
      <c r="V4303" s="46"/>
      <c r="W4303" s="220" t="n">
        <v>37873</v>
      </c>
      <c r="X4303" s="31"/>
    </row>
    <row r="4304" customFormat="false" ht="15" hidden="false" customHeight="true" outlineLevel="0" collapsed="false">
      <c r="A4304" s="21" t="n">
        <f aca="false">+A4303+1</f>
        <v>4302</v>
      </c>
      <c r="B4304" s="22" t="n">
        <v>17</v>
      </c>
      <c r="C4304" s="25" t="s">
        <v>8015</v>
      </c>
      <c r="D4304" s="24" t="s">
        <v>26</v>
      </c>
      <c r="E4304" s="25" t="s">
        <v>12766</v>
      </c>
      <c r="F4304" s="26" t="s">
        <v>12767</v>
      </c>
      <c r="G4304" s="26" t="s">
        <v>12768</v>
      </c>
      <c r="H4304" s="24" t="s">
        <v>12234</v>
      </c>
      <c r="I4304" s="24" t="s">
        <v>12769</v>
      </c>
      <c r="J4304" s="24" t="s">
        <v>32</v>
      </c>
      <c r="K4304" s="24"/>
      <c r="L4304" s="24"/>
      <c r="M4304" s="24"/>
      <c r="N4304" s="26"/>
      <c r="O4304" s="24"/>
      <c r="P4304" s="24" t="s">
        <v>12204</v>
      </c>
      <c r="Q4304" s="26"/>
      <c r="R4304" s="26"/>
      <c r="S4304" s="46"/>
      <c r="T4304" s="45"/>
      <c r="U4304" s="34" t="n">
        <v>31.79</v>
      </c>
      <c r="V4304" s="46"/>
      <c r="W4304" s="220" t="n">
        <v>37977</v>
      </c>
      <c r="X4304" s="31"/>
    </row>
    <row r="4305" customFormat="false" ht="15" hidden="false" customHeight="true" outlineLevel="0" collapsed="false">
      <c r="A4305" s="21" t="n">
        <f aca="false">+A4304+1</f>
        <v>4303</v>
      </c>
      <c r="B4305" s="22" t="n">
        <v>17</v>
      </c>
      <c r="C4305" s="25" t="s">
        <v>8015</v>
      </c>
      <c r="D4305" s="24" t="s">
        <v>26</v>
      </c>
      <c r="E4305" s="25" t="s">
        <v>12770</v>
      </c>
      <c r="F4305" s="26" t="s">
        <v>12771</v>
      </c>
      <c r="G4305" s="26" t="s">
        <v>12772</v>
      </c>
      <c r="H4305" s="24" t="s">
        <v>12234</v>
      </c>
      <c r="I4305" s="24" t="s">
        <v>12773</v>
      </c>
      <c r="J4305" s="24" t="s">
        <v>32</v>
      </c>
      <c r="K4305" s="24"/>
      <c r="L4305" s="24"/>
      <c r="M4305" s="24"/>
      <c r="N4305" s="26"/>
      <c r="O4305" s="24"/>
      <c r="P4305" s="24" t="s">
        <v>12204</v>
      </c>
      <c r="Q4305" s="26"/>
      <c r="R4305" s="26"/>
      <c r="S4305" s="46"/>
      <c r="T4305" s="45"/>
      <c r="U4305" s="34" t="n">
        <v>58.23</v>
      </c>
      <c r="V4305" s="46"/>
      <c r="W4305" s="220" t="n">
        <v>37821</v>
      </c>
      <c r="X4305" s="31"/>
    </row>
    <row r="4306" customFormat="false" ht="15" hidden="false" customHeight="true" outlineLevel="0" collapsed="false">
      <c r="A4306" s="21" t="n">
        <f aca="false">+A4305+1</f>
        <v>4304</v>
      </c>
      <c r="B4306" s="22" t="n">
        <v>17</v>
      </c>
      <c r="C4306" s="25" t="s">
        <v>8015</v>
      </c>
      <c r="D4306" s="24" t="s">
        <v>26</v>
      </c>
      <c r="E4306" s="25" t="s">
        <v>12774</v>
      </c>
      <c r="F4306" s="26" t="s">
        <v>12775</v>
      </c>
      <c r="G4306" s="26" t="s">
        <v>12776</v>
      </c>
      <c r="H4306" s="24" t="s">
        <v>12234</v>
      </c>
      <c r="I4306" s="24" t="s">
        <v>12777</v>
      </c>
      <c r="J4306" s="24" t="s">
        <v>32</v>
      </c>
      <c r="K4306" s="24"/>
      <c r="L4306" s="24"/>
      <c r="M4306" s="24"/>
      <c r="N4306" s="26"/>
      <c r="O4306" s="24"/>
      <c r="P4306" s="24" t="s">
        <v>12204</v>
      </c>
      <c r="Q4306" s="26"/>
      <c r="R4306" s="26"/>
      <c r="S4306" s="46"/>
      <c r="T4306" s="45"/>
      <c r="U4306" s="34" t="n">
        <v>0.08</v>
      </c>
      <c r="V4306" s="46"/>
      <c r="W4306" s="220" t="n">
        <v>37837</v>
      </c>
      <c r="X4306" s="31"/>
    </row>
    <row r="4307" customFormat="false" ht="15" hidden="false" customHeight="true" outlineLevel="0" collapsed="false">
      <c r="A4307" s="21" t="n">
        <f aca="false">+A4306+1</f>
        <v>4305</v>
      </c>
      <c r="B4307" s="22" t="n">
        <v>17</v>
      </c>
      <c r="C4307" s="25" t="s">
        <v>8015</v>
      </c>
      <c r="D4307" s="24" t="s">
        <v>26</v>
      </c>
      <c r="E4307" s="25" t="s">
        <v>12778</v>
      </c>
      <c r="F4307" s="26" t="s">
        <v>12779</v>
      </c>
      <c r="G4307" s="26" t="s">
        <v>12780</v>
      </c>
      <c r="H4307" s="24" t="s">
        <v>12234</v>
      </c>
      <c r="I4307" s="24" t="s">
        <v>12781</v>
      </c>
      <c r="J4307" s="24" t="s">
        <v>32</v>
      </c>
      <c r="K4307" s="24"/>
      <c r="L4307" s="24"/>
      <c r="M4307" s="24"/>
      <c r="N4307" s="26"/>
      <c r="O4307" s="24"/>
      <c r="P4307" s="24" t="s">
        <v>12204</v>
      </c>
      <c r="Q4307" s="26"/>
      <c r="R4307" s="26"/>
      <c r="S4307" s="46"/>
      <c r="T4307" s="45"/>
      <c r="U4307" s="34" t="n">
        <v>10.03</v>
      </c>
      <c r="V4307" s="46"/>
      <c r="W4307" s="220" t="n">
        <v>37839</v>
      </c>
      <c r="X4307" s="31"/>
    </row>
    <row r="4308" customFormat="false" ht="15" hidden="false" customHeight="true" outlineLevel="0" collapsed="false">
      <c r="A4308" s="21" t="n">
        <f aca="false">+A4307+1</f>
        <v>4306</v>
      </c>
      <c r="B4308" s="22" t="n">
        <v>17</v>
      </c>
      <c r="C4308" s="25" t="s">
        <v>8015</v>
      </c>
      <c r="D4308" s="24" t="s">
        <v>26</v>
      </c>
      <c r="E4308" s="25" t="s">
        <v>12782</v>
      </c>
      <c r="F4308" s="26" t="s">
        <v>12783</v>
      </c>
      <c r="G4308" s="26" t="s">
        <v>12784</v>
      </c>
      <c r="H4308" s="24" t="s">
        <v>12234</v>
      </c>
      <c r="I4308" s="24" t="s">
        <v>12785</v>
      </c>
      <c r="J4308" s="24" t="s">
        <v>32</v>
      </c>
      <c r="K4308" s="24"/>
      <c r="L4308" s="24"/>
      <c r="M4308" s="24"/>
      <c r="N4308" s="26"/>
      <c r="O4308" s="24"/>
      <c r="P4308" s="24" t="s">
        <v>12204</v>
      </c>
      <c r="Q4308" s="26"/>
      <c r="R4308" s="26"/>
      <c r="S4308" s="46"/>
      <c r="T4308" s="45"/>
      <c r="U4308" s="34" t="n">
        <v>10</v>
      </c>
      <c r="V4308" s="46"/>
      <c r="W4308" s="220" t="n">
        <v>37804</v>
      </c>
      <c r="X4308" s="31"/>
    </row>
    <row r="4309" customFormat="false" ht="15" hidden="false" customHeight="true" outlineLevel="0" collapsed="false">
      <c r="A4309" s="21" t="n">
        <f aca="false">+A4308+1</f>
        <v>4307</v>
      </c>
      <c r="B4309" s="49" t="n">
        <v>20</v>
      </c>
      <c r="C4309" s="263" t="s">
        <v>12786</v>
      </c>
      <c r="D4309" s="24" t="s">
        <v>26</v>
      </c>
      <c r="E4309" s="94" t="s">
        <v>12787</v>
      </c>
      <c r="F4309" s="263" t="s">
        <v>12788</v>
      </c>
      <c r="G4309" s="103" t="s">
        <v>12789</v>
      </c>
      <c r="H4309" s="241" t="s">
        <v>12234</v>
      </c>
      <c r="I4309" s="97" t="n">
        <v>1180040198</v>
      </c>
      <c r="J4309" s="87" t="s">
        <v>494</v>
      </c>
      <c r="K4309" s="264" t="s">
        <v>12790</v>
      </c>
      <c r="L4309" s="97" t="s">
        <v>12235</v>
      </c>
      <c r="M4309" s="97" t="n">
        <v>7938</v>
      </c>
      <c r="N4309" s="88" t="n">
        <v>37817</v>
      </c>
      <c r="O4309" s="241"/>
      <c r="P4309" s="97" t="s">
        <v>12204</v>
      </c>
      <c r="Q4309" s="95"/>
      <c r="R4309" s="95"/>
      <c r="S4309" s="95"/>
      <c r="T4309" s="95"/>
      <c r="U4309" s="101" t="n">
        <v>27</v>
      </c>
      <c r="V4309" s="34"/>
      <c r="W4309" s="256" t="n">
        <v>37817</v>
      </c>
      <c r="X4309" s="95"/>
    </row>
    <row r="4310" customFormat="false" ht="15" hidden="false" customHeight="true" outlineLevel="0" collapsed="false">
      <c r="A4310" s="21" t="n">
        <f aca="false">+A4309+1</f>
        <v>4308</v>
      </c>
      <c r="B4310" s="49" t="n">
        <v>20</v>
      </c>
      <c r="C4310" s="263" t="s">
        <v>12791</v>
      </c>
      <c r="D4310" s="24" t="s">
        <v>26</v>
      </c>
      <c r="E4310" s="263" t="s">
        <v>12792</v>
      </c>
      <c r="F4310" s="263" t="s">
        <v>12793</v>
      </c>
      <c r="G4310" s="103" t="s">
        <v>12794</v>
      </c>
      <c r="H4310" s="241" t="s">
        <v>12234</v>
      </c>
      <c r="I4310" s="264" t="n">
        <v>1180038224</v>
      </c>
      <c r="J4310" s="87" t="s">
        <v>494</v>
      </c>
      <c r="K4310" s="264" t="s">
        <v>12793</v>
      </c>
      <c r="L4310" s="264" t="s">
        <v>12235</v>
      </c>
      <c r="M4310" s="264" t="n">
        <v>200</v>
      </c>
      <c r="N4310" s="88" t="n">
        <v>37924</v>
      </c>
      <c r="O4310" s="241"/>
      <c r="P4310" s="264" t="s">
        <v>12222</v>
      </c>
      <c r="Q4310" s="103"/>
      <c r="R4310" s="103"/>
      <c r="S4310" s="103"/>
      <c r="T4310" s="103"/>
      <c r="U4310" s="265" t="n">
        <v>200</v>
      </c>
      <c r="V4310" s="34"/>
      <c r="W4310" s="266" t="n">
        <v>37924</v>
      </c>
      <c r="X4310" s="103"/>
    </row>
    <row r="4311" customFormat="false" ht="15" hidden="false" customHeight="true" outlineLevel="0" collapsed="false">
      <c r="A4311" s="21" t="n">
        <f aca="false">+A4310+1</f>
        <v>4309</v>
      </c>
      <c r="B4311" s="49" t="n">
        <v>20</v>
      </c>
      <c r="C4311" s="263" t="s">
        <v>12791</v>
      </c>
      <c r="D4311" s="24" t="s">
        <v>26</v>
      </c>
      <c r="E4311" s="263"/>
      <c r="F4311" s="263" t="s">
        <v>12795</v>
      </c>
      <c r="G4311" s="103" t="s">
        <v>12796</v>
      </c>
      <c r="H4311" s="241" t="s">
        <v>12234</v>
      </c>
      <c r="I4311" s="264" t="n">
        <v>1180052356</v>
      </c>
      <c r="J4311" s="87" t="s">
        <v>494</v>
      </c>
      <c r="K4311" s="264" t="s">
        <v>12795</v>
      </c>
      <c r="L4311" s="264" t="s">
        <v>12235</v>
      </c>
      <c r="M4311" s="264" t="n">
        <v>200</v>
      </c>
      <c r="N4311" s="88" t="n">
        <v>37924</v>
      </c>
      <c r="O4311" s="241"/>
      <c r="P4311" s="264" t="s">
        <v>12222</v>
      </c>
      <c r="Q4311" s="103"/>
      <c r="R4311" s="103"/>
      <c r="S4311" s="103"/>
      <c r="T4311" s="103"/>
      <c r="U4311" s="265" t="n">
        <v>200</v>
      </c>
      <c r="V4311" s="34"/>
      <c r="W4311" s="266" t="n">
        <v>37924</v>
      </c>
      <c r="X4311" s="103"/>
    </row>
    <row r="4312" customFormat="false" ht="15" hidden="false" customHeight="true" outlineLevel="0" collapsed="false">
      <c r="A4312" s="21" t="n">
        <f aca="false">+A4311+1</f>
        <v>4310</v>
      </c>
      <c r="B4312" s="49" t="n">
        <v>21</v>
      </c>
      <c r="C4312" s="239" t="s">
        <v>12797</v>
      </c>
      <c r="D4312" s="24" t="s">
        <v>26</v>
      </c>
      <c r="E4312" s="239" t="s">
        <v>12798</v>
      </c>
      <c r="F4312" s="239" t="s">
        <v>12799</v>
      </c>
      <c r="G4312" s="240" t="s">
        <v>12800</v>
      </c>
      <c r="H4312" s="241" t="s">
        <v>12234</v>
      </c>
      <c r="I4312" s="242" t="n">
        <v>1180074203</v>
      </c>
      <c r="J4312" s="241" t="s">
        <v>494</v>
      </c>
      <c r="K4312" s="242" t="s">
        <v>12799</v>
      </c>
      <c r="L4312" s="242" t="s">
        <v>12235</v>
      </c>
      <c r="M4312" s="242" t="n">
        <v>17634</v>
      </c>
      <c r="N4312" s="88" t="n">
        <v>37827</v>
      </c>
      <c r="O4312" s="241"/>
      <c r="P4312" s="242" t="s">
        <v>12204</v>
      </c>
      <c r="Q4312" s="240"/>
      <c r="R4312" s="240"/>
      <c r="S4312" s="240"/>
      <c r="T4312" s="240"/>
      <c r="U4312" s="243" t="n">
        <v>50</v>
      </c>
      <c r="V4312" s="34"/>
      <c r="W4312" s="244" t="n">
        <v>37827</v>
      </c>
      <c r="X4312" s="240"/>
    </row>
    <row r="4313" customFormat="false" ht="15" hidden="false" customHeight="true" outlineLevel="0" collapsed="false">
      <c r="A4313" s="21" t="n">
        <f aca="false">+A4312+1</f>
        <v>4311</v>
      </c>
      <c r="B4313" s="49" t="n">
        <v>21</v>
      </c>
      <c r="C4313" s="239" t="s">
        <v>12797</v>
      </c>
      <c r="D4313" s="24" t="s">
        <v>26</v>
      </c>
      <c r="E4313" s="239" t="s">
        <v>12798</v>
      </c>
      <c r="F4313" s="239" t="s">
        <v>12799</v>
      </c>
      <c r="G4313" s="240" t="s">
        <v>12800</v>
      </c>
      <c r="H4313" s="241" t="s">
        <v>12234</v>
      </c>
      <c r="I4313" s="242" t="n">
        <v>1180074203</v>
      </c>
      <c r="J4313" s="241" t="s">
        <v>494</v>
      </c>
      <c r="K4313" s="242" t="s">
        <v>12799</v>
      </c>
      <c r="L4313" s="242" t="s">
        <v>12235</v>
      </c>
      <c r="M4313" s="242" t="n">
        <v>17635</v>
      </c>
      <c r="N4313" s="88" t="n">
        <v>37827</v>
      </c>
      <c r="O4313" s="241"/>
      <c r="P4313" s="242" t="s">
        <v>12204</v>
      </c>
      <c r="Q4313" s="240"/>
      <c r="R4313" s="240"/>
      <c r="S4313" s="240"/>
      <c r="T4313" s="240"/>
      <c r="U4313" s="243" t="n">
        <v>50</v>
      </c>
      <c r="V4313" s="34"/>
      <c r="W4313" s="244" t="n">
        <v>37827</v>
      </c>
      <c r="X4313" s="240"/>
    </row>
    <row r="4314" customFormat="false" ht="15" hidden="false" customHeight="true" outlineLevel="0" collapsed="false">
      <c r="A4314" s="21" t="n">
        <f aca="false">+A4313+1</f>
        <v>4312</v>
      </c>
      <c r="B4314" s="49" t="n">
        <v>21</v>
      </c>
      <c r="C4314" s="239" t="s">
        <v>12797</v>
      </c>
      <c r="D4314" s="24" t="s">
        <v>26</v>
      </c>
      <c r="E4314" s="239" t="s">
        <v>12801</v>
      </c>
      <c r="F4314" s="239" t="s">
        <v>12802</v>
      </c>
      <c r="G4314" s="240" t="s">
        <v>12803</v>
      </c>
      <c r="H4314" s="241" t="s">
        <v>12234</v>
      </c>
      <c r="I4314" s="242" t="n">
        <v>1180074398</v>
      </c>
      <c r="J4314" s="241" t="s">
        <v>494</v>
      </c>
      <c r="K4314" s="242" t="s">
        <v>12802</v>
      </c>
      <c r="L4314" s="242" t="s">
        <v>12235</v>
      </c>
      <c r="M4314" s="242" t="n">
        <v>17636</v>
      </c>
      <c r="N4314" s="88" t="n">
        <v>37951</v>
      </c>
      <c r="O4314" s="241"/>
      <c r="P4314" s="242" t="s">
        <v>12204</v>
      </c>
      <c r="Q4314" s="240"/>
      <c r="R4314" s="240"/>
      <c r="S4314" s="240"/>
      <c r="T4314" s="240"/>
      <c r="U4314" s="243" t="n">
        <v>50</v>
      </c>
      <c r="V4314" s="34"/>
      <c r="W4314" s="244" t="n">
        <v>37951</v>
      </c>
      <c r="X4314" s="240"/>
    </row>
    <row r="4315" customFormat="false" ht="15" hidden="false" customHeight="true" outlineLevel="0" collapsed="false">
      <c r="A4315" s="21" t="n">
        <f aca="false">+A4314+1</f>
        <v>4313</v>
      </c>
      <c r="B4315" s="49" t="n">
        <v>22</v>
      </c>
      <c r="C4315" s="239" t="s">
        <v>12804</v>
      </c>
      <c r="D4315" s="24" t="s">
        <v>26</v>
      </c>
      <c r="E4315" s="239"/>
      <c r="F4315" s="239" t="s">
        <v>12805</v>
      </c>
      <c r="G4315" s="267" t="s">
        <v>12806</v>
      </c>
      <c r="H4315" s="241" t="s">
        <v>12234</v>
      </c>
      <c r="I4315" s="241" t="n">
        <v>2011143051</v>
      </c>
      <c r="J4315" s="87" t="s">
        <v>494</v>
      </c>
      <c r="K4315" s="241" t="s">
        <v>12807</v>
      </c>
      <c r="L4315" s="241" t="s">
        <v>12235</v>
      </c>
      <c r="M4315" s="241" t="n">
        <v>15664</v>
      </c>
      <c r="N4315" s="88" t="n">
        <v>37947</v>
      </c>
      <c r="O4315" s="87"/>
      <c r="P4315" s="241" t="s">
        <v>12204</v>
      </c>
      <c r="Q4315" s="267"/>
      <c r="R4315" s="267"/>
      <c r="S4315" s="268"/>
      <c r="T4315" s="269"/>
      <c r="U4315" s="270" t="n">
        <v>394.65</v>
      </c>
      <c r="V4315" s="34"/>
      <c r="W4315" s="271" t="n">
        <v>37947</v>
      </c>
      <c r="X4315" s="267"/>
    </row>
    <row r="4316" customFormat="false" ht="15" hidden="false" customHeight="true" outlineLevel="0" collapsed="false">
      <c r="A4316" s="21" t="n">
        <f aca="false">+A4315+1</f>
        <v>4314</v>
      </c>
      <c r="B4316" s="22" t="n">
        <v>26</v>
      </c>
      <c r="C4316" s="25" t="s">
        <v>11143</v>
      </c>
      <c r="D4316" s="24" t="s">
        <v>26</v>
      </c>
      <c r="E4316" s="25" t="s">
        <v>12808</v>
      </c>
      <c r="F4316" s="26" t="s">
        <v>12809</v>
      </c>
      <c r="G4316" s="26"/>
      <c r="H4316" s="24" t="s">
        <v>12234</v>
      </c>
      <c r="I4316" s="24" t="s">
        <v>12810</v>
      </c>
      <c r="J4316" s="24" t="s">
        <v>32</v>
      </c>
      <c r="K4316" s="24"/>
      <c r="L4316" s="24"/>
      <c r="M4316" s="24"/>
      <c r="N4316" s="26"/>
      <c r="O4316" s="24"/>
      <c r="P4316" s="24" t="s">
        <v>12204</v>
      </c>
      <c r="Q4316" s="57"/>
      <c r="R4316" s="57"/>
      <c r="S4316" s="29"/>
      <c r="T4316" s="45"/>
      <c r="U4316" s="29" t="n">
        <v>5.4</v>
      </c>
      <c r="V4316" s="29"/>
      <c r="W4316" s="236" t="n">
        <v>37804</v>
      </c>
      <c r="X4316" s="31"/>
    </row>
    <row r="4317" customFormat="false" ht="15" hidden="false" customHeight="true" outlineLevel="0" collapsed="false">
      <c r="A4317" s="21" t="n">
        <f aca="false">+A4316+1</f>
        <v>4315</v>
      </c>
      <c r="B4317" s="22" t="n">
        <v>26</v>
      </c>
      <c r="C4317" s="25" t="s">
        <v>11143</v>
      </c>
      <c r="D4317" s="24" t="s">
        <v>26</v>
      </c>
      <c r="E4317" s="25" t="s">
        <v>12811</v>
      </c>
      <c r="F4317" s="26" t="s">
        <v>12812</v>
      </c>
      <c r="G4317" s="26"/>
      <c r="H4317" s="24" t="s">
        <v>12234</v>
      </c>
      <c r="I4317" s="24" t="s">
        <v>12813</v>
      </c>
      <c r="J4317" s="24" t="s">
        <v>32</v>
      </c>
      <c r="K4317" s="24"/>
      <c r="L4317" s="24"/>
      <c r="M4317" s="24"/>
      <c r="N4317" s="26"/>
      <c r="O4317" s="24"/>
      <c r="P4317" s="24" t="s">
        <v>12204</v>
      </c>
      <c r="Q4317" s="57"/>
      <c r="R4317" s="57"/>
      <c r="S4317" s="29"/>
      <c r="T4317" s="45"/>
      <c r="U4317" s="29" t="n">
        <v>8.56</v>
      </c>
      <c r="V4317" s="29"/>
      <c r="W4317" s="236" t="n">
        <v>37635</v>
      </c>
      <c r="X4317" s="31"/>
    </row>
    <row r="4318" s="278" customFormat="true" ht="15.75" hidden="false" customHeight="false" outlineLevel="0" collapsed="false">
      <c r="A4318" s="272"/>
      <c r="B4318" s="273"/>
      <c r="C4318" s="273"/>
      <c r="D4318" s="273"/>
      <c r="E4318" s="273"/>
      <c r="F4318" s="273"/>
      <c r="G4318" s="273"/>
      <c r="H4318" s="273"/>
      <c r="I4318" s="273"/>
      <c r="J4318" s="273"/>
      <c r="K4318" s="273"/>
      <c r="L4318" s="273"/>
      <c r="M4318" s="273"/>
      <c r="N4318" s="274"/>
      <c r="O4318" s="273"/>
      <c r="P4318" s="273"/>
      <c r="Q4318" s="273"/>
      <c r="R4318" s="273"/>
      <c r="S4318" s="275"/>
      <c r="T4318" s="274"/>
      <c r="U4318" s="275"/>
      <c r="V4318" s="276" t="n">
        <f aca="false">SUM(V3:V4317)</f>
        <v>21819065.539543</v>
      </c>
      <c r="W4318" s="274"/>
      <c r="X4318" s="277"/>
    </row>
    <row r="4321" customFormat="false" ht="15" hidden="false" customHeight="false" outlineLevel="0" collapsed="false">
      <c r="U4321" s="279" t="s">
        <v>12814</v>
      </c>
      <c r="V4321" s="280" t="n">
        <v>21689500.85</v>
      </c>
    </row>
    <row r="4322" customFormat="false" ht="15" hidden="false" customHeight="false" outlineLevel="0" collapsed="false">
      <c r="U4322" s="279" t="s">
        <v>12815</v>
      </c>
      <c r="V4322" s="280" t="n">
        <v>1321.79</v>
      </c>
    </row>
    <row r="4323" customFormat="false" ht="15" hidden="false" customHeight="false" outlineLevel="0" collapsed="false">
      <c r="U4323" s="279" t="s">
        <v>12816</v>
      </c>
      <c r="V4323" s="280" t="n">
        <v>6.11</v>
      </c>
    </row>
    <row r="4324" customFormat="false" ht="15" hidden="false" customHeight="false" outlineLevel="0" collapsed="false">
      <c r="U4324" s="279" t="s">
        <v>12817</v>
      </c>
      <c r="V4324" s="280"/>
    </row>
    <row r="4325" customFormat="false" ht="15" hidden="false" customHeight="false" outlineLevel="0" collapsed="false">
      <c r="U4325" s="279" t="s">
        <v>12818</v>
      </c>
      <c r="V4325" s="280"/>
    </row>
    <row r="4326" customFormat="false" ht="15" hidden="false" customHeight="false" outlineLevel="0" collapsed="false">
      <c r="U4326" s="279" t="s">
        <v>12819</v>
      </c>
      <c r="V4326" s="280" t="n">
        <v>26624.88</v>
      </c>
    </row>
    <row r="4327" customFormat="false" ht="15" hidden="false" customHeight="false" outlineLevel="0" collapsed="false">
      <c r="U4327" s="279" t="s">
        <v>12820</v>
      </c>
      <c r="V4327" s="280" t="n">
        <v>3256.44</v>
      </c>
    </row>
    <row r="4328" customFormat="false" ht="15" hidden="false" customHeight="false" outlineLevel="0" collapsed="false">
      <c r="U4328" s="279" t="s">
        <v>12821</v>
      </c>
      <c r="V4328" s="280" t="n">
        <v>3566.76</v>
      </c>
      <c r="X4328" s="281"/>
    </row>
    <row r="4329" customFormat="false" ht="15" hidden="false" customHeight="false" outlineLevel="0" collapsed="false">
      <c r="U4329" s="279" t="s">
        <v>12822</v>
      </c>
      <c r="V4329" s="280"/>
      <c r="X4329" s="281"/>
    </row>
    <row r="4330" customFormat="false" ht="15" hidden="false" customHeight="false" outlineLevel="0" collapsed="false">
      <c r="U4330" s="279" t="s">
        <v>12823</v>
      </c>
      <c r="V4330" s="280"/>
      <c r="X4330" s="281"/>
    </row>
    <row r="4331" customFormat="false" ht="15" hidden="false" customHeight="false" outlineLevel="0" collapsed="false">
      <c r="U4331" s="279" t="s">
        <v>12824</v>
      </c>
      <c r="V4331" s="28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8T08:09:22Z</dcterms:created>
  <dc:creator>muhammadwaqas.khan</dc:creator>
  <dc:description/>
  <dc:language>en-US</dc:language>
  <cp:lastModifiedBy>Sameer9103</cp:lastModifiedBy>
  <cp:lastPrinted>2014-04-10T14:27:06Z</cp:lastPrinted>
  <dcterms:modified xsi:type="dcterms:W3CDTF">2014-06-04T08:22:15Z</dcterms:modified>
  <cp:revision>0</cp:revision>
  <dc:subject/>
  <dc:title/>
</cp:coreProperties>
</file>